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42.xml.rels" ContentType="application/vnd.openxmlformats-package.relationships+xml"/>
  <Override PartName="/xl/drawings/_rels/drawing38.xml.rels" ContentType="application/vnd.openxmlformats-package.relationships+xml"/>
  <Override PartName="/xl/drawings/_rels/drawing35.xml.rels" ContentType="application/vnd.openxmlformats-package.relationships+xml"/>
  <Override PartName="/xl/drawings/_rels/drawing41.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drawing14.xml" ContentType="application/vnd.openxmlformats-officedocument.drawing+xml"/>
  <Override PartName="/xl/drawings/drawing9.xml" ContentType="application/vnd.openxmlformats-officedocument.drawing+xml"/>
  <Override PartName="/xl/drawings/drawing37.xml" ContentType="application/vnd.openxmlformats-officedocument.drawing+xml"/>
  <Override PartName="/xl/drawings/drawing8.xml" ContentType="application/vnd.openxmlformats-officedocument.drawing+xml"/>
  <Override PartName="/xl/drawings/drawing3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35.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9.xml" ContentType="application/vnd.openxmlformats-officedocument.spreadsheetml.comment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11.xml" ContentType="application/vnd.ms-excel.controlproperties+xml"/>
  <Override PartName="/xl/ctrlProps/ctrlProps23.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4" firstSheet="0" activeTab="0"/>
  </bookViews>
  <sheets>
    <sheet name="Welcome" sheetId="1" state="visible" r:id="rId2"/>
    <sheet name="Home" sheetId="2" state="visible" r:id="rId3"/>
    <sheet name="Council Profile" sheetId="3" state="visible" r:id="rId4"/>
    <sheet name="Rec1" sheetId="4" state="visible" r:id="rId5"/>
    <sheet name="Rec2" sheetId="5" state="visible" r:id="rId6"/>
    <sheet name="Residual" sheetId="6" state="visible" r:id="rId7"/>
    <sheet name="Bulky" sheetId="7" state="visible" r:id="rId8"/>
    <sheet name="Summary" sheetId="8" state="visible" r:id="rId9"/>
    <sheet name="Future Actions" sheetId="9" state="visible" r:id="rId10"/>
    <sheet name="Actions" sheetId="10" state="visible" r:id="rId11"/>
    <sheet name="Action Plan" sheetId="11" state="visible" r:id="rId12"/>
    <sheet name="ACalcs" sheetId="12" state="hidden" r:id="rId13"/>
    <sheet name="FACalcs" sheetId="13" state="hidden" r:id="rId14"/>
    <sheet name="WP1" sheetId="14" state="hidden" r:id="rId15"/>
    <sheet name="User Guide" sheetId="15" state="visible" r:id="rId16"/>
    <sheet name="Summary Data and Charts" sheetId="16" state="visible" r:id="rId17"/>
    <sheet name="Summary Print Version" sheetId="17" state="visible" r:id="rId18"/>
    <sheet name="Summary Copy Version" sheetId="18" state="visible" r:id="rId19"/>
    <sheet name="Watch" sheetId="19" state="hidden" r:id="rId20"/>
    <sheet name="Default data" sheetId="20" state="hidden" r:id="rId21"/>
    <sheet name="Action Plan Data and Charts" sheetId="21" state="visible" r:id="rId22"/>
    <sheet name="Action Plan Print Version" sheetId="22" state="visible" r:id="rId23"/>
    <sheet name="Action Plan Copy Version" sheetId="23" state="visible" r:id="rId24"/>
    <sheet name="Settings" sheetId="24" state="hidden" r:id="rId25"/>
    <sheet name="Council Data" sheetId="25" state="hidden" r:id="rId26"/>
    <sheet name="Sheet1" sheetId="26" state="hidden" r:id="rId27"/>
  </sheets>
  <definedNames>
    <definedName function="false" hidden="false" localSheetId="10" name="_xlnm.Print_Area" vbProcedure="false">'Action Plan'!$C$2:$O$189</definedName>
    <definedName function="false" hidden="false" localSheetId="22" name="_xlnm.Print_Area" vbProcedure="false">'Action Plan Copy Version'!$D$4:$J$176</definedName>
    <definedName function="false" hidden="false" localSheetId="21" name="_xlnm.Print_Area" vbProcedure="false">'Action Plan Print Version'!$D$4:$J$176</definedName>
    <definedName function="false" hidden="false" localSheetId="9" name="_xlnm.Print_Area" vbProcedure="false">Actions!$C$2:$R$342</definedName>
    <definedName function="false" hidden="false" localSheetId="6" name="_xlnm.Print_Area" vbProcedure="false">Bulky!$C$2:$H$35</definedName>
    <definedName function="false" hidden="false" localSheetId="2" name="_xlnm.Print_Area" vbProcedure="false">'Council Profile'!$C$2:$K$35</definedName>
    <definedName function="false" hidden="false" localSheetId="8" name="_xlnm.Print_Area" vbProcedure="false">'Future Actions'!$C$2:$R$76</definedName>
    <definedName function="false" hidden="false" localSheetId="1" name="_xlnm.Print_Area" vbProcedure="false">Home!$A$1:$S$28</definedName>
    <definedName function="false" hidden="false" localSheetId="3" name="_xlnm.Print_Area" vbProcedure="false">Rec1!$C$2:$I$75</definedName>
    <definedName function="false" hidden="false" localSheetId="4" name="_xlnm.Print_Area" vbProcedure="false">Rec2!$C$2:$H$76</definedName>
    <definedName function="false" hidden="false" localSheetId="5" name="_xlnm.Print_Area" vbProcedure="false">Residual!$C$2:$H$71</definedName>
    <definedName function="false" hidden="false" localSheetId="7" name="_xlnm.Print_Area" vbProcedure="false">Summary!$A$1:$P$176</definedName>
    <definedName function="false" hidden="false" localSheetId="17" name="_xlnm.Print_Area" vbProcedure="false">'Summary Copy Version'!$C$2:$K$166</definedName>
    <definedName function="false" hidden="false" localSheetId="16" name="_xlnm.Print_Area" vbProcedure="false">'Summary Print Version'!$D$4:$J$167</definedName>
    <definedName function="false" hidden="false" localSheetId="14" name="_xlnm.Print_Area" vbProcedure="false">'User Guide'!$A$1:$R$341</definedName>
    <definedName function="false" hidden="false" localSheetId="0" name="_xlnm.Print_Area" vbProcedure="false">Welcome!$B$2:$S$35</definedName>
    <definedName function="false" hidden="false" name="Action1Year" vbProcedure="false">Actions!$J$29</definedName>
    <definedName function="false" hidden="false" name="Action2Year" vbProcedure="false">Actions!$J$41</definedName>
    <definedName function="false" hidden="false" name="Action3Year" vbProcedure="false">Actions!$J$53</definedName>
    <definedName function="false" hidden="false" name="Action4Year" vbProcedure="false">Actions!$J$67</definedName>
    <definedName function="false" hidden="false" name="AC_CDCollected" vbProcedure="false">ACalcs!$C$722</definedName>
    <definedName function="false" hidden="false" name="AC_CDRecovered" vbProcedure="false">ACalcs!$C$723</definedName>
    <definedName function="false" hidden="false" name="AC_TextilesCollected" vbProcedure="false">ACalcs!$C$697</definedName>
    <definedName function="false" hidden="false" name="AC_TextilesRecovered" vbProcedure="false">ACalcs!$C$698</definedName>
    <definedName function="false" hidden="false" name="AP10_Comment" vbProcedure="false">Actions!$E$165:$P$165</definedName>
    <definedName function="false" hidden="false" name="AP10_Input" vbProcedure="false">Actions!$J$161:$J$162</definedName>
    <definedName function="false" hidden="false" name="AP11_Comment" vbProcedure="false">Actions!$E$175:$P$175</definedName>
    <definedName function="false" hidden="false" name="AP11_Input" vbProcedure="false">Actions!$J$171:$J$172</definedName>
    <definedName function="false" hidden="false" name="AP12_Comment" vbProcedure="false">Actions!$E$186:$P$186</definedName>
    <definedName function="false" hidden="false" name="AP12_Input" vbProcedure="false">Actions!$J$181:$J$182</definedName>
    <definedName function="false" hidden="false" name="AP13_Comment" vbProcedure="false">Actions!$E$197:$P$197</definedName>
    <definedName function="false" hidden="false" name="AP13_Input" vbProcedure="false">Actions!$J$192:$J$193</definedName>
    <definedName function="false" hidden="false" name="AP14_Comment" vbProcedure="false">Actions!$E$242:$P$242</definedName>
    <definedName function="false" hidden="false" name="AP14_Description" vbProcedure="false">Actions!$F$234:$J$234</definedName>
    <definedName function="false" hidden="false" name="AP14_Input" vbProcedure="false">Actions!$J$236:$J$238</definedName>
    <definedName function="false" hidden="false" name="AP14_Stream" vbProcedure="false">Actions!$I$235:$J$235</definedName>
    <definedName function="false" hidden="false" name="AP15_Comment" vbProcedure="false">Actions!$E$256:$P$256</definedName>
    <definedName function="false" hidden="false" name="AP15_Description" vbProcedure="false">Actions!$F$248:$J$248</definedName>
    <definedName function="false" hidden="false" name="AP15_Input" vbProcedure="false">Actions!$J$250:$J$252</definedName>
    <definedName function="false" hidden="false" name="AP15_Stream" vbProcedure="false">Actions!$I$249:$J$249</definedName>
    <definedName function="false" hidden="false" name="AP16_Comment" vbProcedure="false">Actions!$E$270:$P$270</definedName>
    <definedName function="false" hidden="false" name="AP16_Description" vbProcedure="false">Actions!$F$262:$J$262</definedName>
    <definedName function="false" hidden="false" name="AP16_Input" vbProcedure="false">Actions!$J$264:$J$266</definedName>
    <definedName function="false" hidden="false" name="AP16_Stream" vbProcedure="false">Actions!$I$263:$J$263</definedName>
    <definedName function="false" hidden="false" name="AP17_Comment" vbProcedure="false">Actions!$E$284:$P$284</definedName>
    <definedName function="false" hidden="false" name="AP17_Description" vbProcedure="false">Actions!$F$276:$J$276</definedName>
    <definedName function="false" hidden="false" name="AP17_Input" vbProcedure="false">Actions!$J$278:$J$280</definedName>
    <definedName function="false" hidden="false" name="AP17_Stream" vbProcedure="false">Actions!$I$277:$J$277</definedName>
    <definedName function="false" hidden="false" name="AP18_Comment" vbProcedure="false">Actions!$E$298:$P$298</definedName>
    <definedName function="false" hidden="false" name="AP18_Description" vbProcedure="false">Actions!$F$290:$J$290</definedName>
    <definedName function="false" hidden="false" name="AP18_Input" vbProcedure="false">Actions!$J$292:$J$294</definedName>
    <definedName function="false" hidden="false" name="AP18_Stream" vbProcedure="false">Actions!$I$291:$J$291</definedName>
    <definedName function="false" hidden="false" name="AP1_Comment" vbProcedure="false">Actions!$E$35:$P$35</definedName>
    <definedName function="false" hidden="false" name="AP1_Input" vbProcedure="false">Actions!$J$29:$J$31</definedName>
    <definedName function="false" hidden="false" name="AP2_Comment" vbProcedure="false">Actions!$E$47:$P$47</definedName>
    <definedName function="false" hidden="false" name="AP2_Input" vbProcedure="false">Actions!$J$41:$J$43</definedName>
    <definedName function="false" hidden="false" name="AP3_Comment" vbProcedure="false">Actions!$E$60:$P$60</definedName>
    <definedName function="false" hidden="false" name="AP3_Input" vbProcedure="false">Actions!$J$53:$J$56</definedName>
    <definedName function="false" hidden="false" name="AP4_Comment" vbProcedure="false">Actions!$E$73:$P$73</definedName>
    <definedName function="false" hidden="false" name="AP4_Input" vbProcedure="false">Actions!$J$67:$J$69</definedName>
    <definedName function="false" hidden="false" name="AP5_Comment" vbProcedure="false">Actions!$E$114:$P$114</definedName>
    <definedName function="false" hidden="false" name="AP5_Input" vbProcedure="false">Actions!$J$110:$J$111</definedName>
    <definedName function="false" hidden="false" name="AP6_Comment" vbProcedure="false">Actions!$E$124:$P$124</definedName>
    <definedName function="false" hidden="false" name="AP6_Input" vbProcedure="false">Actions!$J$120:$J$121</definedName>
    <definedName function="false" hidden="false" name="AP7_Comment" vbProcedure="false">Actions!$E$134:$P$134</definedName>
    <definedName function="false" hidden="false" name="AP7_Input" vbProcedure="false">Actions!$J$130:$J$131</definedName>
    <definedName function="false" hidden="false" name="AP8_Comment" vbProcedure="false">Actions!$E$145:Actions!$P$145</definedName>
    <definedName function="false" hidden="false" name="AP8_Input" vbProcedure="false">Actions!$J$140:$J$141</definedName>
    <definedName function="false" hidden="false" name="AP9_Comment" vbProcedure="false">Actions!$E$155:$P$155</definedName>
    <definedName function="false" hidden="false" name="AP9_Input" vbProcedure="false">Actions!$J$151:$J$152</definedName>
    <definedName function="false" hidden="false" name="APCV_A1" vbProcedure="false">'Action Plan Copy Version'!$A$41</definedName>
    <definedName function="false" hidden="false" name="APCV_A10" vbProcedure="false">'Action Plan Copy Version'!$A$50</definedName>
    <definedName function="false" hidden="false" name="APCV_A11" vbProcedure="false">'Action Plan Copy Version'!$A$51</definedName>
    <definedName function="false" hidden="false" name="APCV_A12" vbProcedure="false">'Action Plan Copy Version'!$A$52</definedName>
    <definedName function="false" hidden="false" name="APCV_A13" vbProcedure="false">'Action Plan Copy Version'!$A$53</definedName>
    <definedName function="false" hidden="false" name="APCV_A14" vbProcedure="false">'Action Plan Copy Version'!$A$54</definedName>
    <definedName function="false" hidden="false" name="APCV_A15" vbProcedure="false">'Action Plan Copy Version'!$A$55</definedName>
    <definedName function="false" hidden="false" name="APCV_A16" vbProcedure="false">'Action Plan Copy Version'!$A$56</definedName>
    <definedName function="false" hidden="false" name="APCV_A17" vbProcedure="false">'Action Plan Copy Version'!$A$57</definedName>
    <definedName function="false" hidden="false" name="APCV_A18" vbProcedure="false">'Action Plan Copy Version'!$A$58</definedName>
    <definedName function="false" hidden="false" name="APCV_A2" vbProcedure="false">'Action Plan Copy Version'!$A$42</definedName>
    <definedName function="false" hidden="false" name="APCV_A3" vbProcedure="false">'Action Plan Copy Version'!$A$43</definedName>
    <definedName function="false" hidden="false" name="APCV_A4" vbProcedure="false">'Action Plan Copy Version'!$A$44</definedName>
    <definedName function="false" hidden="false" name="APCV_A5" vbProcedure="false">'Action Plan Copy Version'!$A$45</definedName>
    <definedName function="false" hidden="false" name="APCV_A6" vbProcedure="false">'Action Plan Copy Version'!$A$46</definedName>
    <definedName function="false" hidden="false" name="APCV_A7" vbProcedure="false">'Action Plan Copy Version'!$A$47</definedName>
    <definedName function="false" hidden="false" name="APCV_A8" vbProcedure="false">'Action Plan Copy Version'!$A$48</definedName>
    <definedName function="false" hidden="false" name="APCV_A9" vbProcedure="false">'Action Plan Copy Version'!$A$49</definedName>
    <definedName function="false" hidden="false" name="APCV_Additional" vbProcedure="false">'Action Plan Copy Version'!$A$93:$A$107</definedName>
    <definedName function="false" hidden="false" name="APPV_A1" vbProcedure="false">'Action Plan Print Version'!$A$41</definedName>
    <definedName function="false" hidden="false" name="APPV_A10" vbProcedure="false">'Action Plan Print Version'!$A$50</definedName>
    <definedName function="false" hidden="false" name="APPV_A11" vbProcedure="false">'Action Plan Print Version'!$A$51</definedName>
    <definedName function="false" hidden="false" name="APPV_A12" vbProcedure="false">'Action Plan Print Version'!$A$52</definedName>
    <definedName function="false" hidden="false" name="APPV_A13" vbProcedure="false">'Action Plan Print Version'!$A$53</definedName>
    <definedName function="false" hidden="false" name="APPV_A14" vbProcedure="false">'Action Plan Print Version'!$A$54</definedName>
    <definedName function="false" hidden="false" name="APPV_A15" vbProcedure="false">'Action Plan Print Version'!$A$55</definedName>
    <definedName function="false" hidden="false" name="APPV_A16" vbProcedure="false">'Action Plan Print Version'!$A$56</definedName>
    <definedName function="false" hidden="false" name="APPV_A17" vbProcedure="false">'Action Plan Print Version'!$A$57</definedName>
    <definedName function="false" hidden="false" name="APPV_A18" vbProcedure="false">'Action Plan Print Version'!$A$58</definedName>
    <definedName function="false" hidden="false" name="APPV_A2" vbProcedure="false">'Action Plan Print Version'!$A$42</definedName>
    <definedName function="false" hidden="false" name="APPV_A3" vbProcedure="false">'Action Plan Print Version'!$A$43</definedName>
    <definedName function="false" hidden="false" name="APPV_A4" vbProcedure="false">'Action Plan Print Version'!$A$44</definedName>
    <definedName function="false" hidden="false" name="APPV_A5" vbProcedure="false">'Action Plan Print Version'!$A$45</definedName>
    <definedName function="false" hidden="false" name="APPV_A6" vbProcedure="false">'Action Plan Print Version'!$A$46</definedName>
    <definedName function="false" hidden="false" name="APPV_A7" vbProcedure="false">'Action Plan Print Version'!$A$47</definedName>
    <definedName function="false" hidden="false" name="APPV_A8" vbProcedure="false">'Action Plan Print Version'!$A$48</definedName>
    <definedName function="false" hidden="false" name="APPV_A9" vbProcedure="false">'Action Plan Print Version'!$A$49</definedName>
    <definedName function="false" hidden="false" name="APPV_Additional" vbProcedure="false">'Action Plan Print Version'!$A$93:$A$107</definedName>
    <definedName function="false" hidden="false" name="APPV_AllRows" vbProcedure="false">'Action Plan Copy Version'!$A$1:$A$130</definedName>
    <definedName function="false" hidden="false" name="APPV_HideValues" vbProcedure="false">'Action Plan Print Version'!$A$13:$A$177</definedName>
    <definedName function="false" hidden="false" name="AP_A1" vbProcedure="false">'Action Plan'!$A$44</definedName>
    <definedName function="false" hidden="false" name="AP_A10" vbProcedure="false">'Action Plan'!$A$53</definedName>
    <definedName function="false" hidden="false" name="AP_A11" vbProcedure="false">'Action Plan'!$A$54</definedName>
    <definedName function="false" hidden="false" name="AP_A12" vbProcedure="false">'Action Plan'!$A$55</definedName>
    <definedName function="false" hidden="false" name="AP_A13" vbProcedure="false">'Action Plan'!$A$56</definedName>
    <definedName function="false" hidden="false" name="AP_A14" vbProcedure="false">'Action Plan'!$A$57</definedName>
    <definedName function="false" hidden="false" name="AP_A15" vbProcedure="false">'Action Plan'!$A$58</definedName>
    <definedName function="false" hidden="false" name="AP_A16" vbProcedure="false">'Action Plan'!$A$59</definedName>
    <definedName function="false" hidden="false" name="AP_A17" vbProcedure="false">'Action Plan'!$A$60</definedName>
    <definedName function="false" hidden="false" name="AP_A18" vbProcedure="false">'Action Plan'!$A$61</definedName>
    <definedName function="false" hidden="false" name="AP_A2" vbProcedure="false">'Action Plan'!$A$45</definedName>
    <definedName function="false" hidden="false" name="AP_A3" vbProcedure="false">'Action Plan'!$A$46</definedName>
    <definedName function="false" hidden="false" name="AP_A4" vbProcedure="false">'Action Plan'!$A$47</definedName>
    <definedName function="false" hidden="false" name="AP_A5" vbProcedure="false">'Action Plan'!$A$48</definedName>
    <definedName function="false" hidden="false" name="AP_A6" vbProcedure="false">'Action Plan'!$A$49</definedName>
    <definedName function="false" hidden="false" name="AP_A7" vbProcedure="false">'Action Plan'!$A$50</definedName>
    <definedName function="false" hidden="false" name="AP_A8" vbProcedure="false">'Action Plan'!$A$51</definedName>
    <definedName function="false" hidden="false" name="AP_A9" vbProcedure="false">'Action Plan'!$A$52</definedName>
    <definedName function="false" hidden="false" name="AP_Additional" vbProcedure="false">'Action Plan'!$A$99:$A$113</definedName>
    <definedName function="false" hidden="false" name="AP_Ad_1" vbProcedure="false">Actions!$F$332:$K$334</definedName>
    <definedName function="false" hidden="false" name="AP_Ad_2" vbProcedure="false">Actions!$M$326:$Q$334</definedName>
    <definedName function="false" hidden="false" name="AP_CouncilDetails" vbProcedure="false">'Action Plan'!$L$13:$L$16</definedName>
    <definedName function="false" hidden="false" name="AP_CouncilName" vbProcedure="false">'Action Plan'!$D$7</definedName>
    <definedName function="false" hidden="false" name="AP_HideValues" vbProcedure="false">'Action Plan'!$A$16:$A$156</definedName>
    <definedName function="false" hidden="false" name="AWT_Residual_To_Landfill" vbProcedure="false">Residual!$G$22</definedName>
    <definedName function="false" hidden="false" name="Bulky_Input" vbProcedure="false">Bulky!$E$18:$G$22</definedName>
    <definedName function="false" hidden="false" name="Bulky_LF" vbProcedure="false">Bulky!$F$25</definedName>
    <definedName function="false" hidden="false" name="cbPositions" vbProcedure="false">Settings!$B$99:$B$109</definedName>
    <definedName function="false" hidden="false" name="ContaminationCollected" vbProcedure="false">Rec1!$F$59</definedName>
    <definedName function="false" hidden="false" name="CP_Council" vbProcedure="false">'Council Profile'!$E$17</definedName>
    <definedName function="false" hidden="false" name="CP_Date" vbProcedure="false">'Council Profile'!$E$26</definedName>
    <definedName function="false" hidden="false" name="CP_Deformat" vbProcedure="false">'Council Profile'!$E$17,'Council Profile'!$E$18,'Council Profile'!$E$20,'Council Profile'!$E$21,'Council Profile'!$E$22,'Council Profile'!$E$23,'Council Profile'!$E$26,'Council Profile'!$E$27,'Council Profile'!$E$28,'Council Profile'!$E$29</definedName>
    <definedName function="false" hidden="false" name="CP_Email" vbProcedure="false">'Council Profile'!$E$29</definedName>
    <definedName function="false" hidden="false" name="CP_MUDs" vbProcedure="false">'Council Profile'!$E$21</definedName>
    <definedName function="false" hidden="false" name="CP_Officer" vbProcedure="false">'Council Profile'!$E$27</definedName>
    <definedName function="false" hidden="false" name="CP_Population" vbProcedure="false">'Council Profile'!$E$20</definedName>
    <definedName function="false" hidden="false" name="CP_Position" vbProcedure="false">'Council Profile'!$E$28</definedName>
    <definedName function="false" hidden="false" name="CP_Rural" vbProcedure="false">'Council Profile'!$E$23</definedName>
    <definedName function="false" hidden="false" name="CP_SUDs" vbProcedure="false">'Council Profile'!$E$22</definedName>
    <definedName function="false" hidden="false" name="DD_Bulky_Input" vbProcedure="false">'Default data'!$D$166:$F$170</definedName>
    <definedName function="false" hidden="false" name="DD_Bulky_LF" vbProcedure="false">'Default data'!$E$174</definedName>
    <definedName function="false" hidden="false" name="DD_CP" vbProcedure="false">'Default data'!$C$3:$C$7</definedName>
    <definedName function="false" hidden="false" name="DD_Rec1_Coll_Sold_Cont_NewCont" vbProcedure="false">'Default data'!$AZ$30:$BC$64</definedName>
    <definedName function="false" hidden="false" name="DD_Rec1_LG_Default" vbProcedure="false">'Default data'!$V$30:$Y$64</definedName>
    <definedName function="false" hidden="false" name="DD_Rec2Table_Default" vbProcedure="false">'Default data'!$S$79:$U$114</definedName>
    <definedName function="false" hidden="false" name="DD_Rec2_Perc_MUDsSUDs" vbProcedure="false">'Default data'!$D$73:$D$74</definedName>
    <definedName function="false" hidden="false" name="DD_ResA_Input" vbProcedure="false">'Default data'!$F$132:$F$135</definedName>
    <definedName function="false" hidden="false" name="DD_ResB_Input" vbProcedure="false">'Default data'!$F$140:$F$141</definedName>
    <definedName function="false" hidden="false" name="DD_ResC_Input" vbProcedure="false">'Default data'!$J$149:$L$156</definedName>
    <definedName function="false" hidden="false" name="DD_ResC_InputAv" vbProcedure="false">'Default data'!$J$149:$J$156</definedName>
    <definedName function="false" hidden="false" name="DD_ResC_InputMUDSsUDs" vbProcedure="false">'Default data'!$K$149:$L$156</definedName>
    <definedName function="false" hidden="false" name="DD_Sum_CouncilDetails" vbProcedure="false">'Default data'!$D$183:$D$186</definedName>
    <definedName function="false" hidden="false" name="DD_Sum_CouncilName" vbProcedure="false">'Default data'!$D$181</definedName>
    <definedName function="false" hidden="false" name="DryRecAct" vbProcedure="false">Settings!$G$6:$G$32</definedName>
    <definedName function="false" hidden="false" name="FA1_Input" vbProcedure="false">'Future Actions'!$J$23:$J$25</definedName>
    <definedName function="false" hidden="false" name="FA2_Input" vbProcedure="false">'Future Actions'!$J$32:$J$34</definedName>
    <definedName function="false" hidden="false" name="FA3_Input" vbProcedure="false">'Future Actions'!$J$41:$J$44</definedName>
    <definedName function="false" hidden="false" name="FA4_Input" vbProcedure="false">'Future Actions'!$J$53:$J$55</definedName>
    <definedName function="false" hidden="false" name="HelpIndex" vbProcedure="false">'User Guide'!$A$1:$A$364</definedName>
    <definedName function="false" hidden="false" name="Home_Sheet" vbProcedure="false">Home!$C$2:$P$22</definedName>
    <definedName function="false" hidden="false" name="MajorActionYears" vbProcedure="false">Actions!$J$29,Actions!$J$41,Actions!$J$53,Actions!$J$67</definedName>
    <definedName function="false" hidden="false" name="Rec1_Coll_Sold_Cont_NewSubtotals" vbProcedure="false">Rec1!$F$25:$H$59</definedName>
    <definedName function="false" hidden="false" name="Rec1_Coll_Sold_OK" vbProcedure="false">Watch!$V$44</definedName>
    <definedName function="false" hidden="false" name="Rec1_Coll_Sold_Tots" vbProcedure="false">Rec1!$F$60:$H$60</definedName>
    <definedName function="false" hidden="false" name="Rec1_ContractualAgreement" vbProcedure="false">Rec1!$F$19</definedName>
    <definedName function="false" hidden="false" name="Rec1_Deformat_Misc" vbProcedure="false">Rec1!$F$19:$F$20</definedName>
    <definedName function="false" hidden="false" name="Rec1_Deformat_Table" vbProcedure="false">Rec1!$F$25:$H$60,Rec1!$E$56:$E$57</definedName>
    <definedName function="false" hidden="false" name="Rec1_Input" vbProcedure="false">Rec1!$F$26:$G$59</definedName>
    <definedName function="false" hidden="false" name="Rec1_LG_Default" vbProcedure="false">Rec1!$E$25:$H$59</definedName>
    <definedName function="false" hidden="false" name="Rec2Table_Default" vbProcedure="false">Rec2!$E$35:$G$70</definedName>
    <definedName function="false" hidden="false" name="Rec2Table_Input" vbProcedure="false">Rec2!$F$36:$G$71</definedName>
    <definedName function="false" hidden="false" name="Rec2Table_NewSubtotals" vbProcedure="false">Rec2!$F$36:$G$70</definedName>
    <definedName function="false" hidden="false" name="Rec2Table_Tots" vbProcedure="false">Rec2!$F$71:$G$71</definedName>
    <definedName function="false" hidden="false" name="Rec2_DeformatTable" vbProcedure="false">Rec2!$F$37:$G$39,Rec2!$F$42:$G$46,Rec2!$F$48:$G$52,Rec2!$F$54:$G$59,Rec2!$F$61:$G$62,Rec2!$F$64:$G$65,Rec2!$F$67:$G$69,Rec2!$E$67:$E$68</definedName>
    <definedName function="false" hidden="false" name="Rec2_Perc_MUDsSUDs" vbProcedure="false">Rec2!$F$20:$F$21</definedName>
    <definedName function="false" hidden="false" name="Rec2_Table_Deformat" vbProcedure="false">Rec2!$F$37:$G$70,Rec2!$E$67:$E$68</definedName>
    <definedName function="false" hidden="false" name="ResA_AWT" vbProcedure="false">Residual!$G$20</definedName>
    <definedName function="false" hidden="false" name="ResA_AWTInput" vbProcedure="false">Residual!$G$21:$G$22</definedName>
    <definedName function="false" hidden="false" name="ResA_Input" vbProcedure="false">Residual!$G$19:$G$22</definedName>
    <definedName function="false" hidden="false" name="ResB_Input" vbProcedure="false">Residual!$G$37:$G$38</definedName>
    <definedName function="false" hidden="false" name="ResC_Input" vbProcedure="false">Residual!$E$57:$G$64</definedName>
    <definedName function="false" hidden="false" name="ResC_InputAv" vbProcedure="false">Residual!$E$57:$E$64</definedName>
    <definedName function="false" hidden="false" name="ResC_InputMUDSsUDs" vbProcedure="false">Residual!$F$57:$G$64</definedName>
    <definedName function="false" hidden="false" name="Residual_AWT" vbProcedure="false">Settings!$C$63</definedName>
    <definedName function="false" hidden="false" name="Res_CA" vbProcedure="false">Residual!$F$25</definedName>
    <definedName function="false" hidden="false" name="Res_Deformat_Misc" vbProcedure="false">Residual!$F$25:$F$26</definedName>
    <definedName function="false" hidden="false" name="SettingValues" vbProcedure="false">Settings!$B$6:$B$88</definedName>
    <definedName function="false" hidden="false" name="Sum_CouncilDetails" vbProcedure="false">Summary!$K$13:$K$16</definedName>
    <definedName function="false" hidden="false" name="Sum_CouncilName" vbProcedure="false">Summary!$I$7</definedName>
    <definedName function="false" hidden="false" name="WP1_Other1_Collected" vbProcedure="false">WP1!$C$22</definedName>
    <definedName function="false" hidden="false" name="WP1_Other1_Name" vbProcedure="false">WP1!$B$22</definedName>
    <definedName function="false" hidden="false" name="WP1_Other1_Sold" vbProcedure="false">WP1!$D$22</definedName>
    <definedName function="false" hidden="false" name="WP1_Other2_Collected" vbProcedure="false">WP1!$C$23</definedName>
    <definedName function="false" hidden="false" name="WP1_Other2_Name" vbProcedure="false">WP1!$B$23</definedName>
    <definedName function="false" hidden="false" name="WP1_Other2_Sold" vbProcedure="false">WP1!$D$23</definedName>
    <definedName function="false" hidden="false" name="W_Bulky_Input" vbProcedure="false">Watch!$C$241:$E$245</definedName>
    <definedName function="false" hidden="false" name="W_Bulky_LF" vbProcedure="false">Watch!$D$247</definedName>
    <definedName function="false" hidden="false" name="W_Rec1_Coll_Sold_Cont_NewSubtotals" vbProcedure="false">Watch!$R$8:$T$42</definedName>
    <definedName function="false" hidden="false" name="W_Rec1_Coll_Sold_Tots" vbProcedure="false">Watch!$J$43:$L$43</definedName>
    <definedName function="false" hidden="false" name="W_Rec1_Input" vbProcedure="false">Watch!$D$51:$E$84</definedName>
    <definedName function="false" hidden="false" name="W_Rec1_LG_Default" vbProcedure="false">Watch!$C$50:$F$84</definedName>
    <definedName function="false" hidden="false" name="W_Rec2Table_Input" vbProcedure="false">Watch!$D$148:$E$183</definedName>
    <definedName function="false" hidden="false" name="W_Rec2Table_NewSubtotals" vbProcedure="false">Watch!$R$104:$S$138</definedName>
    <definedName function="false" hidden="false" name="W_Rec2Table_Tots" vbProcedure="false">Watch!$J$139:$K$139</definedName>
    <definedName function="false" hidden="false" name="W_Rec2_Perc_MUDsSUDs" vbProcedure="false">Watch!$E$93:$E$94</definedName>
    <definedName function="false" hidden="false" name="W_ResA_Input" vbProcedure="false">Watch!$E$193:$E$196</definedName>
    <definedName function="false" hidden="false" name="W_ResB_Input" vbProcedure="false">Watch!$E$202:$E$203</definedName>
    <definedName function="false" hidden="false" name="W_ResC_Input" vbProcedure="false">Watch!$D$211:$F$218</definedName>
    <definedName function="false" hidden="false" name="W_ResC_InputAv" vbProcedure="false">Watch!$D$211:$D$218</definedName>
    <definedName function="false" hidden="false" name="W_ResC_InputMUDsSUDs" vbProcedure="false">Watch!$D$224:$E$231</definedName>
    <definedName function="false" hidden="false" name="_xlfn_IFERROR" vbProcedure="false"/>
    <definedName function="false" hidden="false" localSheetId="16" name="Sum_CouncilDetails" vbProcedure="false">'Summary Print Version'!$E$12:$E$15</definedName>
    <definedName function="false" hidden="false" localSheetId="16" name="Sum_CouncilName" vbProcedure="false">'Summary Print Version'!$D$6</definedName>
    <definedName function="false" hidden="false" localSheetId="17" name="Sum_CouncilDetails" vbProcedure="false">'Summary Copy Version'!$E$10:$E$13</definedName>
    <definedName function="false" hidden="false" localSheetId="17" name="Sum_CouncilName" vbProcedure="false">'Summary Copy Version'!$D$4</definedName>
    <definedName function="false" hidden="false" localSheetId="21" name="Sum_CouncilDetails" vbProcedure="false">'Action Plan Print Version'!$E$12:$E$15</definedName>
    <definedName function="false" hidden="false" localSheetId="21" name="Sum_CouncilName" vbProcedure="false">'Action Plan Print Version'!$D$6</definedName>
    <definedName function="false" hidden="false" localSheetId="22" name="APPV_A1" vbProcedure="false">'Action Plan Copy Version'!$A$41</definedName>
    <definedName function="false" hidden="false" localSheetId="22" name="APPV_A10" vbProcedure="false">'Action Plan Copy Version'!$A$50</definedName>
    <definedName function="false" hidden="false" localSheetId="22" name="APPV_A11" vbProcedure="false">'Action Plan Copy Version'!$A$51</definedName>
    <definedName function="false" hidden="false" localSheetId="22" name="APPV_A12" vbProcedure="false">'Action Plan Copy Version'!$A$52</definedName>
    <definedName function="false" hidden="false" localSheetId="22" name="APPV_A13" vbProcedure="false">'Action Plan Copy Version'!$A$53</definedName>
    <definedName function="false" hidden="false" localSheetId="22" name="APPV_A14" vbProcedure="false">'Action Plan Copy Version'!$A$54</definedName>
    <definedName function="false" hidden="false" localSheetId="22" name="APPV_A15" vbProcedure="false">'Action Plan Copy Version'!$A$55</definedName>
    <definedName function="false" hidden="false" localSheetId="22" name="APPV_A16" vbProcedure="false">'Action Plan Copy Version'!$A$56</definedName>
    <definedName function="false" hidden="false" localSheetId="22" name="APPV_A17" vbProcedure="false">'Action Plan Copy Version'!$A$57</definedName>
    <definedName function="false" hidden="false" localSheetId="22" name="APPV_A18" vbProcedure="false">'Action Plan Copy Version'!$A$58</definedName>
    <definedName function="false" hidden="false" localSheetId="22" name="APPV_A2" vbProcedure="false">'Action Plan Copy Version'!$A$42</definedName>
    <definedName function="false" hidden="false" localSheetId="22" name="APPV_A3" vbProcedure="false">'Action Plan Copy Version'!$A$43</definedName>
    <definedName function="false" hidden="false" localSheetId="22" name="APPV_A4" vbProcedure="false">'Action Plan Copy Version'!$A$44</definedName>
    <definedName function="false" hidden="false" localSheetId="22" name="APPV_A5" vbProcedure="false">'Action Plan Copy Version'!$A$45</definedName>
    <definedName function="false" hidden="false" localSheetId="22" name="APPV_A6" vbProcedure="false">'Action Plan Copy Version'!$A$46</definedName>
    <definedName function="false" hidden="false" localSheetId="22" name="APPV_A7" vbProcedure="false">'Action Plan Copy Version'!$A$47</definedName>
    <definedName function="false" hidden="false" localSheetId="22" name="APPV_A8" vbProcedure="false">'Action Plan Copy Version'!$A$48</definedName>
    <definedName function="false" hidden="false" localSheetId="22" name="APPV_A9" vbProcedure="false">'Action Plan Copy Version'!$A$49</definedName>
    <definedName function="false" hidden="false" localSheetId="22" name="APPV_Additional" vbProcedure="false">'Action Plan Copy Version'!$A$93:$A$107</definedName>
    <definedName function="false" hidden="false" localSheetId="22" name="Sum_CouncilDetails" vbProcedure="false">'Action Plan Copy Version'!$E$12:$E$15</definedName>
    <definedName function="false" hidden="false" localSheetId="22" name="Sum_CouncilName" vbProcedure="false">'Action Plan Copy Version'!$D$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6" authorId="0">
      <text>
        <r>
          <rPr>
            <sz val="10"/>
            <color rgb="FF000000"/>
            <rFont val="Tahoma"/>
            <family val="2"/>
          </rPr>
          <t xml:space="preserve">A Waste Not DCP through the development or construction approval process requires the consideration of decreasing construction and demolition waste to landfill, the retention of waste dockets to prove lawful disposal and also the consideration of facilities for the on-going operation of recycling and waste management services once the development is complete. Well designed recycling and waste management facilities encourage recycling and discourage illegal dumping.</t>
        </r>
      </text>
      <mc:AlternateContent>
        <mc:Choice Requires="v2">
          <commentPr autoFill="true" autoScale="false" colHidden="false" locked="false" rowHidden="false" textHAlign="justify" textVAlign="top">
            <anchor moveWithCells="false" sizeWithCells="false">
              <xdr:from>
                <xdr:col>12</xdr:col>
                <xdr:colOff>59</xdr:colOff>
                <xdr:row>327</xdr:row>
                <xdr:rowOff>33</xdr:rowOff>
              </xdr:from>
              <xdr:to>
                <xdr:col>18</xdr:col>
                <xdr:colOff>44</xdr:colOff>
                <xdr:row>330</xdr:row>
                <xdr:rowOff>7</xdr:rowOff>
              </xdr:to>
            </anchor>
          </commentPr>
        </mc:Choice>
        <mc:Fallback/>
      </mc:AlternateContent>
    </comment>
    <comment ref="D327" authorId="0">
      <text>
        <r>
          <rPr>
            <sz val="10"/>
            <color rgb="FF000000"/>
            <rFont val="Tahoma"/>
            <family val="2"/>
          </rPr>
          <t xml:space="preserve">Where an organics service is not provided, home composting may be an alternative strategy for decreasing food and garden waste within the residual bin. A compost education campaign also provides opportunities to introduce environmental messages and issues like climate change.</t>
        </r>
      </text>
      <mc:AlternateContent>
        <mc:Choice Requires="v2">
          <commentPr autoFill="true" autoScale="false" colHidden="false" locked="false" rowHidden="false" textHAlign="justify" textVAlign="top">
            <anchor moveWithCells="false" sizeWithCells="false">
              <xdr:from>
                <xdr:col>6</xdr:col>
                <xdr:colOff>51</xdr:colOff>
                <xdr:row>328</xdr:row>
                <xdr:rowOff>21</xdr:rowOff>
              </xdr:from>
              <xdr:to>
                <xdr:col>12</xdr:col>
                <xdr:colOff>52</xdr:colOff>
                <xdr:row>330</xdr:row>
                <xdr:rowOff>10</xdr:rowOff>
              </xdr:to>
            </anchor>
          </commentPr>
        </mc:Choice>
        <mc:Fallback/>
      </mc:AlternateContent>
    </comment>
    <comment ref="D328" authorId="0">
      <text>
        <r>
          <rPr>
            <sz val="10"/>
            <color rgb="FF000000"/>
            <rFont val="Tahoma"/>
            <family val="2"/>
          </rPr>
          <t xml:space="preserve">Auditing may show waste composition and generation rates would permit a decrease in residual bin size if recycling can be increased. The impact of an education program about recycling may be aided by improving recycling services and decreasing standard residual bin sizes while structuring the pricing for different bin sizes and services to reflect their true cost.  </t>
        </r>
      </text>
      <mc:AlternateContent>
        <mc:Choice Requires="v2">
          <commentPr autoFill="true" autoScale="false" colHidden="false" locked="false" rowHidden="false" textHAlign="justify" textVAlign="top">
            <anchor moveWithCells="false" sizeWithCells="false">
              <xdr:from>
                <xdr:col>6</xdr:col>
                <xdr:colOff>51</xdr:colOff>
                <xdr:row>331</xdr:row>
                <xdr:rowOff>17</xdr:rowOff>
              </xdr:from>
              <xdr:to>
                <xdr:col>12</xdr:col>
                <xdr:colOff>11</xdr:colOff>
                <xdr:row>333</xdr:row>
                <xdr:rowOff>40</xdr:rowOff>
              </xdr:to>
            </anchor>
          </commentPr>
        </mc:Choice>
        <mc:Fallback/>
      </mc:AlternateContent>
    </comment>
    <comment ref="E51" authorId="0">
      <text>
        <r>
          <rPr>
            <sz val="10"/>
            <color rgb="FF000000"/>
            <rFont val="Tahoma"/>
            <family val="2"/>
          </rPr>
          <t xml:space="preserve">Best Practice for dry recyclables contamination has been identified to be 4-7%.
Source: </t>
        </r>
        <r>
          <rPr>
            <i val="true"/>
            <sz val="10"/>
            <color rgb="FF000000"/>
            <rFont val="Tahoma"/>
            <family val="2"/>
          </rPr>
          <t xml:space="preserve">Getting more from our recycling systems - assessment of domestic waste and recycling systems 
</t>
        </r>
        <r>
          <rPr>
            <sz val="10"/>
            <color rgb="FF000000"/>
            <rFont val="Tahoma"/>
            <family val="2"/>
          </rPr>
          <t xml:space="preserve">(Department of Environment and Climate Change (NSW) 2004).
</t>
        </r>
      </text>
      <mc:AlternateContent>
        <mc:Choice Requires="v2">
          <commentPr autoFill="true" autoScale="false" colHidden="false" locked="false" rowHidden="false" textHAlign="justify" textVAlign="top">
            <anchor moveWithCells="false" sizeWithCells="false">
              <xdr:from>
                <xdr:col>8</xdr:col>
                <xdr:colOff>34</xdr:colOff>
                <xdr:row>55</xdr:row>
                <xdr:rowOff>17</xdr:rowOff>
              </xdr:from>
              <xdr:to>
                <xdr:col>13</xdr:col>
                <xdr:colOff>53</xdr:colOff>
                <xdr:row>68</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10"/>
            <color rgb="FF000000"/>
            <rFont val="Tahoma"/>
            <family val="2"/>
          </rPr>
          <t xml:space="preserve">Best Practice for dry recyclables contamination has been identified to be 4-7%.
Source: </t>
        </r>
        <r>
          <rPr>
            <i val="true"/>
            <sz val="10"/>
            <color rgb="FF000000"/>
            <rFont val="Tahoma"/>
            <family val="2"/>
          </rPr>
          <t xml:space="preserve">Getting more from our recycling systems - assessment of domestic waste and recycling systems 
</t>
        </r>
        <r>
          <rPr>
            <sz val="10"/>
            <color rgb="FF000000"/>
            <rFont val="Tahoma"/>
            <family val="2"/>
          </rPr>
          <t xml:space="preserve">(Department of Environment and Climate Change (NSW) 2004).
</t>
        </r>
      </text>
      <mc:AlternateContent>
        <mc:Choice Requires="v2">
          <commentPr autoFill="true" autoScale="false" colHidden="false" locked="false" rowHidden="false" textHAlign="justify" textVAlign="top">
            <anchor moveWithCells="false" sizeWithCells="false">
              <xdr:from>
                <xdr:col>8</xdr:col>
                <xdr:colOff>32</xdr:colOff>
                <xdr:row>37</xdr:row>
                <xdr:rowOff>5</xdr:rowOff>
              </xdr:from>
              <xdr:to>
                <xdr:col>13</xdr:col>
                <xdr:colOff>37</xdr:colOff>
                <xdr:row>45</xdr:row>
                <xdr:rowOff>15</xdr:rowOff>
              </xdr:to>
            </anchor>
          </commentPr>
        </mc:Choice>
        <mc:Fallback/>
      </mc:AlternateContent>
    </comment>
  </commentList>
</comments>
</file>

<file path=xl/sharedStrings.xml><?xml version="1.0" encoding="utf-8"?>
<sst xmlns="http://schemas.openxmlformats.org/spreadsheetml/2006/main" count="5350" uniqueCount="1958">
  <si>
    <t xml:space="preserve">Local Government Strategic Waste Action Plan Tool</t>
  </si>
  <si>
    <t xml:space="preserve">This Local Government Strategic Waste Action Plan (LGSWAP) tool, was developed by Hyder Consulting Pty Ltd for Office of Environment and Heritage (OEH) in 2008 and updated in 2010. It was developed for the use of local government in NSW. Councils can use this tool to assist in the evaluation of their current performance against the 2014 target of 66 per cent municipal waste diversion as set out in the NSW Waste Avoidance and Resource Recovery Strategy, and the development of an action plan to improve performance against the target.  
This tool was developed using the best data and case studies existing at the time. The results displayed are indicative only. OEH and Hyder Consulting make no representation about the accuracy, completeness or suitability of the results obtained from the use of this tool for any particular purpose. Councils will need to consider their respective circumstances when using the tool. OEH and Hyder Consulting do not accept responsibility for any liability incurred by any Council arising from the use of this tool.</t>
  </si>
  <si>
    <r>
      <rPr>
        <sz val="10"/>
        <color rgb="FF000000"/>
        <rFont val="Arial"/>
        <family val="2"/>
      </rPr>
      <t xml:space="preserve">In order to use this tool you must enure you have enabled macros. 
</t>
    </r>
    <r>
      <rPr>
        <b val="true"/>
        <sz val="10"/>
        <color rgb="FF000000"/>
        <rFont val="ARIAL"/>
        <family val="2"/>
      </rPr>
      <t xml:space="preserve">Office 2003</t>
    </r>
    <r>
      <rPr>
        <sz val="10"/>
        <color rgb="FF000000"/>
        <rFont val="Arial"/>
        <family val="2"/>
      </rPr>
      <t xml:space="preserve">  
If macros are not enabled, you should be asked when you first open the calculator whether you want to enable or disable macros.  Select Enable Macros. If a dialogue box does not appear, go to Macros under the Tools menu and chose Security.  Under Macro Security set the security level to medium or low.  You will then need to close and restart the tool.  When prompted select Enable Macros.
</t>
    </r>
    <r>
      <rPr>
        <b val="true"/>
        <sz val="10"/>
        <color rgb="FF000000"/>
        <rFont val="ARIAL"/>
        <family val="2"/>
      </rPr>
      <t xml:space="preserve">
Office 2007
</t>
    </r>
    <r>
      <rPr>
        <sz val="10"/>
        <color rgb="FF000000"/>
        <rFont val="Arial"/>
        <family val="2"/>
      </rPr>
      <t xml:space="preserve">If macros are not enabled, you should be asked when you first open the calculator whether you want to enable or disable macros.  Select Enable Macros.  If macros are not enabled, click the Microsoft Office Button (in the top left corner), and click Excel Options.  Click Trust Centre, click Trust Centre Settings, and click Macro Settings and then select your preferred option.</t>
    </r>
  </si>
  <si>
    <t xml:space="preserve">From 4 April 2011 the Department of Environment, Climate Change and Water NSW (DECCW) is known as the Office of Environment and Heritage (OEH), Department of Premier and Cabinet.</t>
  </si>
  <si>
    <t xml:space="preserve">Published by:</t>
  </si>
  <si>
    <t xml:space="preserve">Office of Environment and Heritage</t>
  </si>
  <si>
    <t xml:space="preserve">Department of Premier and Cabinet</t>
  </si>
  <si>
    <t xml:space="preserve">59–61 Goulburn Street</t>
  </si>
  <si>
    <t xml:space="preserve">PO Box A289</t>
  </si>
  <si>
    <t xml:space="preserve">Sydney South 1231</t>
  </si>
  <si>
    <t xml:space="preserve">Ph: (02) 9995 5000 (switchboard)</t>
  </si>
  <si>
    <t xml:space="preserve">Ph: 131 555 (environment information and publications requests)</t>
  </si>
  <si>
    <t xml:space="preserve">Ph: 1300 361 967 (national parks, climate change and energy efficiency</t>
  </si>
  <si>
    <t xml:space="preserve">information and publications requests)</t>
  </si>
  <si>
    <t xml:space="preserve">Fax: (02) 9995 5998</t>
  </si>
  <si>
    <t xml:space="preserve">TTY: (02) 9211 4722</t>
  </si>
  <si>
    <t xml:space="preserve">Email: info@environment.nsw.gov.au</t>
  </si>
  <si>
    <t xml:space="preserve">Website: www.environment.nsw.gov.au</t>
  </si>
  <si>
    <t xml:space="preserve">ISBN: 978 1 74232 988 8      OEH: 2011/0149    Published  September 2011</t>
  </si>
  <si>
    <t xml:space="preserve">Version 2.0</t>
  </si>
  <si>
    <t xml:space="preserve">Local Government Strategic Waste Action Plan tool</t>
  </si>
  <si>
    <t xml:space="preserve">This Local Government Strategic Waste Action Plan tool (LGSWAP tool) is to:</t>
  </si>
  <si>
    <t xml:space="preserve">          -Evaluate current performance against the 66% 2014 Waste Avoidance and Resource Recovery Strategy (WARR) target.                                    </t>
  </si>
  <si>
    <t xml:space="preserve">          -Develop an Action Plan to improve performance against the target.</t>
  </si>
  <si>
    <r>
      <rPr>
        <sz val="10"/>
        <rFont val="Arial"/>
        <family val="2"/>
      </rPr>
      <t xml:space="preserve">This tool requires your LGA's waste and recycling data.  This data may be imported from your 2007/2008, 2008/2009 or 2009/2010 Local Government Annual Return Survey (LG data).  Alternatively you may manually enter data or use NSW default data.  LG data (if imported) or default data can be reloaded or replaced with user-defined data at any time.
</t>
    </r>
    <r>
      <rPr>
        <i val="true"/>
        <sz val="10"/>
        <rFont val="Arial"/>
        <family val="2"/>
      </rPr>
      <t xml:space="preserve">NB: All subsequent references to ‘LG data’ means data from your 2007/2008, 2008/2009 or 2009/2010 Local Government Annual Return Survey.</t>
    </r>
  </si>
  <si>
    <t xml:space="preserve">The User Guide button on each page allows you to access additional information and instructions  If you are using the tool for the first time it is recommended that you view the User Guide now.</t>
  </si>
  <si>
    <t xml:space="preserve">Load the tool with Annual LG Survey data</t>
  </si>
  <si>
    <t xml:space="preserve">To prevent the data in the tool from being overwritten, select here to lock or unlock the tool</t>
  </si>
  <si>
    <t xml:space="preserve">Council Profile</t>
  </si>
  <si>
    <t xml:space="preserve">Data input</t>
  </si>
  <si>
    <t xml:space="preserve">1.   Enter your Council profile details</t>
  </si>
  <si>
    <r>
      <rPr>
        <b val="true"/>
        <sz val="11"/>
        <rFont val="Arial"/>
        <family val="2"/>
      </rPr>
      <t xml:space="preserve">Either: </t>
    </r>
    <r>
      <rPr>
        <sz val="11"/>
        <rFont val="Arial"/>
        <family val="2"/>
      </rPr>
      <t xml:space="preserve">Clear table to enter own data</t>
    </r>
  </si>
  <si>
    <r>
      <rPr>
        <b val="true"/>
        <sz val="11"/>
        <rFont val="Arial"/>
        <family val="2"/>
      </rPr>
      <t xml:space="preserve">Or:</t>
    </r>
    <r>
      <rPr>
        <sz val="11"/>
        <rFont val="Arial"/>
        <family val="2"/>
      </rPr>
      <t xml:space="preserve"> Reload your LG data </t>
    </r>
  </si>
  <si>
    <t xml:space="preserve">NOTE: Complete all fields marked with *</t>
  </si>
  <si>
    <t xml:space="preserve">Council</t>
  </si>
  <si>
    <r>
      <rPr>
        <sz val="11"/>
        <rFont val="Arial"/>
        <family val="2"/>
      </rPr>
      <t xml:space="preserve">Region               </t>
    </r>
    <r>
      <rPr>
        <i val="true"/>
        <sz val="11"/>
        <color rgb="FF0000FF"/>
        <rFont val="Arial"/>
        <family val="2"/>
      </rPr>
      <t xml:space="preserve">Please select:</t>
    </r>
  </si>
  <si>
    <t xml:space="preserve">SMA</t>
  </si>
  <si>
    <t xml:space="preserve">*</t>
  </si>
  <si>
    <t xml:space="preserve">Population</t>
  </si>
  <si>
    <t xml:space="preserve">Rateable units - MUDs</t>
  </si>
  <si>
    <t xml:space="preserve">Rateable properties - SUDs</t>
  </si>
  <si>
    <t xml:space="preserve">Rateable properties - Rural</t>
  </si>
  <si>
    <t xml:space="preserve">Rateable properties - Total</t>
  </si>
  <si>
    <t xml:space="preserve">Date (day/month/year)</t>
  </si>
  <si>
    <t xml:space="preserve">Name of officer</t>
  </si>
  <si>
    <t xml:space="preserve">Position</t>
  </si>
  <si>
    <t xml:space="preserve">E-mail address</t>
  </si>
  <si>
    <t xml:space="preserve">Kerbside Recycling - Quantity of Materials Collected and Sold</t>
  </si>
  <si>
    <t xml:space="preserve">Data input :</t>
  </si>
  <si>
    <t xml:space="preserve">1.   Enter contractual details:</t>
  </si>
  <si>
    <t xml:space="preserve">Enter Council's contractual agreements for kerbside recycling collection.</t>
  </si>
  <si>
    <t xml:space="preserve">2.   Populate table</t>
  </si>
  <si>
    <t xml:space="preserve">Enter the quantity of kerbside recyclables collected and sold:</t>
  </si>
  <si>
    <r>
      <rPr>
        <b val="true"/>
        <sz val="9"/>
        <rFont val="Arial"/>
        <family val="2"/>
      </rPr>
      <t xml:space="preserve">Either:</t>
    </r>
    <r>
      <rPr>
        <sz val="9"/>
        <rFont val="Arial"/>
        <family val="2"/>
      </rPr>
      <t xml:space="preserve">   Clear table to enter own data</t>
    </r>
  </si>
  <si>
    <r>
      <rPr>
        <b val="true"/>
        <sz val="9"/>
        <rFont val="Arial"/>
        <family val="2"/>
      </rPr>
      <t xml:space="preserve">Or:</t>
    </r>
    <r>
      <rPr>
        <sz val="9"/>
        <rFont val="Arial"/>
        <family val="2"/>
      </rPr>
      <t xml:space="preserve">   Load table with default data</t>
    </r>
  </si>
  <si>
    <t xml:space="preserve">Source:    Domestic Kerbside Waste and Recycling in NSW Report on the results of waste audits of household kerbside collection systems 2007-2008 (DECCW, 2010)</t>
  </si>
  <si>
    <r>
      <rPr>
        <b val="true"/>
        <sz val="9"/>
        <rFont val="Arial"/>
        <family val="2"/>
      </rPr>
      <t xml:space="preserve">Or:</t>
    </r>
    <r>
      <rPr>
        <sz val="9"/>
        <rFont val="Arial"/>
        <family val="2"/>
      </rPr>
      <t xml:space="preserve">    Reload your LG data </t>
    </r>
  </si>
  <si>
    <t xml:space="preserve">3.   Apply contamination</t>
  </si>
  <si>
    <t xml:space="preserve">See contamination box below</t>
  </si>
  <si>
    <r>
      <rPr>
        <b val="true"/>
        <sz val="9"/>
        <rFont val="Arial"/>
        <family val="2"/>
      </rPr>
      <t xml:space="preserve">Contractual Agreement                                                          </t>
    </r>
    <r>
      <rPr>
        <i val="true"/>
        <sz val="9"/>
        <color rgb="FF0000FF"/>
        <rFont val="Arial"/>
        <family val="2"/>
      </rPr>
      <t xml:space="preserve">Please select:</t>
    </r>
  </si>
  <si>
    <t xml:space="preserve">Day labour</t>
  </si>
  <si>
    <r>
      <rPr>
        <b val="true"/>
        <sz val="9"/>
        <rFont val="Arial"/>
        <family val="2"/>
      </rPr>
      <t xml:space="preserve">Material Type
</t>
    </r>
  </si>
  <si>
    <r>
      <rPr>
        <b val="true"/>
        <sz val="9"/>
        <rFont val="Arial"/>
        <family val="2"/>
      </rPr>
      <t xml:space="preserve">Material Type
</t>
    </r>
    <r>
      <rPr>
        <sz val="9"/>
        <rFont val="Arial"/>
        <family val="2"/>
      </rPr>
      <t xml:space="preserve">sub categories</t>
    </r>
  </si>
  <si>
    <r>
      <rPr>
        <sz val="9"/>
        <rFont val="Arial"/>
        <family val="2"/>
      </rPr>
      <t xml:space="preserve">Kerbside recycling 
</t>
    </r>
    <r>
      <rPr>
        <b val="true"/>
        <sz val="9"/>
        <rFont val="Arial"/>
        <family val="2"/>
      </rPr>
      <t xml:space="preserve">collected</t>
    </r>
    <r>
      <rPr>
        <sz val="9"/>
        <rFont val="Arial"/>
        <family val="2"/>
      </rPr>
      <t xml:space="preserve"> 
(tonnes)</t>
    </r>
  </si>
  <si>
    <r>
      <rPr>
        <sz val="9"/>
        <rFont val="Arial"/>
        <family val="2"/>
      </rPr>
      <t xml:space="preserve">Kerbside 
</t>
    </r>
    <r>
      <rPr>
        <b val="true"/>
        <sz val="9"/>
        <rFont val="Arial"/>
        <family val="2"/>
      </rPr>
      <t xml:space="preserve">recycling sold</t>
    </r>
    <r>
      <rPr>
        <sz val="9"/>
        <rFont val="Arial"/>
        <family val="2"/>
      </rPr>
      <t xml:space="preserve"> or </t>
    </r>
    <r>
      <rPr>
        <b val="true"/>
        <sz val="9"/>
        <rFont val="Arial"/>
        <family val="2"/>
      </rPr>
      <t xml:space="preserve">sent</t>
    </r>
    <r>
      <rPr>
        <sz val="9"/>
        <rFont val="Arial"/>
        <family val="2"/>
      </rPr>
      <t xml:space="preserve"> for secondary use including energy recovery 
(tonnes)</t>
    </r>
  </si>
  <si>
    <r>
      <rPr>
        <sz val="9"/>
        <rFont val="Arial"/>
        <family val="2"/>
      </rPr>
      <t xml:space="preserve">Kerbside recycling residual fraction (</t>
    </r>
    <r>
      <rPr>
        <b val="true"/>
        <sz val="9"/>
        <rFont val="Arial"/>
        <family val="2"/>
      </rPr>
      <t xml:space="preserve">contaminants</t>
    </r>
    <r>
      <rPr>
        <sz val="9"/>
        <rFont val="Arial"/>
        <family val="2"/>
      </rPr>
      <t xml:space="preserve">) disposed of to landfill 
 (tonnes)</t>
    </r>
  </si>
  <si>
    <t xml:space="preserve">Paper / cardboard</t>
  </si>
  <si>
    <t xml:space="preserve">Packaging Paper -</t>
  </si>
  <si>
    <t xml:space="preserve">Cardboard</t>
  </si>
  <si>
    <t xml:space="preserve">Liquid Paper Board</t>
  </si>
  <si>
    <t xml:space="preserve">Total Packaging Paper</t>
  </si>
  <si>
    <t xml:space="preserve">Other paper (non-packaging) - </t>
  </si>
  <si>
    <t xml:space="preserve">Paper – white office</t>
  </si>
  <si>
    <t xml:space="preserve">Paper - Newspaper and magazines</t>
  </si>
  <si>
    <t xml:space="preserve">Paper - mixed</t>
  </si>
  <si>
    <t xml:space="preserve">Total all other non-packaging paper</t>
  </si>
  <si>
    <t xml:space="preserve">Total Paper Products</t>
  </si>
  <si>
    <t xml:space="preserve">Glass</t>
  </si>
  <si>
    <t xml:space="preserve">Glass White</t>
  </si>
  <si>
    <t xml:space="preserve">Glass Green</t>
  </si>
  <si>
    <t xml:space="preserve">Glass Brown</t>
  </si>
  <si>
    <t xml:space="preserve">Glass Mixed</t>
  </si>
  <si>
    <t xml:space="preserve">Total Glass Containers</t>
  </si>
  <si>
    <t xml:space="preserve">Plastic</t>
  </si>
  <si>
    <t xml:space="preserve">PET</t>
  </si>
  <si>
    <t xml:space="preserve">HDPE</t>
  </si>
  <si>
    <t xml:space="preserve">PVC</t>
  </si>
  <si>
    <t xml:space="preserve">Plastic Other</t>
  </si>
  <si>
    <t xml:space="preserve">Plastic Mixed</t>
  </si>
  <si>
    <t xml:space="preserve">Total Plastics</t>
  </si>
  <si>
    <t xml:space="preserve">Metal  cans</t>
  </si>
  <si>
    <t xml:space="preserve">Aluminium (cans)</t>
  </si>
  <si>
    <t xml:space="preserve">Steel (cans, tins etc)</t>
  </si>
  <si>
    <t xml:space="preserve">Total Metals</t>
  </si>
  <si>
    <t xml:space="preserve">Organics</t>
  </si>
  <si>
    <t xml:space="preserve">Food Organics</t>
  </si>
  <si>
    <t xml:space="preserve">Garden Organics / Vegetation</t>
  </si>
  <si>
    <t xml:space="preserve">Other</t>
  </si>
  <si>
    <t xml:space="preserve">Other - Please Specify</t>
  </si>
  <si>
    <t xml:space="preserve">Contaminates (waste)</t>
  </si>
  <si>
    <t xml:space="preserve">TOTAL</t>
  </si>
  <si>
    <t xml:space="preserve">Contamination:</t>
  </si>
  <si>
    <r>
      <rPr>
        <sz val="9"/>
        <rFont val="Arial"/>
        <family val="2"/>
      </rPr>
      <t xml:space="preserve">If the table above does not contain realistic contamination values (ie recycling </t>
    </r>
    <r>
      <rPr>
        <i val="true"/>
        <sz val="9"/>
        <rFont val="Arial"/>
        <family val="2"/>
      </rPr>
      <t xml:space="preserve">collected</t>
    </r>
    <r>
      <rPr>
        <sz val="9"/>
        <rFont val="Arial"/>
        <family val="2"/>
      </rPr>
      <t xml:space="preserve"> minus recycling </t>
    </r>
    <r>
      <rPr>
        <i val="true"/>
        <sz val="9"/>
        <rFont val="Arial"/>
        <family val="2"/>
      </rPr>
      <t xml:space="preserve">sold</t>
    </r>
    <r>
      <rPr>
        <sz val="9"/>
        <rFont val="Arial"/>
        <family val="2"/>
      </rPr>
      <t xml:space="preserve">):</t>
    </r>
  </si>
  <si>
    <r>
      <rPr>
        <b val="true"/>
        <sz val="9"/>
        <rFont val="Arial"/>
        <family val="2"/>
      </rPr>
      <t xml:space="preserve">Either:</t>
    </r>
    <r>
      <rPr>
        <sz val="9"/>
        <rFont val="Arial"/>
        <family val="2"/>
      </rPr>
      <t xml:space="preserve">  Apply default NSW contamination rates to the kerbside material collected. Source: Domestic Kerbside 
Waste and Recycling in NSW Report on the results of waste audits of household kerbside collection systems 
2007-2008 (DECCW, 2010)</t>
    </r>
  </si>
  <si>
    <r>
      <rPr>
        <b val="true"/>
        <sz val="9"/>
        <rFont val="Arial"/>
        <family val="2"/>
      </rPr>
      <t xml:space="preserve">Or: </t>
    </r>
    <r>
      <rPr>
        <sz val="9"/>
        <rFont val="Arial"/>
        <family val="2"/>
      </rPr>
      <t xml:space="preserve">If a value for </t>
    </r>
    <r>
      <rPr>
        <b val="true"/>
        <sz val="9"/>
        <rFont val="Arial"/>
        <family val="2"/>
      </rPr>
      <t xml:space="preserve">'Contaminates (waste)'</t>
    </r>
    <r>
      <rPr>
        <sz val="9"/>
        <rFont val="Arial"/>
        <family val="2"/>
      </rPr>
      <t xml:space="preserve">  has been entered in the </t>
    </r>
    <r>
      <rPr>
        <b val="true"/>
        <sz val="9"/>
        <rFont val="Arial"/>
        <family val="2"/>
      </rPr>
      <t xml:space="preserve">'Kerbside recycling collected</t>
    </r>
    <r>
      <rPr>
        <sz val="9"/>
        <rFont val="Arial"/>
        <family val="2"/>
      </rPr>
      <t xml:space="preserve">' column,  
this contamination rate can be applied to each material to populate the third column.</t>
    </r>
  </si>
  <si>
    <t xml:space="preserve">Kerbside Recycling - MUD and SUD Composition</t>
  </si>
  <si>
    <t xml:space="preserve">NB: If the proportions and compositions for this section are not known, leave this page as automatically loaded and go to Step 4</t>
  </si>
  <si>
    <t xml:space="preserve">Section A - Proportion of recyclables collected from MUDs and SUDs</t>
  </si>
  <si>
    <t xml:space="preserve">1.    Fill in percentages
       below:</t>
  </si>
  <si>
    <r>
      <rPr>
        <b val="true"/>
        <sz val="9"/>
        <rFont val="Arial"/>
        <family val="2"/>
      </rPr>
      <t xml:space="preserve">Either:</t>
    </r>
    <r>
      <rPr>
        <sz val="9"/>
        <rFont val="Arial"/>
        <family val="2"/>
      </rPr>
      <t xml:space="preserve"> Keep the entered default data (based on MUD and SUD default generation rates for the region entered in Step 1 and rateable properties entered at Step 1)</t>
    </r>
  </si>
  <si>
    <r>
      <rPr>
        <b val="true"/>
        <sz val="9"/>
        <rFont val="Arial"/>
        <family val="2"/>
      </rPr>
      <t xml:space="preserve">Or:</t>
    </r>
    <r>
      <rPr>
        <sz val="9"/>
        <rFont val="Arial"/>
        <family val="2"/>
      </rPr>
      <t xml:space="preserve"> Clear selection and enter own data</t>
    </r>
  </si>
  <si>
    <t xml:space="preserve">Percentage of recyclables collected from MUDs</t>
  </si>
  <si>
    <t xml:space="preserve">Percentage of recyclables collected from SUDs</t>
  </si>
  <si>
    <t xml:space="preserve">Section B - Composition of reyclables collected from MUDs and SUDs</t>
  </si>
  <si>
    <t xml:space="preserve">Data input:</t>
  </si>
  <si>
    <t xml:space="preserve">1.   Populate table</t>
  </si>
  <si>
    <r>
      <rPr>
        <b val="true"/>
        <sz val="9"/>
        <rFont val="Arial"/>
        <family val="2"/>
      </rPr>
      <t xml:space="preserve">Either:</t>
    </r>
    <r>
      <rPr>
        <sz val="9"/>
        <rFont val="Arial"/>
        <family val="2"/>
      </rPr>
      <t xml:space="preserve"> Keep the entered average composition (derrived from tonnages of recyclables sold or sent for secondary use, as entered in Step 2)</t>
    </r>
  </si>
  <si>
    <t xml:space="preserve">Material Type</t>
  </si>
  <si>
    <t xml:space="preserve">Material Type
(Fill in totals if details unknown)</t>
  </si>
  <si>
    <t xml:space="preserve">MUDs</t>
  </si>
  <si>
    <t xml:space="preserve">SUDs</t>
  </si>
  <si>
    <t xml:space="preserve">Paper</t>
  </si>
  <si>
    <t xml:space="preserve">Metals</t>
  </si>
  <si>
    <t xml:space="preserve">Kerbside Residual Waste</t>
  </si>
  <si>
    <t xml:space="preserve">Section A - quantity residual of waste collected and/or sent to AWT</t>
  </si>
  <si>
    <t xml:space="preserve">1.   Complete residual
       waste details:</t>
  </si>
  <si>
    <r>
      <rPr>
        <b val="true"/>
        <sz val="9"/>
        <rFont val="Arial"/>
        <family val="2"/>
      </rPr>
      <t xml:space="preserve">Either:</t>
    </r>
    <r>
      <rPr>
        <sz val="9"/>
        <rFont val="Arial"/>
        <family val="2"/>
      </rPr>
      <t xml:space="preserve">  Reload your  LG data</t>
    </r>
  </si>
  <si>
    <r>
      <rPr>
        <b val="true"/>
        <sz val="9"/>
        <rFont val="Arial"/>
        <family val="2"/>
      </rPr>
      <t xml:space="preserve">Or:</t>
    </r>
    <r>
      <rPr>
        <sz val="9"/>
        <rFont val="Arial"/>
        <family val="2"/>
      </rPr>
      <t xml:space="preserve">    Click the button 'Load default data' for average residual waste generation for your region as reported in </t>
    </r>
    <r>
      <rPr>
        <i val="true"/>
        <sz val="9"/>
        <rFont val="Arial"/>
        <family val="2"/>
      </rPr>
      <t xml:space="preserve">Domestic Kerbside Waste and Recycling in NSW Report on the results of waste audits of household kerbside collection systems 2007-2008 (DECCW, 2010)</t>
    </r>
    <r>
      <rPr>
        <sz val="9"/>
        <rFont val="Arial"/>
        <family val="2"/>
      </rPr>
      <t xml:space="preserve">.</t>
    </r>
  </si>
  <si>
    <r>
      <rPr>
        <b val="true"/>
        <sz val="9"/>
        <rFont val="Arial"/>
        <family val="2"/>
      </rPr>
      <t xml:space="preserve">Or:</t>
    </r>
    <r>
      <rPr>
        <sz val="9"/>
        <rFont val="Arial"/>
        <family val="2"/>
      </rPr>
      <t xml:space="preserve">   Clear section to enter your own data</t>
    </r>
  </si>
  <si>
    <t xml:space="preserve">2.   Select contractual 
       agreement type</t>
  </si>
  <si>
    <t xml:space="preserve">How much kerbside residual waste is collected for disposal to landfill? (tonnes)</t>
  </si>
  <si>
    <t xml:space="preserve">Does your Council send any residual waste to an AWT? (select from drop down)</t>
  </si>
  <si>
    <t xml:space="preserve">No</t>
  </si>
  <si>
    <t xml:space="preserve">Total residual waste sent to an AWT?  (tonnes)</t>
  </si>
  <si>
    <t xml:space="preserve">Material sent to landfill from AWT?  (tonnes)</t>
  </si>
  <si>
    <t xml:space="preserve">Total residual waste collected at the kerbside in 2007/2008  (tonnes)</t>
  </si>
  <si>
    <r>
      <rPr>
        <b val="true"/>
        <sz val="9"/>
        <rFont val="Arial"/>
        <family val="2"/>
      </rPr>
      <t xml:space="preserve">Contractual Agreement                                         </t>
    </r>
    <r>
      <rPr>
        <i val="true"/>
        <sz val="9"/>
        <color rgb="FF0000FF"/>
        <rFont val="Arial"/>
        <family val="2"/>
      </rPr>
      <t xml:space="preserve">Please select</t>
    </r>
  </si>
  <si>
    <t xml:space="preserve">Date of contract renewal</t>
  </si>
  <si>
    <t xml:space="preserve">Section B - proportion of residual of waste collected from MUDs and SUDs</t>
  </si>
  <si>
    <t xml:space="preserve">1.   Fill in percentages
       below:</t>
  </si>
  <si>
    <r>
      <rPr>
        <b val="true"/>
        <sz val="9"/>
        <rFont val="Arial"/>
        <family val="2"/>
      </rPr>
      <t xml:space="preserve">Either:</t>
    </r>
    <r>
      <rPr>
        <sz val="9"/>
        <rFont val="Arial"/>
        <family val="2"/>
      </rPr>
      <t xml:space="preserve">  Load this section with default data  (based default generation rates for the region entered in Step 1 and rateable properties entered at Step 1)</t>
    </r>
  </si>
  <si>
    <r>
      <rPr>
        <b val="true"/>
        <sz val="9"/>
        <rFont val="Arial"/>
        <family val="2"/>
      </rPr>
      <t xml:space="preserve">Or:</t>
    </r>
    <r>
      <rPr>
        <sz val="9"/>
        <rFont val="Arial"/>
        <family val="2"/>
      </rPr>
      <t xml:space="preserve"> Clear section to enter your own data</t>
    </r>
  </si>
  <si>
    <t xml:space="preserve">Percentage of residual waste collected from MUDs</t>
  </si>
  <si>
    <t xml:space="preserve">Percentage of residual waste collected from SUDs</t>
  </si>
  <si>
    <t xml:space="preserve">Section C - composition of residual waste collected</t>
  </si>
  <si>
    <t xml:space="preserve">1.   Select input method: </t>
  </si>
  <si>
    <r>
      <rPr>
        <b val="true"/>
        <sz val="9"/>
        <rFont val="Arial"/>
        <family val="2"/>
      </rPr>
      <t xml:space="preserve">Either: </t>
    </r>
    <r>
      <rPr>
        <sz val="9"/>
        <rFont val="Arial"/>
        <family val="2"/>
      </rPr>
      <t xml:space="preserve">Select to enter separate residual waste compositions for MUDs and SUDs</t>
    </r>
  </si>
  <si>
    <r>
      <rPr>
        <b val="true"/>
        <sz val="9"/>
        <rFont val="Arial"/>
        <family val="2"/>
      </rPr>
      <t xml:space="preserve">Or: </t>
    </r>
    <r>
      <rPr>
        <sz val="9"/>
        <rFont val="Arial"/>
        <family val="2"/>
      </rPr>
      <t xml:space="preserve">Select to enter the average LGA residual waste composition which will be applied to both MUDs and SUDs</t>
    </r>
  </si>
  <si>
    <t xml:space="preserve">
2.   Populate table</t>
  </si>
  <si>
    <r>
      <rPr>
        <b val="true"/>
        <sz val="9"/>
        <rFont val="Arial"/>
        <family val="2"/>
      </rPr>
      <t xml:space="preserve">Either:</t>
    </r>
    <r>
      <rPr>
        <sz val="9"/>
        <rFont val="Arial"/>
        <family val="2"/>
      </rPr>
      <t xml:space="preserve">    Click the button   'Reload calculated values'    to load the table with calculated values based on the default composition for residual waste as reported in</t>
    </r>
    <r>
      <rPr>
        <sz val="9"/>
        <color rgb="FFFF0000"/>
        <rFont val="Arial"/>
        <family val="2"/>
      </rPr>
      <t xml:space="preserve"> </t>
    </r>
    <r>
      <rPr>
        <i val="true"/>
        <sz val="8"/>
        <color rgb="FF000000"/>
        <rFont val="Arial"/>
        <family val="2"/>
      </rPr>
      <t xml:space="preserve">Domestic Kerbside Waste and Recycling in NSW Report on the results of waste audits of household kerbside collection systems 2007-2008 (DECCW, 2010)</t>
    </r>
  </si>
  <si>
    <r>
      <rPr>
        <b val="true"/>
        <sz val="9"/>
        <rFont val="Arial"/>
        <family val="2"/>
      </rPr>
      <t xml:space="preserve">Or:</t>
    </r>
    <r>
      <rPr>
        <sz val="9"/>
        <rFont val="Arial"/>
        <family val="2"/>
      </rPr>
      <t xml:space="preserve">    Clear table to enter separate MUD and SUD residual waste audit data if available.</t>
    </r>
  </si>
  <si>
    <t xml:space="preserve">Input method selected:</t>
  </si>
  <si>
    <t xml:space="preserve">Average in LGA</t>
  </si>
  <si>
    <t xml:space="preserve">Paper and Cardboard</t>
  </si>
  <si>
    <t xml:space="preserve">Plastics </t>
  </si>
  <si>
    <t xml:space="preserve">Aluminium</t>
  </si>
  <si>
    <t xml:space="preserve">Steel</t>
  </si>
  <si>
    <t xml:space="preserve">Food organics</t>
  </si>
  <si>
    <t xml:space="preserve">Garden organics</t>
  </si>
  <si>
    <t xml:space="preserve">Total</t>
  </si>
  <si>
    <t xml:space="preserve">Kerbside Bulky Waste / Domestic Kerbside Clean Up Waste</t>
  </si>
  <si>
    <t xml:space="preserve">1.    Populate table:</t>
  </si>
  <si>
    <r>
      <rPr>
        <b val="true"/>
        <sz val="9"/>
        <rFont val="Arial"/>
        <family val="2"/>
      </rPr>
      <t xml:space="preserve">      Either:   </t>
    </r>
    <r>
      <rPr>
        <sz val="9"/>
        <rFont val="Arial"/>
        <family val="2"/>
      </rPr>
      <t xml:space="preserve"> Reload your LG data</t>
    </r>
  </si>
  <si>
    <r>
      <rPr>
        <b val="true"/>
        <sz val="9"/>
        <rFont val="Arial"/>
        <family val="2"/>
      </rPr>
      <t xml:space="preserve">      Or: </t>
    </r>
    <r>
      <rPr>
        <sz val="9"/>
        <rFont val="Arial"/>
        <family val="2"/>
      </rPr>
      <t xml:space="preserve">Clear the table to enter you own data</t>
    </r>
  </si>
  <si>
    <t xml:space="preserve">2.  Enter total bulky waste disposed to landfill</t>
  </si>
  <si>
    <t xml:space="preserve">Category</t>
  </si>
  <si>
    <t xml:space="preserve">Materials collected for recycling (tonnes)</t>
  </si>
  <si>
    <r>
      <rPr>
        <b val="true"/>
        <sz val="10"/>
        <rFont val="Arial"/>
        <family val="2"/>
      </rPr>
      <t xml:space="preserve">Materials diverted
</t>
    </r>
    <r>
      <rPr>
        <sz val="10"/>
        <rFont val="Arial"/>
        <family val="2"/>
      </rPr>
      <t xml:space="preserve">- ie sold or sent for secondary use including energy recovery
</t>
    </r>
    <r>
      <rPr>
        <b val="true"/>
        <sz val="10"/>
        <rFont val="Arial"/>
        <family val="2"/>
      </rPr>
      <t xml:space="preserve">(tonnes)</t>
    </r>
  </si>
  <si>
    <t xml:space="preserve">Dry Recyclables</t>
  </si>
  <si>
    <t xml:space="preserve">Other - Please specify</t>
  </si>
  <si>
    <t xml:space="preserve">Total bulky waste disposed directly to landfill (tonnes)</t>
  </si>
  <si>
    <t xml:space="preserve">Total bulky waste generated (tonnes)</t>
  </si>
  <si>
    <t xml:space="preserve">Zero Waste SA commissioned an audit to determine the nature and composition of materials presented for hard waste collection in South Australia. Click on the link below to view the report.</t>
  </si>
  <si>
    <t xml:space="preserve">Information on issues and opportunities of kerbside hard waste collection</t>
  </si>
  <si>
    <t xml:space="preserve">For a print friendly version</t>
  </si>
  <si>
    <t xml:space="preserve">click here</t>
  </si>
  <si>
    <t xml:space="preserve">Current Waste Diversion - Performance Evaluation</t>
  </si>
  <si>
    <t xml:space="preserve">Details</t>
  </si>
  <si>
    <t xml:space="preserve">Completed on:   </t>
  </si>
  <si>
    <t xml:space="preserve">By:   </t>
  </si>
  <si>
    <t xml:space="preserve">Position:   </t>
  </si>
  <si>
    <t xml:space="preserve">Contact:   </t>
  </si>
  <si>
    <t xml:space="preserve">About this evaluation</t>
  </si>
  <si>
    <t xml:space="preserve">This Current Waste Diversion Performance Evaluation has been developed using the Strategic Waste Action Plan tool.  The Evaluation includes waste and waste diversion projections from 2011 until 2018 which are based on current data. This report  identifies potential areas to increase diversion of waste from landfill and calculates the environmental benefits from landfill avoidance in this time.</t>
  </si>
  <si>
    <t xml:space="preserve">Record of data sources</t>
  </si>
  <si>
    <t xml:space="preserve">Step</t>
  </si>
  <si>
    <t xml:space="preserve">Section</t>
  </si>
  <si>
    <t xml:space="preserve">Data source</t>
  </si>
  <si>
    <t xml:space="preserve">2  Kerbside Recycling - Quantity of Materials Collected and Sold</t>
  </si>
  <si>
    <t xml:space="preserve">3  Kerbside Recycling - MUD and SUD Composition</t>
  </si>
  <si>
    <t xml:space="preserve">A - Proportion from MUDs and SUDs</t>
  </si>
  <si>
    <t xml:space="preserve">B - Composition of MUDs and SUDs recyclables</t>
  </si>
  <si>
    <t xml:space="preserve">4  Kerbside Residual Waste</t>
  </si>
  <si>
    <t xml:space="preserve">A - Quantity residual of waste collected and/or sent to AWT</t>
  </si>
  <si>
    <t xml:space="preserve">B - Proportion of residual of waste collected from MUDs and SUDs</t>
  </si>
  <si>
    <t xml:space="preserve">C - Composition of residual waste collected</t>
  </si>
  <si>
    <t xml:space="preserve">5  Kerbside Bulky Waste / Domestic Kerbside Clean Up Waste</t>
  </si>
  <si>
    <t xml:space="preserve">Overview</t>
  </si>
  <si>
    <t xml:space="preserve">Waste currently landfilled</t>
  </si>
  <si>
    <t xml:space="preserve">The domestic waste currently being sent directly to landfill (i.e. not including residuals to landfill from AWT) comprises the following fraction of materials. For each material type the pie chart shows both the tonnages and percentage of the domestic kerbside waste stream.</t>
  </si>
  <si>
    <t xml:space="preserve">Recovered waste vs. landfilled waste</t>
  </si>
  <si>
    <t xml:space="preserve">The graph below shows the total domestic waste generation by material type.  The green bars show the fraction currently being recovered by Council's recycling collection programmes. The grey bars show the fraction currently sent to landfill.              
</t>
  </si>
  <si>
    <t xml:space="preserve">Landfilled waste from SUDs vs. landfilled waste from MUDs</t>
  </si>
  <si>
    <t xml:space="preserve">The graph below compares the quantity of landfilled kerbside waste from MUDs and from SUDs.  The orange bars show the quantity landfilled from MUDs and the blue bars show the quantity landfilled from SUDs.    </t>
  </si>
  <si>
    <t xml:space="preserve">Environmental Benefits</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shown in the graphs in red.
Benefits and impacts are derived from The Environmental Benefits of Recycling Study (DECCW, June 2010) , which can be found here:</t>
  </si>
  <si>
    <t xml:space="preserve">http://www.environment.nsw.gov.au/warr/BenefitRecycling.htm</t>
  </si>
  <si>
    <t xml:space="preserve">(Benefits and impacts data does not currently include 'other' material or bulky waste)</t>
  </si>
  <si>
    <t xml:space="preserve">Note:  The environmental benefits and impacts illustrated in this report are broadly defined and indicative only. Greenhouse benefits and impacts, in particular, do not represent site-specific carbon footprinting and should not be interpreted as such.</t>
  </si>
  <si>
    <r>
      <rPr>
        <b val="true"/>
        <u val="single"/>
        <sz val="16"/>
        <rFont val="Arial"/>
        <family val="2"/>
      </rPr>
      <t xml:space="preserve">Scheduled</t>
    </r>
    <r>
      <rPr>
        <b val="true"/>
        <sz val="16"/>
        <rFont val="Arial"/>
        <family val="2"/>
      </rPr>
      <t xml:space="preserve"> Changes to Kerbside Waste and Recycling Services</t>
    </r>
  </si>
  <si>
    <t xml:space="preserve">To ensure that any scehduled changes to kerbside waste and recycling services are included in Council's projected diversion rate, document in this section details of any major system changes.</t>
  </si>
  <si>
    <t xml:space="preserve">Data Input :</t>
  </si>
  <si>
    <r>
      <rPr>
        <b val="true"/>
        <sz val="10"/>
        <rFont val="Arial"/>
        <family val="2"/>
      </rPr>
      <t xml:space="preserve">1.  </t>
    </r>
    <r>
      <rPr>
        <sz val="10"/>
        <rFont val="Arial"/>
        <family val="2"/>
      </rPr>
      <t xml:space="preserve"> Include an action by selecting the appropriate checkbox.</t>
    </r>
  </si>
  <si>
    <r>
      <rPr>
        <b val="true"/>
        <sz val="10"/>
        <rFont val="Arial"/>
        <family val="2"/>
      </rPr>
      <t xml:space="preserve">2.   </t>
    </r>
    <r>
      <rPr>
        <sz val="10"/>
        <rFont val="Arial"/>
        <family val="2"/>
      </rPr>
      <t xml:space="preserve">Observe details of material availability and existing  recovery in the 'Information and warning's box.</t>
    </r>
  </si>
  <si>
    <r>
      <rPr>
        <b val="true"/>
        <sz val="10"/>
        <rFont val="Arial"/>
        <family val="2"/>
      </rPr>
      <t xml:space="preserve">3.   </t>
    </r>
    <r>
      <rPr>
        <sz val="10"/>
        <rFont val="Arial"/>
        <family val="2"/>
      </rPr>
      <t xml:space="preserve">Fill in the details for the action based on the availbilty of material in the white data entry cells.</t>
    </r>
  </si>
  <si>
    <r>
      <rPr>
        <b val="true"/>
        <sz val="10"/>
        <rFont val="Arial"/>
        <family val="2"/>
      </rPr>
      <t xml:space="preserve">4.   </t>
    </r>
    <r>
      <rPr>
        <sz val="10"/>
        <rFont val="Arial"/>
        <family val="2"/>
      </rPr>
      <t xml:space="preserve">Ensure the quantity of material available for the action is not exceeded</t>
    </r>
    <r>
      <rPr>
        <b val="true"/>
        <sz val="10"/>
        <rFont val="Arial"/>
        <family val="2"/>
      </rPr>
      <t xml:space="preserve"> - </t>
    </r>
    <r>
      <rPr>
        <sz val="10"/>
        <rFont val="Arial"/>
        <family val="2"/>
      </rPr>
      <t xml:space="preserve">if it is, a warning will be shown in the 'Information and warnings' box.</t>
    </r>
  </si>
  <si>
    <r>
      <rPr>
        <b val="true"/>
        <sz val="10"/>
        <rFont val="Arial"/>
        <family val="2"/>
      </rPr>
      <t xml:space="preserve">5.   </t>
    </r>
    <r>
      <rPr>
        <sz val="10"/>
        <rFont val="Arial"/>
        <family val="2"/>
      </rPr>
      <t xml:space="preserve">Monitor improvements to diversion shown in the graph below.</t>
    </r>
  </si>
  <si>
    <t xml:space="preserve">        1   Source separated  food waste collections</t>
  </si>
  <si>
    <t xml:space="preserve">Information and warnings</t>
  </si>
  <si>
    <t xml:space="preserve">Operational in year                                                            </t>
  </si>
  <si>
    <t xml:space="preserve">Please select</t>
  </si>
  <si>
    <t xml:space="preserve">Expected yield (kg/household/week)</t>
  </si>
  <si>
    <t xml:space="preserve">Percentage of households in LGA for implementation of action</t>
  </si>
  <si>
    <r>
      <rPr>
        <b val="true"/>
        <sz val="11"/>
        <rFont val="Arial"/>
        <family val="2"/>
      </rPr>
      <t xml:space="preserve">        2   Upgrade </t>
    </r>
    <r>
      <rPr>
        <sz val="11"/>
        <rFont val="Arial"/>
        <family val="2"/>
      </rPr>
      <t xml:space="preserve">*</t>
    </r>
    <r>
      <rPr>
        <b val="true"/>
        <sz val="11"/>
        <rFont val="Arial"/>
        <family val="2"/>
      </rPr>
      <t xml:space="preserve"> garden waste collection service</t>
    </r>
  </si>
  <si>
    <t xml:space="preserve">Operational in year</t>
  </si>
  <si>
    <t xml:space="preserve">Expected yield (kg/household/year)</t>
  </si>
  <si>
    <t xml:space="preserve">*  Upgrade can refer to both improving the existing garden organics collection service or introducing new services</t>
  </si>
  <si>
    <r>
      <rPr>
        <b val="true"/>
        <sz val="11"/>
        <rFont val="Arial"/>
        <family val="2"/>
      </rPr>
      <t xml:space="preserve">        3     Upgrade</t>
    </r>
    <r>
      <rPr>
        <sz val="11"/>
        <rFont val="Arial"/>
        <family val="2"/>
      </rPr>
      <t xml:space="preserve"> </t>
    </r>
    <r>
      <rPr>
        <b val="true"/>
        <sz val="11"/>
        <rFont val="Arial"/>
        <family val="2"/>
      </rPr>
      <t xml:space="preserve">dry recyclables collection service *</t>
    </r>
  </si>
  <si>
    <t xml:space="preserve">Contamination rate</t>
  </si>
  <si>
    <r>
      <rPr>
        <sz val="12"/>
        <rFont val="Arial"/>
        <family val="2"/>
      </rPr>
      <t xml:space="preserve">*</t>
    </r>
    <r>
      <rPr>
        <sz val="8"/>
        <rFont val="Arial"/>
        <family val="2"/>
      </rPr>
      <t xml:space="preserve">  </t>
    </r>
    <r>
      <rPr>
        <sz val="9"/>
        <rFont val="Arial"/>
        <family val="2"/>
      </rPr>
      <t xml:space="preserve">Upgrade can refer to both improving the existing dry recyclable collection service or introducing new services.  In best practice collection systems, contamination of dry recyclables stream comprises approximately 5% of all waste generated.</t>
    </r>
  </si>
  <si>
    <t xml:space="preserve">         4  Processing of residual waste with AWT</t>
  </si>
  <si>
    <t xml:space="preserve">Operational in year </t>
  </si>
  <si>
    <t xml:space="preserve">Tonnes of residual waste to process via AWT</t>
  </si>
  <si>
    <t xml:space="preserve">Recovery potential  (%)</t>
  </si>
  <si>
    <t xml:space="preserve">Develop Action Plan</t>
  </si>
  <si>
    <t xml:space="preserve">This page allows you to view  the potential impact of actions and programmes on diversion rates.  It is divided into the follwing sections</t>
  </si>
  <si>
    <r>
      <rPr>
        <sz val="10"/>
        <rFont val="Arial"/>
        <family val="2"/>
      </rPr>
      <t xml:space="preserve">A) Major System Changes </t>
    </r>
    <r>
      <rPr>
        <i val="true"/>
        <sz val="10"/>
        <rFont val="Arial"/>
        <family val="2"/>
      </rPr>
      <t xml:space="preserve">(these are the same major system changes as listed in Scheduled Changes to Kerbside Waste and Recycling Services)</t>
    </r>
  </si>
  <si>
    <t xml:space="preserve">B) Small Scale System Improvements, such as education programmes and material specific initiatives</t>
  </si>
  <si>
    <t xml:space="preserve">C) User Defined System Improvements, here you enter resource recovery rates for  programmes and actions not covered in the categories above</t>
  </si>
  <si>
    <t xml:space="preserve">D) Other Programmes and Actions, here you enter information on programmes that may be difficult to quantify in terms of resource recovery rates</t>
  </si>
  <si>
    <t xml:space="preserve">The impact of the Actions selected in sections A to C is shown in the graphs at the bottom of the sections</t>
  </si>
  <si>
    <t xml:space="preserve">Section A - Major System Changes</t>
  </si>
  <si>
    <t xml:space="preserve">Data Input </t>
  </si>
  <si>
    <t xml:space="preserve">Enter your own data and information.</t>
  </si>
  <si>
    <t xml:space="preserve">Irregularities in the data will be indicated by a red warning</t>
  </si>
  <si>
    <t xml:space="preserve">If this action has already been included in Council's current waste management system, comment on the success or barriers of the change in the box below</t>
  </si>
  <si>
    <t xml:space="preserve">Comment on the success or barriers if this action is already included in Council's current waste management system</t>
  </si>
  <si>
    <r>
      <rPr>
        <b val="true"/>
        <sz val="10"/>
        <rFont val="Arial"/>
        <family val="2"/>
      </rPr>
      <t xml:space="preserve">        2   Upgrade </t>
    </r>
    <r>
      <rPr>
        <sz val="10"/>
        <rFont val="Arial"/>
        <family val="2"/>
      </rPr>
      <t xml:space="preserve">*</t>
    </r>
    <r>
      <rPr>
        <b val="true"/>
        <sz val="10"/>
        <rFont val="Arial"/>
        <family val="2"/>
      </rPr>
      <t xml:space="preserve"> garden waste collection service</t>
    </r>
  </si>
  <si>
    <t xml:space="preserve">        3     Upgrade dry recyclables collection service *</t>
  </si>
  <si>
    <t xml:space="preserve">*  Upgrade can refer to both improving the existing dry recyclable collection service or introducing new services.  In best practice collection systems, contamination of dry recyclables stream comprises approximately 5% of all waste generated.</t>
  </si>
  <si>
    <t xml:space="preserve">Recovery potential</t>
  </si>
  <si>
    <t xml:space="preserve">Section B - Small Scale System Improvements</t>
  </si>
  <si>
    <r>
      <rPr>
        <sz val="10"/>
        <rFont val="Arial"/>
        <family val="2"/>
      </rPr>
      <t xml:space="preserve">For </t>
    </r>
    <r>
      <rPr>
        <b val="true"/>
        <sz val="10"/>
        <rFont val="Arial"/>
        <family val="2"/>
      </rPr>
      <t xml:space="preserve">all Actions in Section B apart from Action 8,</t>
    </r>
    <r>
      <rPr>
        <sz val="10"/>
        <rFont val="Arial"/>
        <family val="2"/>
      </rPr>
      <t xml:space="preserve"> against  'percentage of households in LGA for implementation of action', only enter the percentage of housholds in the LGA that would be targeted by the Action.  For example with Action 5, out of a total of 10,000 properties 1,000 may be households in a community with language barriers.  If all households in the community were to be targeted by the Action you would enter 10%.  If the Action were to target only half of this community you would enter 5%.</t>
    </r>
  </si>
  <si>
    <r>
      <rPr>
        <sz val="10"/>
        <rFont val="Arial"/>
        <family val="2"/>
      </rPr>
      <t xml:space="preserve">With </t>
    </r>
    <r>
      <rPr>
        <b val="true"/>
        <sz val="10"/>
        <rFont val="Arial"/>
        <family val="2"/>
      </rPr>
      <t xml:space="preserve">Action 8, </t>
    </r>
    <r>
      <rPr>
        <sz val="10"/>
        <rFont val="Arial"/>
        <family val="2"/>
      </rPr>
      <t xml:space="preserve">Increase recycling rates in MUDs, enter the percentage of MUDs in the LGA that would be targeted by the Action.  If all MUDs were to be targeted you would enter 100%.  If 30% of MUDs were to be targeted you would enter 30%.</t>
    </r>
  </si>
  <si>
    <r>
      <rPr>
        <b val="true"/>
        <sz val="10"/>
        <rFont val="Arial"/>
        <family val="2"/>
      </rPr>
      <t xml:space="preserve">Actions 12 and 13 (Textiles and C&amp;D waste) </t>
    </r>
    <r>
      <rPr>
        <sz val="10"/>
        <rFont val="Arial"/>
        <family val="2"/>
      </rPr>
      <t xml:space="preserve">involve the 'other' material category.  If either material has been defined in the tool, use the 'lookup' button to identify and confirm which of the two 'other' material categories contain relevant data.  Otherwise the lookup buttons can be ignored.</t>
    </r>
  </si>
  <si>
    <t xml:space="preserve">        5   Work with communities with residents with language barriers</t>
  </si>
  <si>
    <t xml:space="preserve">Implemented and functional in year</t>
  </si>
  <si>
    <t xml:space="preserve">        6   Work with migrant worker communities</t>
  </si>
  <si>
    <t xml:space="preserve">        7    Work with significantly disadvantaged areas</t>
  </si>
  <si>
    <t xml:space="preserve">        8   Increase recycling rates in MUDs</t>
  </si>
  <si>
    <t xml:space="preserve">Percentage of MUDs in LGA for implementation of action</t>
  </si>
  <si>
    <t xml:space="preserve">        9    Increase recycling rates amongst transient student populations</t>
  </si>
  <si>
    <t xml:space="preserve">        10   Establish community environment centres</t>
  </si>
  <si>
    <t xml:space="preserve">Percentage of households in LGA for with access to centre</t>
  </si>
  <si>
    <t xml:space="preserve">        11   Enhanced communication and public outreach program</t>
  </si>
  <si>
    <t xml:space="preserve">        12  Establish / improve a textiles diversion program</t>
  </si>
  <si>
    <t xml:space="preserve">        13  Establish / improve a C&amp;D waste diversion programs</t>
  </si>
  <si>
    <t xml:space="preserve">Section C - User Defined System Improvements</t>
  </si>
  <si>
    <t xml:space="preserve">This section is to define any actions that have not been captured in Sections A and B.</t>
  </si>
  <si>
    <t xml:space="preserve">For each Action:</t>
  </si>
  <si>
    <t xml:space="preserve"> - Enter a desctiption</t>
  </si>
  <si>
    <t xml:space="preserve"> - Select the applicable waste stream</t>
  </si>
  <si>
    <t xml:space="preserve">Then as with Sections A and B, enter your own data and information.</t>
  </si>
  <si>
    <t xml:space="preserve">        User defined Action 1</t>
  </si>
  <si>
    <t xml:space="preserve">Description:</t>
  </si>
  <si>
    <t xml:space="preserve">Applicable waste stream</t>
  </si>
  <si>
    <t xml:space="preserve">Expected increase in diversion rate of the selected stream</t>
  </si>
  <si>
    <t xml:space="preserve">        User defined Action 2</t>
  </si>
  <si>
    <t xml:space="preserve">        User defined Action 3</t>
  </si>
  <si>
    <t xml:space="preserve">        User defined Action 4</t>
  </si>
  <si>
    <t xml:space="preserve">        User defined Action 5</t>
  </si>
  <si>
    <t xml:space="preserve">Section D - Other Programmes and Actions</t>
  </si>
  <si>
    <t xml:space="preserve">In addition to the above quantified and modelled actions there are a range of activities that can be undertaken that might be difficult to quantify but are worth including as current activities or proposed actions.</t>
  </si>
  <si>
    <t xml:space="preserve">Programme / Action</t>
  </si>
  <si>
    <t xml:space="preserve">In place?</t>
  </si>
  <si>
    <t xml:space="preserve">Comments</t>
  </si>
  <si>
    <t xml:space="preserve">Waste Not DCP</t>
  </si>
  <si>
    <t xml:space="preserve">Home composting</t>
  </si>
  <si>
    <t xml:space="preserve">Price increase and downsizing of residual waste bin</t>
  </si>
  <si>
    <t xml:space="preserve">Increase mattresses, E-waste, white goods and metal collection services</t>
  </si>
  <si>
    <t xml:space="preserve">Roadside chipping</t>
  </si>
  <si>
    <t xml:space="preserve">Parks green waste and public bin waste</t>
  </si>
  <si>
    <t xml:space="preserve">Other:</t>
  </si>
  <si>
    <t xml:space="preserve">Strategic Waste Action Plan</t>
  </si>
  <si>
    <t xml:space="preserve">Completed On:   </t>
  </si>
  <si>
    <t xml:space="preserve">About this Action Plan</t>
  </si>
  <si>
    <r>
      <rPr>
        <sz val="9"/>
        <color rgb="FF000000"/>
        <rFont val="Arial"/>
        <family val="2"/>
      </rPr>
      <t xml:space="preserve">This Strategic Waste Action Plan has been developed using the Local Government Strategic Waste Action Plan tool.
The </t>
    </r>
    <r>
      <rPr>
        <i val="true"/>
        <sz val="9"/>
        <color rgb="FF000000"/>
        <rFont val="Arial"/>
        <family val="2"/>
      </rPr>
      <t xml:space="preserve">Current Waste Diversion - Performance Evaluation</t>
    </r>
    <r>
      <rPr>
        <sz val="9"/>
        <color rgb="FF000000"/>
        <rFont val="Arial"/>
        <family val="2"/>
      </rPr>
      <t xml:space="preserve"> report identified areas for improvement whereas this Strategic Waste Action Plan report identifies the potential material recovery and environmental benefits of selected actions and programmes implemented between 2011 and 2018.
Material recovery projections have been compiled from the estimated diversion from Scheduled changes to kerbside waste and recycling systems and from a number of actions which include Major system changes, Small scale system improvements, and User defined programmes.
</t>
    </r>
  </si>
  <si>
    <t xml:space="preserve">Selected actions and programmes</t>
  </si>
  <si>
    <t xml:space="preserve">Action</t>
  </si>
  <si>
    <t xml:space="preserve">Year of implementation</t>
  </si>
  <si>
    <t xml:space="preserve">Additional contribution in year of implementation</t>
  </si>
  <si>
    <t xml:space="preserve">Comment</t>
  </si>
  <si>
    <t xml:space="preserve">Quantity (tonnes)</t>
  </si>
  <si>
    <t xml:space="preserve">Percentage</t>
  </si>
  <si>
    <t xml:space="preserve">Contribution to diversion from selected changes and programmes</t>
  </si>
  <si>
    <t xml:space="preserve">Summary of additional potential recovery by 2018</t>
  </si>
  <si>
    <t xml:space="preserve">Diversion scenario</t>
  </si>
  <si>
    <t xml:space="preserve">Waste diverted</t>
  </si>
  <si>
    <t xml:space="preserve">Proportion</t>
  </si>
  <si>
    <t xml:space="preserve">Potential additional diversion</t>
  </si>
  <si>
    <t xml:space="preserve">Current diversion</t>
  </si>
  <si>
    <t xml:space="preserve">Total potential diversion</t>
  </si>
  <si>
    <t xml:space="preserve">Additional actions and programmes</t>
  </si>
  <si>
    <t xml:space="preserve">None selected</t>
  </si>
  <si>
    <t xml:space="preserve">In place</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are shown in the graphs in red.
Benefits and impacts are derived from the NSW DECCW Environmental Benefits of Recycling (2010), which can be found here:</t>
  </si>
  <si>
    <t xml:space="preserve">http://www.environment.nsw.gov.au/resources/warr/1058BenefitsOfRecycling.pdf</t>
  </si>
  <si>
    <t xml:space="preserve">(Benefits and impact data does not currently include 'other' material or bulky waste)</t>
  </si>
  <si>
    <t xml:space="preserve">To copy and paste charts</t>
  </si>
  <si>
    <t xml:space="preserve">entered in future plans</t>
  </si>
  <si>
    <t xml:space="preserve">default value</t>
  </si>
  <si>
    <t xml:space="preserve">data or based on data entered in tool</t>
  </si>
  <si>
    <t xml:space="preserve">calculations to be picked up</t>
  </si>
  <si>
    <t xml:space="preserve">Action 1</t>
  </si>
  <si>
    <t xml:space="preserve">1 Introduce source separated food waste collection</t>
  </si>
  <si>
    <t xml:space="preserve">does not include food waste already diverted via AWT</t>
  </si>
  <si>
    <t xml:space="preserve">No of households</t>
  </si>
  <si>
    <t xml:space="preserve">Existing</t>
  </si>
  <si>
    <t xml:space="preserve">Initial</t>
  </si>
  <si>
    <t xml:space="preserve">Include</t>
  </si>
  <si>
    <t xml:space="preserve">% of community affected</t>
  </si>
  <si>
    <t xml:space="preserve">Food available for ss (after FP AWT taken out)</t>
  </si>
  <si>
    <t xml:space="preserve">When</t>
  </si>
  <si>
    <t xml:space="preserve">Food already collected (via FP)</t>
  </si>
  <si>
    <t xml:space="preserve">Food already recovered (via FP)</t>
  </si>
  <si>
    <t xml:space="preserve">Total food waste available (kg/hh/w)</t>
  </si>
  <si>
    <t xml:space="preserve">New</t>
  </si>
  <si>
    <t xml:space="preserve">Food collected</t>
  </si>
  <si>
    <t xml:space="preserve">SS food contamination rate</t>
  </si>
  <si>
    <t xml:space="preserve">Food recovered</t>
  </si>
  <si>
    <t xml:space="preserve">Current yield (per hh/w)</t>
  </si>
  <si>
    <t xml:space="preserve">Exceeded check</t>
  </si>
  <si>
    <t xml:space="preserve">Exceeded year</t>
  </si>
  <si>
    <t xml:space="preserve">New yield (per hh/w)</t>
  </si>
  <si>
    <t xml:space="preserve">Total waste gen</t>
  </si>
  <si>
    <t xml:space="preserve">Total kerbside waste collected (-AWT)</t>
  </si>
  <si>
    <t xml:space="preserve">Target new food waste collected</t>
  </si>
  <si>
    <t xml:space="preserve">Target new food waste recovered</t>
  </si>
  <si>
    <t xml:space="preserve">TOTAL Additional percentage</t>
  </si>
  <si>
    <t xml:space="preserve">New food waste collected</t>
  </si>
  <si>
    <t xml:space="preserve">Total Additional food waste collected</t>
  </si>
  <si>
    <t xml:space="preserve">New food waste recovered</t>
  </si>
  <si>
    <t xml:space="preserve">Additional food collected</t>
  </si>
  <si>
    <t xml:space="preserve">Additional food waste recovered</t>
  </si>
  <si>
    <t xml:space="preserve">Additional percentage</t>
  </si>
  <si>
    <t xml:space="preserve">Available amount exceeded</t>
  </si>
  <si>
    <t xml:space="preserve">Warning text for above test</t>
  </si>
  <si>
    <t xml:space="preserve">Revise Action Year</t>
  </si>
  <si>
    <t xml:space="preserve">Action 2</t>
  </si>
  <si>
    <t xml:space="preserve">2 Upgrade garden collection service</t>
  </si>
  <si>
    <t xml:space="preserve">GW available for ss (after FP AWT taken out)</t>
  </si>
  <si>
    <t xml:space="preserve">Total waste generated</t>
  </si>
  <si>
    <t xml:space="preserve">GW  already collected (via FP)</t>
  </si>
  <si>
    <t xml:space="preserve">GW already recovered (via FP)</t>
  </si>
  <si>
    <t xml:space="preserve">Contamination</t>
  </si>
  <si>
    <t xml:space="preserve">Garden collected</t>
  </si>
  <si>
    <t xml:space="preserve">Current yield collected</t>
  </si>
  <si>
    <t xml:space="preserve">Garden organics collected</t>
  </si>
  <si>
    <t xml:space="preserve">Total garden waste available (kg/hh/yr)</t>
  </si>
  <si>
    <t xml:space="preserve">Percentage of hh</t>
  </si>
  <si>
    <t xml:space="preserve">New yield (kg/hh/year)</t>
  </si>
  <si>
    <t xml:space="preserve">Target collected</t>
  </si>
  <si>
    <t xml:space="preserve">Target recovered</t>
  </si>
  <si>
    <t xml:space="preserve">New collected</t>
  </si>
  <si>
    <t xml:space="preserve">New sold</t>
  </si>
  <si>
    <t xml:space="preserve">Additional sold</t>
  </si>
  <si>
    <t xml:space="preserve">Total Additional garden waste collected</t>
  </si>
  <si>
    <t xml:space="preserve">Action 4  Calculations</t>
  </si>
  <si>
    <t xml:space="preserve">Method 1</t>
  </si>
  <si>
    <t xml:space="preserve">Increase at same composition as initial</t>
  </si>
  <si>
    <t xml:space="preserve">increase to capture:</t>
  </si>
  <si>
    <t xml:space="preserve">Initially collected</t>
  </si>
  <si>
    <t xml:space="preserve">available</t>
  </si>
  <si>
    <t xml:space="preserve">quantitity </t>
  </si>
  <si>
    <t xml:space="preserve">Capture rate</t>
  </si>
  <si>
    <t xml:space="preserve">new capture</t>
  </si>
  <si>
    <t xml:space="preserve">Available exceeded</t>
  </si>
  <si>
    <t xml:space="preserve">used capature</t>
  </si>
  <si>
    <t xml:space="preserve">used quantity</t>
  </si>
  <si>
    <t xml:space="preserve">Action 3</t>
  </si>
  <si>
    <t xml:space="preserve">3 Upgrade dry recyclables service</t>
  </si>
  <si>
    <t xml:space="preserve">DR available for ss (after FP AWT taken out)</t>
  </si>
  <si>
    <t xml:space="preserve">year</t>
  </si>
  <si>
    <t xml:space="preserve">Target collection quantity</t>
  </si>
  <si>
    <t xml:space="preserve">New contamination</t>
  </si>
  <si>
    <t xml:space="preserve">Prop hh</t>
  </si>
  <si>
    <t xml:space="preserve">DR already collected (via FP)</t>
  </si>
  <si>
    <t xml:space="preserve">Total kerbside waste</t>
  </si>
  <si>
    <t xml:space="preserve">Contaminatino rate</t>
  </si>
  <si>
    <t xml:space="preserve">Recovery</t>
  </si>
  <si>
    <t xml:space="preserve">Total waste collected</t>
  </si>
  <si>
    <t xml:space="preserve">New cont rate</t>
  </si>
  <si>
    <t xml:space="preserve">New recovery 1</t>
  </si>
  <si>
    <t xml:space="preserve">Dry rec collected</t>
  </si>
  <si>
    <t xml:space="preserve">in current year</t>
  </si>
  <si>
    <t xml:space="preserve">Current yield</t>
  </si>
  <si>
    <t xml:space="preserve">Dry rec sold</t>
  </si>
  <si>
    <t xml:space="preserve">Current contamination rate</t>
  </si>
  <si>
    <t xml:space="preserve">Already collected per household</t>
  </si>
  <si>
    <t xml:space="preserve">DR already recovered (via FP)</t>
  </si>
  <si>
    <t xml:space="preserve">Max available recyclables</t>
  </si>
  <si>
    <t xml:space="preserve">Current average capture rate</t>
  </si>
  <si>
    <t xml:space="preserve">Target collection quantity (at 100%)</t>
  </si>
  <si>
    <t xml:space="preserve">target capture</t>
  </si>
  <si>
    <t xml:space="preserve">Increase to capture rate</t>
  </si>
  <si>
    <t xml:space="preserve">Max available recyclables per household (kg/hh/yr)</t>
  </si>
  <si>
    <t xml:space="preserve">New contamination rate as a % of old</t>
  </si>
  <si>
    <t xml:space="preserve">Material collected</t>
  </si>
  <si>
    <t xml:space="preserve">New yield</t>
  </si>
  <si>
    <t xml:space="preserve">Percentage of all waste</t>
  </si>
  <si>
    <t xml:space="preserve">Material recovered</t>
  </si>
  <si>
    <t xml:space="preserve">Total material exceeded</t>
  </si>
  <si>
    <t xml:space="preserve">Dry rec sold before Actions</t>
  </si>
  <si>
    <t xml:space="preserve">Dry rec sold after Actions</t>
  </si>
  <si>
    <t xml:space="preserve">Action 4</t>
  </si>
  <si>
    <t xml:space="preserve">4 Residual fraction of waste transferred to AWT</t>
  </si>
  <si>
    <t xml:space="preserve">Total material available </t>
  </si>
  <si>
    <t xml:space="preserve">% of residual stream sent to AWT</t>
  </si>
  <si>
    <t xml:space="preserve">Start year for residual waste processing program</t>
  </si>
  <si>
    <t xml:space="preserve">Recover potential</t>
  </si>
  <si>
    <t xml:space="preserve">Source</t>
  </si>
  <si>
    <t xml:space="preserve">PostAPs1-3</t>
  </si>
  <si>
    <t xml:space="preserve">Total already collected for AWT</t>
  </si>
  <si>
    <t xml:space="preserve">Total  material already recovered via AWT</t>
  </si>
  <si>
    <t xml:space="preserve">Excced year</t>
  </si>
  <si>
    <t xml:space="preserve">Show exceed message</t>
  </si>
  <si>
    <t xml:space="preserve">All material exceeded</t>
  </si>
  <si>
    <t xml:space="preserve">Total material collected for AWT</t>
  </si>
  <si>
    <t xml:space="preserve">Available</t>
  </si>
  <si>
    <t xml:space="preserve">Available used</t>
  </si>
  <si>
    <t xml:space="preserve">Collected</t>
  </si>
  <si>
    <t xml:space="preserve">PreAPs1-3</t>
  </si>
  <si>
    <t xml:space="preserve">Total  material recovered via AWT</t>
  </si>
  <si>
    <t xml:space="preserve">All kerbside collected material (all kerbside material)</t>
  </si>
  <si>
    <t xml:space="preserve">initial</t>
  </si>
  <si>
    <t xml:space="preserve">max / used</t>
  </si>
  <si>
    <t xml:space="preserve">New Kerbside collected</t>
  </si>
  <si>
    <t xml:space="preserve">New Kerbside recycled</t>
  </si>
  <si>
    <t xml:space="preserve">Via Action 3</t>
  </si>
  <si>
    <t xml:space="preserve">Via Action 1</t>
  </si>
  <si>
    <t xml:space="preserve">Via Action 2</t>
  </si>
  <si>
    <t xml:space="preserve">Base</t>
  </si>
  <si>
    <t xml:space="preserve">Residue after actions 1-3</t>
  </si>
  <si>
    <t xml:space="preserve">Collected for AWT in Action 4</t>
  </si>
  <si>
    <t xml:space="preserve">Recovered via AWT</t>
  </si>
  <si>
    <t xml:space="preserve">Via Action 4</t>
  </si>
  <si>
    <t xml:space="preserve">Bulky</t>
  </si>
  <si>
    <t xml:space="preserve">Total collected</t>
  </si>
  <si>
    <t xml:space="preserve">Total recycled/recovered</t>
  </si>
  <si>
    <t xml:space="preserve">Additional collected</t>
  </si>
  <si>
    <t xml:space="preserve">Available from here on</t>
  </si>
  <si>
    <t xml:space="preserve">For graph A</t>
  </si>
  <si>
    <t xml:space="preserve">Actions - major system changes</t>
  </si>
  <si>
    <t xml:space="preserve">Diverted material</t>
  </si>
  <si>
    <t xml:space="preserve">Landfilled material</t>
  </si>
  <si>
    <t xml:space="preserve">66% Recovery target</t>
  </si>
  <si>
    <t xml:space="preserve">Total material</t>
  </si>
  <si>
    <t xml:space="preserve">Current performance</t>
  </si>
  <si>
    <t xml:space="preserve">Scheduled changes</t>
  </si>
  <si>
    <t xml:space="preserve">Actions 5-7,9-12</t>
  </si>
  <si>
    <t xml:space="preserve">Recyclables collected</t>
  </si>
  <si>
    <t xml:space="preserve">Recyclables recovered</t>
  </si>
  <si>
    <t xml:space="preserve">5 Work with communities with residents with language barriers</t>
  </si>
  <si>
    <t xml:space="preserve">Total material available (in required proportion)</t>
  </si>
  <si>
    <t xml:space="preserve">Year</t>
  </si>
  <si>
    <t xml:space="preserve">% to include</t>
  </si>
  <si>
    <t xml:space="preserve">Expected increase in recycling rates (1 year)</t>
  </si>
  <si>
    <t xml:space="preserve">Recovery rate for this action</t>
  </si>
  <si>
    <t xml:space="preserve">Total material already collected</t>
  </si>
  <si>
    <t xml:space="preserve">Additional increase collected</t>
  </si>
  <si>
    <t xml:space="preserve">Additional increase collected - actually possible</t>
  </si>
  <si>
    <t xml:space="preserve">Additional possible  increase recovered</t>
  </si>
  <si>
    <t xml:space="preserve">6 Work with migrant worker communities</t>
  </si>
  <si>
    <t xml:space="preserve">Total material available</t>
  </si>
  <si>
    <t xml:space="preserve">Additional material collected</t>
  </si>
  <si>
    <t xml:space="preserve">Available other material for percentage</t>
  </si>
  <si>
    <t xml:space="preserve">Total recovered</t>
  </si>
  <si>
    <t xml:space="preserve">No exceed check needed</t>
  </si>
  <si>
    <t xml:space="preserve">Corrent recovery</t>
  </si>
  <si>
    <t xml:space="preserve">New recovered</t>
  </si>
  <si>
    <t xml:space="preserve">Additional recovered</t>
  </si>
  <si>
    <t xml:space="preserve">New percentage</t>
  </si>
  <si>
    <t xml:space="preserve">Available other material</t>
  </si>
  <si>
    <t xml:space="preserve">Total material available - MUDs</t>
  </si>
  <si>
    <t xml:space="preserve">Total dry rec available</t>
  </si>
  <si>
    <t xml:space="preserve">Expected increase in recycling rates (3 years)</t>
  </si>
  <si>
    <t xml:space="preserve">Percentaage of MUDs</t>
  </si>
  <si>
    <t xml:space="preserve">Material collected for recycling already</t>
  </si>
  <si>
    <t xml:space="preserve">Initally collected</t>
  </si>
  <si>
    <t xml:space="preserve">Rec rate</t>
  </si>
  <si>
    <t xml:space="preserve">Target quantity</t>
  </si>
  <si>
    <t xml:space="preserve">Total MUDs recycling</t>
  </si>
  <si>
    <t xml:space="preserve">Total MUDs to AWT</t>
  </si>
  <si>
    <t xml:space="preserve">Available for source separatio</t>
  </si>
  <si>
    <t xml:space="preserve">MUDs recycling rate</t>
  </si>
  <si>
    <t xml:space="preserve">Available recyclables, all MUDs</t>
  </si>
  <si>
    <t xml:space="preserve">Total collected, all MUDs</t>
  </si>
  <si>
    <t xml:space="preserve">Collection target</t>
  </si>
  <si>
    <t xml:space="preserve">if increasing rec rate by 77%</t>
  </si>
  <si>
    <t xml:space="preserve">additional recovery</t>
  </si>
  <si>
    <t xml:space="preserve">New Material collected (if immediate effect)</t>
  </si>
  <si>
    <t xml:space="preserve">Additional material (collected immediately) for each  year</t>
  </si>
  <si>
    <t xml:space="preserve">Additional material collected (with 3 year delay)</t>
  </si>
  <si>
    <t xml:space="preserve">Additional material recovered (with 3 year delay)</t>
  </si>
  <si>
    <t xml:space="preserve">No exceed check neccessay</t>
  </si>
  <si>
    <t xml:space="preserve">Total collected - Section B</t>
  </si>
  <si>
    <t xml:space="preserve">Exceed check</t>
  </si>
  <si>
    <t xml:space="preserve">Total collected - all</t>
  </si>
  <si>
    <t xml:space="preserve">Total diverted</t>
  </si>
  <si>
    <t xml:space="preserve">Action 5</t>
  </si>
  <si>
    <t xml:space="preserve">Action 6</t>
  </si>
  <si>
    <t xml:space="preserve">Action 7</t>
  </si>
  <si>
    <t xml:space="preserve">Action 8</t>
  </si>
  <si>
    <t xml:space="preserve">Action 9</t>
  </si>
  <si>
    <t xml:space="preserve">Action 10</t>
  </si>
  <si>
    <t xml:space="preserve">Action 11</t>
  </si>
  <si>
    <t xml:space="preserve">Action 12</t>
  </si>
  <si>
    <t xml:space="preserve">Rec</t>
  </si>
  <si>
    <t xml:space="preserve">Action 13</t>
  </si>
  <si>
    <t xml:space="preserve">Res</t>
  </si>
  <si>
    <t xml:space="preserve"> Actions - small scale changes</t>
  </si>
  <si>
    <t xml:space="preserve">Recycling</t>
  </si>
  <si>
    <t xml:space="preserve">Residue</t>
  </si>
  <si>
    <t xml:space="preserve">Dry recyclables</t>
  </si>
  <si>
    <t xml:space="preserve">Other material</t>
  </si>
  <si>
    <t xml:space="preserve">Bulky waste</t>
  </si>
  <si>
    <t xml:space="preserve">Total material collected</t>
  </si>
  <si>
    <t xml:space="preserve">Total material recovered</t>
  </si>
  <si>
    <t xml:space="preserve">Total material available (selected waste stream)</t>
  </si>
  <si>
    <t xml:space="preserve">Action 14</t>
  </si>
  <si>
    <t xml:space="preserve">Description</t>
  </si>
  <si>
    <t xml:space="preserve">Waste stream</t>
  </si>
  <si>
    <t xml:space="preserve">Total material already recovered</t>
  </si>
  <si>
    <t xml:space="preserve">1st line info (not residual)</t>
  </si>
  <si>
    <t xml:space="preserve">2nd line info (not residual)</t>
  </si>
  <si>
    <t xml:space="preserve">1st line info (reisdual)</t>
  </si>
  <si>
    <t xml:space="preserve">blank</t>
  </si>
  <si>
    <t xml:space="preserve">2nd line info (residual)</t>
  </si>
  <si>
    <t xml:space="preserve">Material that potentially can be recovered</t>
  </si>
  <si>
    <t xml:space="preserve">Total material to be recovered</t>
  </si>
  <si>
    <t xml:space="preserve">Material already collected/recovered</t>
  </si>
  <si>
    <t xml:space="preserve">Action 15</t>
  </si>
  <si>
    <t xml:space="preserve">Total material already collected/recovered</t>
  </si>
  <si>
    <t xml:space="preserve">Material cap</t>
  </si>
  <si>
    <t xml:space="preserve">Actual recovery</t>
  </si>
  <si>
    <t xml:space="preserve">Material cap info</t>
  </si>
  <si>
    <t xml:space="preserve">Action 16</t>
  </si>
  <si>
    <t xml:space="preserve">Total material potentially recovered</t>
  </si>
  <si>
    <t xml:space="preserve">Action 17</t>
  </si>
  <si>
    <t xml:space="preserve">Action 18</t>
  </si>
  <si>
    <t xml:space="preserve">All material exceeeded</t>
  </si>
  <si>
    <t xml:space="preserve">Actions - user defined</t>
  </si>
  <si>
    <t xml:space="preserve">Total material diverted</t>
  </si>
  <si>
    <t xml:space="preserve"> Introduce source separated food waste collection</t>
  </si>
  <si>
    <t xml:space="preserve">Total food waste available</t>
  </si>
  <si>
    <t xml:space="preserve">SS Food waste already collected</t>
  </si>
  <si>
    <t xml:space="preserve">SS Food waste recovered</t>
  </si>
  <si>
    <t xml:space="preserve">Current SS source separation rate</t>
  </si>
  <si>
    <t xml:space="preserve">Current yield (per hh/yr)</t>
  </si>
  <si>
    <t xml:space="preserve">New yield (per hh/yr)</t>
  </si>
  <si>
    <t xml:space="preserve">Recovery of food waste in facility</t>
  </si>
  <si>
    <t xml:space="preserve">Material</t>
  </si>
  <si>
    <t xml:space="preserve">WARNING: Proposed food waste collected exceeds available amount</t>
  </si>
  <si>
    <t xml:space="preserve">Action 2 Upgrade garden collection service</t>
  </si>
  <si>
    <t xml:space="preserve">Green waste available</t>
  </si>
  <si>
    <t xml:space="preserve">Current Green waste collected</t>
  </si>
  <si>
    <t xml:space="preserve">Current Green waste sold</t>
  </si>
  <si>
    <t xml:space="preserve">Current Contamination</t>
  </si>
  <si>
    <t xml:space="preserve">Max yield</t>
  </si>
  <si>
    <t xml:space="preserve">Recovery of green waste in facility</t>
  </si>
  <si>
    <t xml:space="preserve">Available yield</t>
  </si>
  <si>
    <t xml:space="preserve">WARNING: Proposed garden waste collected exceeds available amount</t>
  </si>
  <si>
    <t xml:space="preserve">Action 3 Upgrade dry recyclables service</t>
  </si>
  <si>
    <t xml:space="preserve">New percentage of kerbside material collected</t>
  </si>
  <si>
    <t xml:space="preserve">collected</t>
  </si>
  <si>
    <t xml:space="preserve">Current recovery rate</t>
  </si>
  <si>
    <t xml:space="preserve"> Residual fraction of waste transferred to AWT</t>
  </si>
  <si>
    <t xml:space="preserve">Collected used</t>
  </si>
  <si>
    <t xml:space="preserve">PreFPs</t>
  </si>
  <si>
    <t xml:space="preserve">PostFPs</t>
  </si>
  <si>
    <t xml:space="preserve">Tonnes of residual stream sent to AWT</t>
  </si>
  <si>
    <t xml:space="preserve">each year</t>
  </si>
  <si>
    <t xml:space="preserve">Waste to energy unit residuals recovery rate</t>
  </si>
  <si>
    <t xml:space="preserve">No waste to energy unit residuals recovery rate</t>
  </si>
  <si>
    <t xml:space="preserve">suggested recovery potential</t>
  </si>
  <si>
    <t xml:space="preserve">selected recovery potential (not used)</t>
  </si>
  <si>
    <t xml:space="preserve">Total kerbside waste generated</t>
  </si>
  <si>
    <t xml:space="preserve">Total residual waste (PreFPs)</t>
  </si>
  <si>
    <t xml:space="preserve">Total available</t>
  </si>
  <si>
    <t xml:space="preserve">Current Quantity sent for AWT</t>
  </si>
  <si>
    <t xml:space="preserve">Current quantity recovered</t>
  </si>
  <si>
    <t xml:space="preserve">Current diversion to AWT</t>
  </si>
  <si>
    <t xml:space="preserve">Current recovery at AWT</t>
  </si>
  <si>
    <t xml:space="preserve">WARNING: Proposed  quantity of residual waste for AWT exceeds available amount</t>
  </si>
  <si>
    <t xml:space="preserve">New amount is less than existing</t>
  </si>
  <si>
    <t xml:space="preserve">All kerbside collected material (all kerbside material minus baseline AWT)</t>
  </si>
  <si>
    <t xml:space="preserve">Kerbside Residue after actions 1-3</t>
  </si>
  <si>
    <t xml:space="preserve">Collected for AWT</t>
  </si>
  <si>
    <t xml:space="preserve">Total kerbside collected</t>
  </si>
  <si>
    <t xml:space="preserve">Kerbside Residue after actions 1-4</t>
  </si>
  <si>
    <t xml:space="preserve">Available for source separation</t>
  </si>
  <si>
    <t xml:space="preserve">For graph B</t>
  </si>
  <si>
    <t xml:space="preserve">Food</t>
  </si>
  <si>
    <t xml:space="preserve">Green</t>
  </si>
  <si>
    <t xml:space="preserve">AWT</t>
  </si>
  <si>
    <t xml:space="preserve">Recycling </t>
  </si>
  <si>
    <t xml:space="preserve">Step 1</t>
  </si>
  <si>
    <t xml:space="preserve">Total reycling collected, sold and contaminated</t>
  </si>
  <si>
    <t xml:space="preserve">Dry rec</t>
  </si>
  <si>
    <t xml:space="preserve">Sold</t>
  </si>
  <si>
    <t xml:space="preserve">Contamininants</t>
  </si>
  <si>
    <t xml:space="preserve">Other name</t>
  </si>
  <si>
    <t xml:space="preserve">For Info only</t>
  </si>
  <si>
    <t xml:space="preserve">Step 2</t>
  </si>
  <si>
    <t xml:space="preserve">Percentage  collected - MUDs &amp; SUDs</t>
  </si>
  <si>
    <t xml:space="preserve">Percentage MUDs</t>
  </si>
  <si>
    <t xml:space="preserve">Percentage SUDs</t>
  </si>
  <si>
    <t xml:space="preserve">Quantity Recyclables</t>
  </si>
  <si>
    <t xml:space="preserve">Quantity Residual</t>
  </si>
  <si>
    <t xml:space="preserve">Method:</t>
  </si>
  <si>
    <t xml:space="preserve">Step 3</t>
  </si>
  <si>
    <t xml:space="preserve">Total residual waste</t>
  </si>
  <si>
    <t xml:space="preserve">Directly from Step 3</t>
  </si>
  <si>
    <t xml:space="preserve">Convert to absolute %</t>
  </si>
  <si>
    <t xml:space="preserve">Convert to tonnages</t>
  </si>
  <si>
    <t xml:space="preserve">Landfilled directly</t>
  </si>
  <si>
    <t xml:space="preserve">From MUDs</t>
  </si>
  <si>
    <t xml:space="preserve">From SUDs</t>
  </si>
  <si>
    <t xml:space="preserve">Landfilled directly from MUDs</t>
  </si>
  <si>
    <t xml:space="preserve">Landfilled directly from SUDs</t>
  </si>
  <si>
    <t xml:space="preserve">Landfilled DIRECTLY</t>
  </si>
  <si>
    <t xml:space="preserve">Quantity sent to AWT</t>
  </si>
  <si>
    <t xml:space="preserve">Quantity LF from AWT</t>
  </si>
  <si>
    <t xml:space="preserve">Quantity recovered at AWT</t>
  </si>
  <si>
    <t xml:space="preserve">Percentage of residual waste sent to AWT</t>
  </si>
  <si>
    <t xml:space="preserve">Recovery at AWT</t>
  </si>
  <si>
    <t xml:space="preserve">Total sent to AWT</t>
  </si>
  <si>
    <t xml:space="preserve">Total recovered via AWT</t>
  </si>
  <si>
    <t xml:space="preserve">Step 4</t>
  </si>
  <si>
    <t xml:space="preserve">Contaminiation</t>
  </si>
  <si>
    <t xml:space="preserve">Total Bulky collected</t>
  </si>
  <si>
    <t xml:space="preserve">Total Bulky recycled</t>
  </si>
  <si>
    <t xml:space="preserve">Total Bulky landfilled</t>
  </si>
  <si>
    <t xml:space="preserve">Bulky with assumed material distribution</t>
  </si>
  <si>
    <t xml:space="preserve">Total kerbside waste available</t>
  </si>
  <si>
    <t xml:space="preserve">As recyclables</t>
  </si>
  <si>
    <t xml:space="preserve">As residue</t>
  </si>
  <si>
    <t xml:space="preserve">Total - AWT</t>
  </si>
  <si>
    <t xml:space="preserve">Landfilled/Recovered</t>
  </si>
  <si>
    <t xml:space="preserve">Recovered</t>
  </si>
  <si>
    <t xml:space="preserve">Landfilled</t>
  </si>
  <si>
    <t xml:space="preserve">Total recovered (for Environmental Benefits)</t>
  </si>
  <si>
    <t xml:space="preserve">Includes material recovered at AWT</t>
  </si>
  <si>
    <t xml:space="preserve">Total landfill-waste generated</t>
  </si>
  <si>
    <t xml:space="preserve">Total waste diverted</t>
  </si>
  <si>
    <t xml:space="preserve">Diversion target</t>
  </si>
  <si>
    <t xml:space="preserve">Diversion rate</t>
  </si>
  <si>
    <t xml:space="preserve">Difference</t>
  </si>
  <si>
    <t xml:space="preserve">Total kerbside residual waste</t>
  </si>
  <si>
    <t xml:space="preserve">Total kerbside waste to AWT</t>
  </si>
  <si>
    <t xml:space="preserve">Total kerbside waste generated - AWT</t>
  </si>
  <si>
    <t xml:space="preserve">Source separated food waste collected</t>
  </si>
  <si>
    <t xml:space="preserve">Source separated food waste recovered</t>
  </si>
  <si>
    <t xml:space="preserve">Food sent to AWT</t>
  </si>
  <si>
    <t xml:space="preserve">Food recovered at AWT</t>
  </si>
  <si>
    <t xml:space="preserve">Total food in all kerbside waste</t>
  </si>
  <si>
    <t xml:space="preserve">Total food available for sources separations</t>
  </si>
  <si>
    <t xml:space="preserve">Source separated green waste collected</t>
  </si>
  <si>
    <t xml:space="preserve">Source separated  green waste recovered</t>
  </si>
  <si>
    <t xml:space="preserve">Green waste sent to AWT</t>
  </si>
  <si>
    <t xml:space="preserve">Green waste recovered at AWT</t>
  </si>
  <si>
    <t xml:space="preserve">Total green waste in all kerbside waste</t>
  </si>
  <si>
    <t xml:space="preserve">Total green waste available for kerbside collection</t>
  </si>
  <si>
    <t xml:space="preserve">Source separated dry rec waste collected</t>
  </si>
  <si>
    <t xml:space="preserve">Source separated  dry rec waste recovered</t>
  </si>
  <si>
    <t xml:space="preserve">dry rec waste sent to AWT</t>
  </si>
  <si>
    <t xml:space="preserve">dry rec waste recovered at AWT</t>
  </si>
  <si>
    <t xml:space="preserve">Total dry rec waste in all kerbside waste</t>
  </si>
  <si>
    <t xml:space="preserve">Total dry rec waste available for kerbside collection</t>
  </si>
  <si>
    <t xml:space="preserve">Results data'!B4&amp;'Results data'!D4&amp;FIXED('Results data'!C11,0)&amp;'Results data'!D11&amp;'Results data'!E4&amp;FIXED('Results data'!C12,0)&amp;'Results data'!D12&amp;'Results data'!F4&amp;'Results data'!G4&amp;FIXED('Results data'!C13*100,0)&amp;'Results data'!D13&amp;'Results data'!H4</t>
  </si>
  <si>
    <t xml:space="preserve">Text if under 66%</t>
  </si>
  <si>
    <t xml:space="preserve">Text if over 66%</t>
  </si>
  <si>
    <t xml:space="preserve">kerbside residual</t>
  </si>
  <si>
    <t xml:space="preserve">MUDsSUDs</t>
  </si>
  <si>
    <t xml:space="preserve">Local Government Strategic Waste Action Plan</t>
  </si>
  <si>
    <t xml:space="preserve">User Guide</t>
  </si>
  <si>
    <t xml:space="preserve">This Local Government Strategic Waste Action Plan tool has been developed  to assist Council waste practitioners to evaluate current waste diversion performance against the 66% 2014 Waste  Avoidance and Resource Recovery Strategy (WARR) target and to develop an Action Plan to improve performance against this target.   The tool focuses on the municipal waste stream which is subdivided into the following categories: 
- Kerbside residual waste collections
- Kerbside recycling collections
- Bulky waste / household clean up collections
There are 3 key components in this tool:
- Data entry (there are 7 data entry steps)
- Evaluation of current performance
- Developing a Strategic Waste Action Plan (SWAP)</t>
  </si>
  <si>
    <t xml:space="preserve">The tool requires your LG's waste and recycling data, much of which may have been entered in the Local Government Annual Return Survey (referred to in this tool as 'LG data').  You can import your LG data directly into the tool on the Start Page.  Once imported into the tool, this data can be accessed and modified accordingly. The tool also incorporates Default Data, from various references. These references are listed in this User Guide and tool when the default option is available.</t>
  </si>
  <si>
    <t xml:space="preserve">Getting Started</t>
  </si>
  <si>
    <t xml:space="preserve">This user guide will assist you in how to use the assessment tool. The user guide describes:</t>
  </si>
  <si>
    <t xml:space="preserve"> - How to enter and import data into the tool</t>
  </si>
  <si>
    <t xml:space="preserve"> - Background information</t>
  </si>
  <si>
    <t xml:space="preserve"> - How to interpret results</t>
  </si>
  <si>
    <t xml:space="preserve">Navigation</t>
  </si>
  <si>
    <t xml:space="preserve">A diagram at the top of each page shows your location within the tool.</t>
  </si>
  <si>
    <r>
      <rPr>
        <sz val="10"/>
        <rFont val="Arial"/>
        <family val="2"/>
      </rPr>
      <t xml:space="preserve">Navigate through the tool using     </t>
    </r>
    <r>
      <rPr>
        <b val="true"/>
        <sz val="10"/>
        <rFont val="Arial"/>
        <family val="2"/>
      </rPr>
      <t xml:space="preserve">Next</t>
    </r>
    <r>
      <rPr>
        <sz val="10"/>
        <rFont val="Arial"/>
        <family val="2"/>
      </rPr>
      <t xml:space="preserve">     and     </t>
    </r>
    <r>
      <rPr>
        <b val="true"/>
        <sz val="10"/>
        <rFont val="Arial"/>
        <family val="2"/>
      </rPr>
      <t xml:space="preserve">Back</t>
    </r>
    <r>
      <rPr>
        <sz val="10"/>
        <rFont val="Arial"/>
        <family val="2"/>
      </rPr>
      <t xml:space="preserve">     buttons at the bottom of each page.      </t>
    </r>
  </si>
  <si>
    <r>
      <rPr>
        <sz val="10"/>
        <rFont val="Arial"/>
        <family val="2"/>
      </rPr>
      <t xml:space="preserve">From any page, you can access this User Guide by clicking the </t>
    </r>
    <r>
      <rPr>
        <b val="true"/>
        <sz val="10"/>
        <rFont val="Arial"/>
        <family val="2"/>
      </rPr>
      <t xml:space="preserve">User Guide</t>
    </r>
    <r>
      <rPr>
        <sz val="10"/>
        <rFont val="Arial"/>
        <family val="2"/>
      </rPr>
      <t xml:space="preserve"> button at the top of each sheet.  You will be taken to the relevant section in the User Guide.  You can then return to your current position by selecting Back.</t>
    </r>
  </si>
  <si>
    <t xml:space="preserve">Entering data</t>
  </si>
  <si>
    <t xml:space="preserve">The data entry pages allow data to be entered in three ways.  You can either load the LG data, use default data or clear results and enter your own.  Note that not all pages include all three data entry options.</t>
  </si>
  <si>
    <t xml:space="preserve">Creating multiple scenarios</t>
  </si>
  <si>
    <t xml:space="preserve">If you wish to compare multiple waste management scenarios, you are encouraged to save the spreadsheet with different file names which you can revisit, print and compare.</t>
  </si>
  <si>
    <t xml:space="preserve">Copying and printing</t>
  </si>
  <si>
    <t xml:space="preserve">The two report pages: Summary or Action Plan,can be printed by selecting the print friendly version link in the top right hand corner of the reports.  Once the print friendly version is displayed there is a futher option to export the report to a new worksheet for editing.</t>
  </si>
  <si>
    <t xml:space="preserve">Starting new versions</t>
  </si>
  <si>
    <t xml:space="preserve">The tool automatically saves data as it is entered within the various fields. This data may be accessed on the next opening of the tool by selecting the option to access a previously saved version of the tool. However this data is overwritten and lost as soon as new data is entered or if the option to start the tool afresh is selected.  To help prevent inadvertent overwriting of data and strategies, save the document with a new file name by using the ‘Save As’ function under the file menu or the ‘save’ button on the final report.  </t>
  </si>
  <si>
    <t xml:space="preserve">Home Page</t>
  </si>
  <si>
    <t xml:space="preserve">Annual Return Survey can be imported into the tool from the Home Page.   The tool is compatible with  2007/08, 2008/09 and 2009/10 Annual Return Surveys.</t>
  </si>
  <si>
    <t xml:space="preserve">Note that importing data will clear any existing data from the tool.</t>
  </si>
  <si>
    <t xml:space="preserve">Once imported, data entry pages will automatically be loaded with data from the Annual Return Surveys.</t>
  </si>
  <si>
    <t xml:space="preserve">You can enter the tool whether LG Data has been loaded or not.   If LG Data is not loaded, the tool will automatically be loaded with default NSW data based on the population figures and region entered in Step One.</t>
  </si>
  <si>
    <t xml:space="preserve">To prevent the data in the tool from being overwritten, you can select here to lock or unlock the tool. The lock / unlock button is the equivalent of a read only function, i.e. if the user selects to lock the tool, data in the tool can be read however it cannot be changed.</t>
  </si>
  <si>
    <t xml:space="preserve">You can return to this page at any time by scrolling back through the tool.</t>
  </si>
  <si>
    <t xml:space="preserve">NB: All subsequent references to ‘LG data’ means data from the Local Government Annual Return Survey.</t>
  </si>
  <si>
    <t xml:space="preserve">Step 1 Council Profile</t>
  </si>
  <si>
    <t xml:space="preserve">On this page record your Council details including name, region, population and number of rateable properties. Also record the date when the assessment is being undertaken. Record the contact details of the relevant officer completing the assessment including position and e-mail address.  Council details marked with * must be entered before leaving the Council Details page.</t>
  </si>
  <si>
    <t xml:space="preserve">Acronyms</t>
  </si>
  <si>
    <t xml:space="preserve">SMA - Sydney Metropolitan Area
ERA - Extended Regulated Area
Other - Regional Regulated Area and Non Regulated Area
MUD - Multi Unit Dwelling
SUD - Single Unit Dwelling</t>
  </si>
  <si>
    <t xml:space="preserve">A note about population</t>
  </si>
  <si>
    <t xml:space="preserve">Record the Estimated Resident Population for the most recent financial year. The Australian Bureau of Statistics publishes the Estimated Resident Population each year for the previous financial year. Population and rateable properties (i.e. not  properties with a waste service) is used by the tool for various calculations.</t>
  </si>
  <si>
    <t xml:space="preserve">Step 2 Kerbside Recycling - Quantity of Materials Collected and Sold</t>
  </si>
  <si>
    <t xml:space="preserve">This page is laid out in an equivalent format to the Local Government Annual Return Survey.  The quantity of recyclables collected and sold must be entered.  Contamination will be calculated automatically. If the quantity of recyclables sold is equal to the quantity collected, it means that contamination has not been included.  If contamination is not known, the average contamination rate can be applied.  This will amend the Recyclables Sold column and contamination will be updated.</t>
  </si>
  <si>
    <t xml:space="preserve">Contract renewal provides opportunities to review many details such as service levels and bin configurations while day labour allows more regular fine tuning.</t>
  </si>
  <si>
    <t xml:space="preserve">For assistance in streamlining the tendering process of a waste and recycling collection contract, Councils can use The Model Waste and Recycling Collection Contract tool. The Waste and Resource Recovery Service Development Timeline tool complements this package and is a project management tool to help Local Government plan and introduce a quality waste and recycling collection service.</t>
  </si>
  <si>
    <t xml:space="preserve">Link to  Model Waste and Recycling Collection Contract</t>
  </si>
  <si>
    <t xml:space="preserve">If you select to ‘load default data’, recycling and contamination data will be added to the table from the Domestic Kerbside Waste and Recycling in NSW Report on the results of waste audits of household kerbside collection systems 2007-2008 (DECCW, 2010). The 2009-10 Local Government Annual Return Surveys from councils with a 3 bin service have been used in order to calculate average garden organics generation.
If you select to load the ‘NSW Contamination rates’, adopted from Domestic Kerbside Waste and Recycling in NSW Report on the results of waste audits of household kerbside collection systems 2007-2008 (DECCW, 2010), these will be applied to your previously entered recycling quantities for each material type. Contaminants may also be manually entered or distributed across recyclable types based on the measured total amount of contaminants.</t>
  </si>
  <si>
    <t xml:space="preserve">Step 3 Kerbside Recycling - MUD and SUD Composition</t>
  </si>
  <si>
    <t xml:space="preserve">Section A: The proportion of recyclables collected from MUDs and SUDs is calculated using default generation rates from Domestic Kerbside Waste and Recycling in NSW Report on the results of waste audits of household kerbside collection systems 2007-2008 (DECCW, 2010) and the number of rateable MUD and SUD properties entered at Step One. </t>
  </si>
  <si>
    <t xml:space="preserve">Section B: The composition of collected recyclable material for MUDs and SUDs is calculated from data entered in Step 2 however it can be editted if the composition variation of recyclables from MUDs and SUDs is known.</t>
  </si>
  <si>
    <t xml:space="preserve">Step 4 Kerbside Residual Waste</t>
  </si>
  <si>
    <t xml:space="preserve">In this section information on Council’s residual waste stream will be collated. Enter here:</t>
  </si>
  <si>
    <t xml:space="preserve"> - The amount domestic residual waste collected at the kerbside for landfill</t>
  </si>
  <si>
    <t xml:space="preserve"> - Total domestic residual waste sent to an AWT </t>
  </si>
  <si>
    <t xml:space="preserve"> - Residual domestic waste sent to landfill from AWT</t>
  </si>
  <si>
    <t xml:space="preserve"> - Percentage of domestic residual waste collected from MUDs</t>
  </si>
  <si>
    <t xml:space="preserve"> - Percentage of domestic residual waste collected from SUDs</t>
  </si>
  <si>
    <t xml:space="preserve"> - Composition of the domestic residual waste stream</t>
  </si>
  <si>
    <t xml:space="preserve">You can choose to import the waste generation, AWT and landfill data from the Council survey or enter new data. You can also use default data. Default composition is based on the waste composition documented in Domestic Kerbside Waste and Recycling in NSW - Report on the results of waste audits of household kerbside collection systems 2007-2008 (DECCW, 2010). Default generation percentages for MUDs and SUDs is calculated from this date in the reference document and number of rateable MUD and SUD properties entered in Step One.</t>
  </si>
  <si>
    <t xml:space="preserve">For assistance in streamlining the tendering process of a waste and recycling collection contract, Councils can use The Model Waste and Recycling Collection Contract tool.    The Waste and Resource Recovery Service Development Timeline tool complements this package and is a project management tool to help Local Government plan and introduce a quality waste and recycling collection service. </t>
  </si>
  <si>
    <t xml:space="preserve">Step 5 Kerbside Bulky Waste</t>
  </si>
  <si>
    <t xml:space="preserve">In this section your bulky waste i.e. domestic kerbside clean up waste, can be loaded.  Enter the quantity of recyclables collected and diverted, and the quantity of bulky waste collected for landfill.  The difference between materials collected for recycling and materials diverted can result from contamination that may limit actual recycling. Information imported from LG Data tends to only include quantity collected therefore the quanity diverted needs to be entered manually. </t>
  </si>
  <si>
    <t xml:space="preserve">Evaluation of Current Waste Diversion Performance</t>
  </si>
  <si>
    <t xml:space="preserve">This section summarises Council's current waste situation based on the data and information entered in the assessment tool, and identifies potential areas to increase diversion of waste from landfill. </t>
  </si>
  <si>
    <t xml:space="preserve">Step 6 Scheduled Changes to Kerbside Waste and Recycling Services</t>
  </si>
  <si>
    <t xml:space="preserve">General Information</t>
  </si>
  <si>
    <t xml:space="preserve">In order to project Council’s diversion performance between now and 2018,  information on any planned major changes to the waste management system is required.</t>
  </si>
  <si>
    <t xml:space="preserve">Tick the box next to the  predefined list of changes to select the action: the impact on diversion rate will be shown on the graph below.</t>
  </si>
  <si>
    <r>
      <rPr>
        <b val="true"/>
        <sz val="10"/>
        <rFont val="Arial"/>
        <family val="2"/>
      </rPr>
      <t xml:space="preserve">Actions 1-3</t>
    </r>
    <r>
      <rPr>
        <sz val="10"/>
        <rFont val="Arial"/>
        <family val="2"/>
      </rPr>
      <t xml:space="preserve"> require an estimate of yield.  Select an appropriate figure based on the quantity of available material and quantity collected so far which will be shown in the Information and Warnings box to the right.</t>
    </r>
  </si>
  <si>
    <t xml:space="preserve">Irregularities in the data will be indicated by a red warning. E.g.: </t>
  </si>
  <si>
    <t xml:space="preserve">When the available quantity of material for that Actions is exceeded</t>
  </si>
  <si>
    <t xml:space="preserve">When the total quantity of material as a result of all selected Actions is exceeded</t>
  </si>
  <si>
    <t xml:space="preserve">Action 1 - Upgrade source separated food collections</t>
  </si>
  <si>
    <t xml:space="preserve">Enter the following:</t>
  </si>
  <si>
    <t xml:space="preserve"> - Year of implementation</t>
  </si>
  <si>
    <t xml:space="preserve"> - Percentage of households that will be included</t>
  </si>
  <si>
    <t xml:space="preserve"> - Expected yield (kg / household / week)</t>
  </si>
  <si>
    <t xml:space="preserve">Link to more information 1</t>
  </si>
  <si>
    <t xml:space="preserve">TBL Assessment of (Domestic) Food Organics Management (Department of the Environment and Climate Change NSW, 2007)</t>
  </si>
  <si>
    <t xml:space="preserve">Link to more information 2</t>
  </si>
  <si>
    <t xml:space="preserve">Co-Collection of Domestic Food Waste and Garden Organics The Australian experience (The Department of Environment and Climate Change, 2007)</t>
  </si>
  <si>
    <t xml:space="preserve">Action 2 - Upgrade garden waste collection systems</t>
  </si>
  <si>
    <t xml:space="preserve"> - Expected yield (kg / household / year)</t>
  </si>
  <si>
    <t xml:space="preserve">Link to more information</t>
  </si>
  <si>
    <t xml:space="preserve">Assessment of Garden Organics Collection Systems (The Department of Environment and Climate Change, 2005)</t>
  </si>
  <si>
    <t xml:space="preserve">Action 3 - Upgrade dry recycling system</t>
  </si>
  <si>
    <t xml:space="preserve">Upgrade can involve increasing the yield of dry recyclables and/or reducing the contamination rate</t>
  </si>
  <si>
    <t xml:space="preserve"> - Expected yield of dry recyclables (kg / household / year)</t>
  </si>
  <si>
    <t xml:space="preserve"> - Expected contamination rate (as a percentage)</t>
  </si>
  <si>
    <t xml:space="preserve">Best Practice for dry recyclables contamination has been identified to be 4-7%. Source: Getting more from our recycling systems - assessment of domestic waste and recycling systems (Department of Environment and Climate Change (NSW) 2004).</t>
  </si>
  <si>
    <t xml:space="preserve">Getting more from our recycling systems - Assessment of domestic waste and recycling systems (The Department of Environment and Climate Change, 2004)</t>
  </si>
  <si>
    <t xml:space="preserve">Action 4 - Processing of residual waste with AWT</t>
  </si>
  <si>
    <t xml:space="preserve">This action requires an estimate of tonnes of residual waste for AWT.  This will be deducted from any other diversion documented in Actions 1-3.</t>
  </si>
  <si>
    <t xml:space="preserve"> - Annual tonnes of residual waste for diversion to AWT (tonnes)</t>
  </si>
  <si>
    <t xml:space="preserve"> - Recovery potential (%)</t>
  </si>
  <si>
    <t xml:space="preserve">Note that year of implementation for processing of waste for AWT is defined in this tool as the year in which waste is diverted, not commencement of the tender process. The recovery potential is the amount of material sent to the AWT minus the amount sent from the AWT to landfill, expressed as a percentage.</t>
  </si>
  <si>
    <t xml:space="preserve">Step 7 Develop Action Plan</t>
  </si>
  <si>
    <t xml:space="preserve">This page allows you to view  the potential impact of actions and programmes on diversion rates.  It is divided into the following sections</t>
  </si>
  <si>
    <r>
      <rPr>
        <sz val="9"/>
        <rFont val="Arial"/>
        <family val="2"/>
      </rPr>
      <t xml:space="preserve">A) Major System Changes </t>
    </r>
    <r>
      <rPr>
        <i val="true"/>
        <sz val="9"/>
        <rFont val="Arial"/>
        <family val="2"/>
      </rPr>
      <t xml:space="preserve">(these are the same major system changes as listed in Scheduled Future Changes)</t>
    </r>
  </si>
  <si>
    <t xml:space="preserve">Section A)  Major System Changes</t>
  </si>
  <si>
    <t xml:space="preserve">Irregularities in the data will be indicated by a red warning e.g.: </t>
  </si>
  <si>
    <t xml:space="preserve">Section B)  Small Scale System Improvements</t>
  </si>
  <si>
    <t xml:space="preserve">General</t>
  </si>
  <si>
    <t xml:space="preserve">For all Actions in Section B apart from Action 8, against  'percentage of households in LGA for implementation of action', only enter the percentage of households in the LGA that would be targeted by the Action.  For example with Action 5, out of a total of 10,000 properties 1,000 may be households in a community with language barriers.  If all households in the community were to be targeted by the Action you would enter 10%.  If the Action were to target only half of this community you would enter 5%.</t>
  </si>
  <si>
    <t xml:space="preserve">Action 5   Work with communities with residents with language barriers</t>
  </si>
  <si>
    <t xml:space="preserve">To improve recycling participation rates the London Borough of Hackney (UK) targeted their ethnic groups communities with communication messages which appealed to each group's cultural identity. </t>
  </si>
  <si>
    <t xml:space="preserve">Activities included:
- Community discussions and workshops
- Tailor campaigns to audiences
- Engage support of leaders / influential community members / stakeholders
- Recycling leaflets in relevant languages 
- Information stands
- Community group recycling</t>
  </si>
  <si>
    <t xml:space="preserve">On average a 19% increase in recycling tonnages was noted.</t>
  </si>
  <si>
    <t xml:space="preserve">Low Participation Areas: Case Study 1 – London Borough of Hackney Improving participation through targeted cultural and religious communication campaigns (WRAP)</t>
  </si>
  <si>
    <t xml:space="preserve">Action 6 Work with migrant worker communities</t>
  </si>
  <si>
    <t xml:space="preserve">Breckland District Council addressed the issues of low participation and high contamination of its recycling collection services by engaging with their migrant worker communities.</t>
  </si>
  <si>
    <t xml:space="preserve">Actions included: 
- Pictorial notices on bins
 - Leaflets and notices translated into relevant languages
 - Community Liaison Officers who understand and empathise
 - Refuse / recycling crew may be from these areas
 - Make communication simple, focussed and short
 - Landlord forums - landlord responsibility </t>
  </si>
  <si>
    <t xml:space="preserve">Low Participation Areas: Case Study 4 – Breckland District Council Improving participation in migrant worker communities (WRAP)</t>
  </si>
  <si>
    <t xml:space="preserve">Action 7 Work with significantly disadvantaged areas</t>
  </si>
  <si>
    <t xml:space="preserve">Breckland District Council (Norfolk, UK) addressed the issue of low participation and high contamination of its recycling collection services by engaging with their migrant worker communities. The recycling rates increased from 33% in 2005-06 to 39% in 2006-07.</t>
  </si>
  <si>
    <t xml:space="preserve">The solutions were:
- Pictorial notices on bins
- Leaflets and notices translated into relevant languages
- Community Liaison Officers who understand and empathise
- Refuse / recycling crew may be from these areas
- Make communication simple and focussed</t>
  </si>
  <si>
    <t xml:space="preserve">Low Participation Areas: Case Study 6 – Breckland District Council Improving participation with incentives in deprived areas (WRAP)</t>
  </si>
  <si>
    <t xml:space="preserve">Action 8 Increase rates of recycling in MUDs</t>
  </si>
  <si>
    <t xml:space="preserve">Enter the percentage of MUDs in the LGA that would be targeted by the Action.  If all MUDs were to be targeted you would enter 100%.  If 30% of MUDs were to be targeted you would enter 30%.</t>
  </si>
  <si>
    <t xml:space="preserve">Bristol City Council (UK) in partnership with locally based environmental organisations address the relatively low performance of recycling centres located on the premises of large apartment blocks.</t>
  </si>
  <si>
    <t xml:space="preserve">The solutions were:</t>
  </si>
  <si>
    <t xml:space="preserve">- Residents committee meetings / coffee mornings
- Posters with directional arrows
- Distribute durable reusable bin bags to transport materials - display message
- Establish information stands in foyers 
- Posters, leaflets</t>
  </si>
  <si>
    <t xml:space="preserve">Overall the project succeeded to increase the recycling rate by 77% over 3 years. The potential diversion from this Action, as shown in the graph, takes into account this 3-year time lag.</t>
  </si>
  <si>
    <t xml:space="preserve">Low Participation Areas: Case Study 3 – Recycling in Flats Everyday, Bristol Improving participation in multi-occupancy high-rise blocks (WRAP)</t>
  </si>
  <si>
    <t xml:space="preserve">Action 9 Increase recycling rates amongst transient student populations</t>
  </si>
  <si>
    <t xml:space="preserve">Preston City Council (UK) developed a communications campaign to target students living in privately rented housing and halls of residence in order to improve recycling participation rates.</t>
  </si>
  <si>
    <t xml:space="preserve">- Beans' campaigns at induction days - with recycling message on label
- Mail shots
- Establish a steering group including council officers, uni housing office and student union</t>
  </si>
  <si>
    <t xml:space="preserve">The work helped increase set-out rates for the kerbside recycling scheme by 10% in the target area.</t>
  </si>
  <si>
    <t xml:space="preserve">Low Participation Areas: Case Study 2 – Preston City Council Improving participation – a communications campaign for transient student populations (WRAP)</t>
  </si>
  <si>
    <t xml:space="preserve">Action 10 Establish community environment centres</t>
  </si>
  <si>
    <t xml:space="preserve">The Regional Municipality of York found that providing convenient and accessible depots to receive reusable and recyclable materials and waste that cannot be set out for kerbside collection led to a diversion potential of of 5% in the communities with access to the centres.</t>
  </si>
  <si>
    <t xml:space="preserve">Waste Diversion Strategy - Working Together Toward a Sustainable Residential Waste Management System (The Regional Municipality of York, Ontario Canada, 2006)</t>
  </si>
  <si>
    <t xml:space="preserve">Action 11 Enhanced communication and community outreach program</t>
  </si>
  <si>
    <t xml:space="preserve">The Regional Municipality of York found that by expanded and cooperative promotion and education efforts by both levels of government using multimedia and public engagement techniques and tools increased diversion by 3% in the communities targeted.</t>
  </si>
  <si>
    <t xml:space="preserve">Action 12 Establish a textiles diversion program</t>
  </si>
  <si>
    <t xml:space="preserve">If textiles has been defined as an 'Other ' material category in Step 2, a lookup button will appear. Use this button to select the data. Otherwise the tool will assume that textiles are not included in Step 2.</t>
  </si>
  <si>
    <t xml:space="preserve">Engagement of not-for-profit organisations to divert clothing and other goods via a collection or drop-off program. The diversion potential of materials from disposal is 2%.</t>
  </si>
  <si>
    <t xml:space="preserve">Action 14 Improved construction and demolition diversion program</t>
  </si>
  <si>
    <t xml:space="preserve">If C&amp;D waste is already been defined as an 'other ' material category in Step 2, a lookup button will appear. Use this button to select the data. Otherwise the tool will assume that textiles are not included in Step 2.</t>
  </si>
  <si>
    <t xml:space="preserve">Diversion of reusable and recyclable waste from residential and/or commercial renovation &amp; construction. The diversion potential of materials from disposal is 2.5%.</t>
  </si>
  <si>
    <t xml:space="preserve">Section C) User Defined System Improvements</t>
  </si>
  <si>
    <t xml:space="preserve">You can define up to five programmes to evaluate their potential for landfill diversion.  You will be prompted as follows:</t>
  </si>
  <si>
    <r>
      <rPr>
        <b val="true"/>
        <sz val="10"/>
        <rFont val="Arial"/>
        <family val="2"/>
      </rPr>
      <t xml:space="preserve">Please specify </t>
    </r>
    <r>
      <rPr>
        <sz val="10"/>
        <rFont val="Arial"/>
        <family val="2"/>
      </rPr>
      <t xml:space="preserve">- Enter the name of the programme</t>
    </r>
  </si>
  <si>
    <r>
      <rPr>
        <b val="true"/>
        <sz val="10"/>
        <rFont val="Arial"/>
        <family val="2"/>
      </rPr>
      <t xml:space="preserve">Waste stream applicable to</t>
    </r>
    <r>
      <rPr>
        <sz val="10"/>
        <rFont val="Arial"/>
        <family val="2"/>
      </rPr>
      <t xml:space="preserve"> - Select from the drop down box which waste stream your programme is applicable to</t>
    </r>
  </si>
  <si>
    <r>
      <rPr>
        <b val="true"/>
        <sz val="10"/>
        <rFont val="Arial"/>
        <family val="2"/>
      </rPr>
      <t xml:space="preserve">Operational year </t>
    </r>
    <r>
      <rPr>
        <sz val="10"/>
        <rFont val="Arial"/>
        <family val="2"/>
      </rPr>
      <t xml:space="preserve">- Enter the year in which the programme will be operational</t>
    </r>
  </si>
  <si>
    <r>
      <rPr>
        <b val="true"/>
        <sz val="10"/>
        <rFont val="Arial"/>
        <family val="2"/>
      </rPr>
      <t xml:space="preserve">Percentage of households for implementation of action (%) - </t>
    </r>
    <r>
      <rPr>
        <sz val="10"/>
        <rFont val="Arial"/>
        <family val="2"/>
      </rPr>
      <t xml:space="preserve">Enter the percentage of households in your LGA to be included </t>
    </r>
  </si>
  <si>
    <r>
      <rPr>
        <b val="true"/>
        <sz val="10"/>
        <rFont val="Arial"/>
        <family val="2"/>
      </rPr>
      <t xml:space="preserve">Expected increase in diversion rate of the selected stream (%) - </t>
    </r>
    <r>
      <rPr>
        <sz val="10"/>
        <rFont val="Arial"/>
        <family val="2"/>
      </rPr>
      <t xml:space="preserve">Enter the expected increase in diversion rate</t>
    </r>
  </si>
  <si>
    <t xml:space="preserve">Section D) Other Programmes and Actions</t>
  </si>
  <si>
    <t xml:space="preserve">Here you enter information on programmes that may be difficult to quantify in terms of resource recovery rates. These Programmes and Actions will be listed in the action plan, however they will not be included in any calculations</t>
  </si>
  <si>
    <t xml:space="preserve">The Strategic Waste Action Plan summarises the data sources used in developing the action plan, the selected actions and programmes and the assumed potential additional material recovery as a result of these actions. The Strategic Waste Action Plan may be printed by using the printer friendly button in the top right hand corner of the report, or exported to another worksheet for editing. Select Back to modify actions and assumptions.
The Strategic Waste Action Plan provides estimates of environmental benefits associated with Council's waste management system.The greenhouse gas, water and energy savings are calculated based on material diversion and data within the Environmental Benefits of Recycling Study (June 2010) 
If you wish to compare multiple waste management scenarios, you are encouraged to save the spreadsheet with different file names which you can revisit, print and compare.</t>
  </si>
  <si>
    <r>
      <rPr>
        <i val="true"/>
        <sz val="10"/>
        <rFont val="Arial"/>
        <family val="2"/>
      </rPr>
      <t xml:space="preserve">This Local Government Strategic Waste Action Plan (LGSWAP) tool, was developed by Hyder Consulting Pty Ltd for the Office of Environment and Heritage ( fomerly Department of Environment and Climate Change NSW)  in 2008 and updated in 2010-11. It was developed for the use of local government in NSW. Councils can use this tool to assist in the evaluation of their current performance against the 2014 target of 66 per cent municipal waste diversion as set out in the NSW Waste Avoidance and Resource Recovery Strategy, and the development of an action plan to improve performance against the target.  
This tool was developed using the best data and case studies existing at the time. The results displayed are indicative only. O</t>
    </r>
    <r>
      <rPr>
        <b val="true"/>
        <i val="true"/>
        <sz val="10"/>
        <rFont val="Arial"/>
        <family val="2"/>
      </rPr>
      <t xml:space="preserve">EH and Hyder Consulting make no representation about the accuracy, completeness or suitability of the results obtained from the use of this tool for any particular purpose.</t>
    </r>
    <r>
      <rPr>
        <i val="true"/>
        <sz val="10"/>
        <rFont val="Arial"/>
        <family val="2"/>
      </rPr>
      <t xml:space="preserve"> Councils will need to consider their respective circumstances when using the tool. OEH and Hyder Consulting do not accept responsibility for any liability incurred by any Council arising from the use of this tool.</t>
    </r>
  </si>
  <si>
    <t xml:space="preserve">Charts and data for current performance</t>
  </si>
  <si>
    <t xml:space="preserve">Landfilled waste</t>
  </si>
  <si>
    <t xml:space="preserve">Quantity of waste landfilled (tonnes per year)</t>
  </si>
  <si>
    <t xml:space="preserve">Paper 
and 
Cardboard</t>
  </si>
  <si>
    <t xml:space="preserve">Food 
organics</t>
  </si>
  <si>
    <t xml:space="preserve">Garden 
organics</t>
  </si>
  <si>
    <t xml:space="preserve">Landfilled waste: MUDs vs SUDs</t>
  </si>
  <si>
    <t xml:space="preserve">Greenhouse benefits</t>
  </si>
  <si>
    <r>
      <rPr>
        <b val="true"/>
        <sz val="8"/>
        <color rgb="FF000000"/>
        <rFont val="Calibri"/>
        <family val="2"/>
      </rPr>
      <t xml:space="preserve">Greenhosue gases
(tonnes CO</t>
    </r>
    <r>
      <rPr>
        <b val="true"/>
        <vertAlign val="subscript"/>
        <sz val="8"/>
        <color rgb="FF000000"/>
        <rFont val="Calibri"/>
        <family val="2"/>
      </rPr>
      <t xml:space="preserve">2</t>
    </r>
    <r>
      <rPr>
        <b val="true"/>
        <sz val="8"/>
        <color rgb="FF000000"/>
        <rFont val="Calibri"/>
        <family val="2"/>
      </rPr>
      <t xml:space="preserve">-e / tonne of waste material)</t>
    </r>
  </si>
  <si>
    <t xml:space="preserve">Energy savings</t>
  </si>
  <si>
    <t xml:space="preserve">Cumulative energy demand
(GJ LHV* / tonne of waste material)</t>
  </si>
  <si>
    <t xml:space="preserve">Water savings </t>
  </si>
  <si>
    <t xml:space="preserve">Water use
(kL / tonnes of waste material)</t>
  </si>
  <si>
    <t xml:space="preserve">Print version   </t>
  </si>
  <si>
    <t xml:space="preserve">A</t>
  </si>
  <si>
    <t xml:space="preserve">B</t>
  </si>
  <si>
    <t xml:space="preserve">C</t>
  </si>
  <si>
    <t xml:space="preserve">The domestic waste currently being sent to landfill comprises the following fraction of materials. For each material type the pie chart shows both the tonnages and percentage of the domestic kerbside waste stream.</t>
  </si>
  <si>
    <t xml:space="preserve">Landfilled waste from MUDs vs. landfilled waste from MUDs</t>
  </si>
  <si>
    <t xml:space="preserve">The graph below compares the quantity of landfilled kerbside waste from MUDs and from SUDs.  The green bars show the quantity landfilled from MUDs and the orange bars show the quantity landfilled from SUDs.         
</t>
  </si>
  <si>
    <t xml:space="preserve">The environmental savings associated with Council's kerbside recycling are presented below in terms of greenhouse gas, water and energy savings. Savings are indicated by a positive number and shown in the graphs in green, whereas impacts are indicated by a negative number and shown in the graphs in red.
Benefits and impacts are derived from the NSW DECCW and Water Benefits of Recycling study, which can be found here:</t>
  </si>
  <si>
    <t xml:space="preserve">The graph below compares the quantity of landfilled kerbside waste from MUDs and from SUDs.  The green bars show the quantity landfilled from MUDs and the orange bars show the quantity landfilled from SUDs.           
</t>
  </si>
  <si>
    <t xml:space="preserve">Rec1 </t>
  </si>
  <si>
    <t xml:space="preserve">Sub total and total calculations</t>
  </si>
  <si>
    <t xml:space="preserve">Column Totals as entered in Rec1</t>
  </si>
  <si>
    <t xml:space="preserve">Check totals (same formulas as conditional formatting in Rec1)  to prompt error message</t>
  </si>
  <si>
    <t xml:space="preserve">Calculate main totals</t>
  </si>
  <si>
    <t xml:space="preserve">Calculate subtotals</t>
  </si>
  <si>
    <t xml:space="preserve">Calculate all for transfering back to Rec1</t>
  </si>
  <si>
    <t xml:space="preserve">Check to see if more is being sold than collected - value in V44 prompts a dialogue box if "TRUE".</t>
  </si>
  <si>
    <r>
      <rPr>
        <b val="true"/>
        <sz val="8"/>
        <rFont val="Arial"/>
        <family val="2"/>
      </rPr>
      <t xml:space="preserve">Material Type
</t>
    </r>
  </si>
  <si>
    <r>
      <rPr>
        <b val="true"/>
        <sz val="8"/>
        <rFont val="Arial"/>
        <family val="2"/>
      </rPr>
      <t xml:space="preserve">Material Type
</t>
    </r>
    <r>
      <rPr>
        <sz val="8"/>
        <rFont val="Arial"/>
        <family val="2"/>
      </rPr>
      <t xml:space="preserve">sub categories</t>
    </r>
  </si>
  <si>
    <r>
      <rPr>
        <sz val="8"/>
        <rFont val="Arial"/>
        <family val="2"/>
      </rPr>
      <t xml:space="preserve">Kerbside recycling 
</t>
    </r>
    <r>
      <rPr>
        <b val="true"/>
        <sz val="8"/>
        <rFont val="Arial"/>
        <family val="2"/>
      </rPr>
      <t xml:space="preserve">collected</t>
    </r>
    <r>
      <rPr>
        <sz val="8"/>
        <rFont val="Arial"/>
        <family val="2"/>
      </rPr>
      <t xml:space="preserve"> 
(tonnes)</t>
    </r>
  </si>
  <si>
    <r>
      <rPr>
        <sz val="8"/>
        <rFont val="Arial"/>
        <family val="2"/>
      </rPr>
      <t xml:space="preserve">Kerbside 
</t>
    </r>
    <r>
      <rPr>
        <b val="true"/>
        <sz val="8"/>
        <rFont val="Arial"/>
        <family val="2"/>
      </rPr>
      <t xml:space="preserve">recycling sold</t>
    </r>
    <r>
      <rPr>
        <sz val="8"/>
        <rFont val="Arial"/>
        <family val="2"/>
      </rPr>
      <t xml:space="preserve"> or </t>
    </r>
    <r>
      <rPr>
        <b val="true"/>
        <sz val="8"/>
        <rFont val="Arial"/>
        <family val="2"/>
      </rPr>
      <t xml:space="preserve">sent</t>
    </r>
    <r>
      <rPr>
        <sz val="8"/>
        <rFont val="Arial"/>
        <family val="2"/>
      </rPr>
      <t xml:space="preserve"> for secondary use including energy recovery 
(tonnes)</t>
    </r>
  </si>
  <si>
    <t xml:space="preserve">TOTAL METALS</t>
  </si>
  <si>
    <t xml:space="preserve">Rec1 Validation</t>
  </si>
  <si>
    <t xml:space="preserve">Determine data source</t>
  </si>
  <si>
    <t xml:space="preserve">Material Type
</t>
  </si>
  <si>
    <t xml:space="preserve">Material Type
sub categories</t>
  </si>
  <si>
    <t xml:space="preserve">Kerbside recycling 
collected 
(tonnes)</t>
  </si>
  <si>
    <t xml:space="preserve">Kerbside 
recycling sold or sent for secondary use including energy recovery 
(tonnes)</t>
  </si>
  <si>
    <t xml:space="preserve">Cont</t>
  </si>
  <si>
    <t xml:space="preserve">Total data entry cells</t>
  </si>
  <si>
    <t xml:space="preserve">No of differences</t>
  </si>
  <si>
    <t xml:space="preserve">Table loaded with</t>
  </si>
  <si>
    <t xml:space="preserve">Rec2 </t>
  </si>
  <si>
    <t xml:space="preserve">Section A</t>
  </si>
  <si>
    <t xml:space="preserve">default data</t>
  </si>
  <si>
    <t xml:space="preserve">Section B</t>
  </si>
  <si>
    <t xml:space="preserve">As entered in Rec2</t>
  </si>
  <si>
    <t xml:space="preserve">Calculate all for transfering back to Rec2</t>
  </si>
  <si>
    <t xml:space="preserve">Rec2 Validation</t>
  </si>
  <si>
    <t xml:space="preserve">Residual</t>
  </si>
  <si>
    <t xml:space="preserve">Determine Data source</t>
  </si>
  <si>
    <t xml:space="preserve">Section C</t>
  </si>
  <si>
    <t xml:space="preserve">Average</t>
  </si>
  <si>
    <t xml:space="preserve">validation</t>
  </si>
  <si>
    <t xml:space="preserve">Default</t>
  </si>
  <si>
    <t xml:space="preserve">To use</t>
  </si>
  <si>
    <t xml:space="preserve">data source</t>
  </si>
  <si>
    <t xml:space="preserve">Materials diverted
- ie sold or sent for secondary use including energy recovery
(tonnes)</t>
  </si>
  <si>
    <t xml:space="preserve">LG</t>
  </si>
  <si>
    <t xml:space="preserve">LG data annual survey data</t>
  </si>
  <si>
    <t xml:space="preserve">Clean up sorted at disposal site. 30% recovered on average - was subjected to audit at the end of June 2009.</t>
  </si>
  <si>
    <t xml:space="preserve">validiation</t>
  </si>
  <si>
    <t xml:space="preserve">validation:</t>
  </si>
  <si>
    <t xml:space="preserve">CP_Council</t>
  </si>
  <si>
    <t xml:space="preserve">CP_Population</t>
  </si>
  <si>
    <t xml:space="preserve">CP_MUDs</t>
  </si>
  <si>
    <t xml:space="preserve">CP_SUDs</t>
  </si>
  <si>
    <t xml:space="preserve">CP_Rural</t>
  </si>
  <si>
    <t xml:space="preserve">Rec waste 1</t>
  </si>
  <si>
    <t xml:space="preserve">LG survey data</t>
  </si>
  <si>
    <t xml:space="preserve">Picked up</t>
  </si>
  <si>
    <t xml:space="preserve">Default contamination fractions</t>
  </si>
  <si>
    <t xml:space="preserve">Calculate new contamination</t>
  </si>
  <si>
    <t xml:space="preserve">Directly entered default data</t>
  </si>
  <si>
    <t xml:space="preserve">calculated from default data and entered data</t>
  </si>
  <si>
    <t xml:space="preserve">Default recyclables quantities are based on </t>
  </si>
  <si>
    <r>
      <rPr>
        <sz val="8"/>
        <rFont val="Arial"/>
        <family val="2"/>
      </rPr>
      <t xml:space="preserve">   Recycling generation rates for MUDs and SUDs in SMA and  ERA (note ERA is used to aproximate Other (NRA+RRA)) </t>
    </r>
    <r>
      <rPr>
        <i val="true"/>
        <sz val="8"/>
        <rFont val="Arial"/>
        <family val="2"/>
      </rPr>
      <t xml:space="preserve">Source: Report on the results of waste audits of household kerbside collection systems 2007-2008</t>
    </r>
  </si>
  <si>
    <r>
      <rPr>
        <sz val="8"/>
        <rFont val="Arial"/>
        <family val="2"/>
      </rPr>
      <t xml:space="preserve">   Recycling composition for SMA and ERA (note ERA is used to aproximate Other (NRA+RRA)).  </t>
    </r>
    <r>
      <rPr>
        <i val="true"/>
        <sz val="8"/>
        <rFont val="Arial"/>
        <family val="2"/>
      </rPr>
      <t xml:space="preserve">Source: Report on the results of waste audits of household kerbside collection systems 2007-2008</t>
    </r>
  </si>
  <si>
    <t xml:space="preserve">Default Recycling Generation rate (kg/hh/wk)</t>
  </si>
  <si>
    <t xml:space="preserve">used</t>
  </si>
  <si>
    <t xml:space="preserve">ERA</t>
  </si>
  <si>
    <t xml:space="preserve">no of MUDs:</t>
  </si>
  <si>
    <t xml:space="preserve">no of SUDs:</t>
  </si>
  <si>
    <t xml:space="preserve">Comp used</t>
  </si>
  <si>
    <t xml:space="preserve">Quantity of recycling collected</t>
  </si>
  <si>
    <t xml:space="preserve">LG data (in format needed for Rec1)</t>
  </si>
  <si>
    <t xml:space="preserve">Default Recycling Composition</t>
  </si>
  <si>
    <t xml:space="preserve">Lookup column</t>
  </si>
  <si>
    <t xml:space="preserve">Quantity</t>
  </si>
  <si>
    <t xml:space="preserve">Rec1 Pickup</t>
  </si>
  <si>
    <t xml:space="preserve">EMA</t>
  </si>
  <si>
    <t xml:space="preserve">Average value:</t>
  </si>
  <si>
    <t xml:space="preserve">Kerbside recycling 
collected (in tonnes)</t>
  </si>
  <si>
    <t xml:space="preserve">Kerbside 
recycling sold or sent for secondary use including energy recovery (in tonnes)</t>
  </si>
  <si>
    <t xml:space="preserve">Kerbside recycling residual fraction (contaminants) disposed of to landfill 
 (in tonnes)</t>
  </si>
  <si>
    <t xml:space="preserve">Column</t>
  </si>
  <si>
    <t xml:space="preserve">Total
Sold (calculated from default composition - far right)</t>
  </si>
  <si>
    <r>
      <rPr>
        <b val="true"/>
        <sz val="8"/>
        <rFont val="Arial"/>
        <family val="2"/>
      </rPr>
      <t xml:space="preserve">Material Type
</t>
    </r>
    <r>
      <rPr>
        <sz val="8"/>
        <rFont val="Arial"/>
        <family val="2"/>
      </rPr>
      <t xml:space="preserve">(Fill in totals if details unknown)</t>
    </r>
  </si>
  <si>
    <t xml:space="preserve">Sold/sent</t>
  </si>
  <si>
    <t xml:space="preserve">Residual fraction</t>
  </si>
  <si>
    <t xml:space="preserve">Used in initial calculation</t>
  </si>
  <si>
    <t xml:space="preserve">Default composition</t>
  </si>
  <si>
    <t xml:space="preserve">Used</t>
  </si>
  <si>
    <t xml:space="preserve">Total Other</t>
  </si>
  <si>
    <t xml:space="preserve">TOTAL </t>
  </si>
  <si>
    <t xml:space="preserve">check</t>
  </si>
  <si>
    <t xml:space="preserve">Rec waste 2</t>
  </si>
  <si>
    <t xml:space="preserve">Percentage of waste from MUDs</t>
  </si>
  <si>
    <t xml:space="preserve">Percentage of waste from SUDs</t>
  </si>
  <si>
    <t xml:space="preserve">As entered in Rec1</t>
  </si>
  <si>
    <t xml:space="preserve">Transferred to percentages 1</t>
  </si>
  <si>
    <t xml:space="preserve">Totals only</t>
  </si>
  <si>
    <t xml:space="preserve">Transferred to percentages 2 </t>
  </si>
  <si>
    <t xml:space="preserve">Check</t>
  </si>
  <si>
    <t xml:space="preserve">Default generation rates</t>
  </si>
  <si>
    <t xml:space="preserve">default generation rates and quantities</t>
  </si>
  <si>
    <t xml:space="preserve">generation rates used</t>
  </si>
  <si>
    <t xml:space="preserve">quantities used</t>
  </si>
  <si>
    <t xml:space="preserve">Default compositions</t>
  </si>
  <si>
    <t xml:space="preserve">pick up (default only)</t>
  </si>
  <si>
    <t xml:space="preserve">LG data</t>
  </si>
  <si>
    <t xml:space="preserve">Other please specify</t>
  </si>
  <si>
    <t xml:space="preserve">Total bulky waste disposed of to landfill (tonnes)</t>
  </si>
  <si>
    <t xml:space="preserve">Coucnil details</t>
  </si>
  <si>
    <t xml:space="preserve">Coucnil Name</t>
  </si>
  <si>
    <t xml:space="preserve">Date</t>
  </si>
  <si>
    <t xml:space="preserve">By</t>
  </si>
  <si>
    <t xml:space="preserve">Contact</t>
  </si>
  <si>
    <t xml:space="preserve">TABLE 2</t>
  </si>
  <si>
    <t xml:space="preserve">Greenhosue gases
(tonnes CO2-e / tonne of waste material)</t>
  </si>
  <si>
    <t xml:space="preserve">Total paper</t>
  </si>
  <si>
    <t xml:space="preserve">Total glass</t>
  </si>
  <si>
    <t xml:space="preserve">Total plastics</t>
  </si>
  <si>
    <t xml:space="preserve">Organic compostable non-food</t>
  </si>
  <si>
    <t xml:space="preserve">Actions - small scale changes</t>
  </si>
  <si>
    <r>
      <rPr>
        <sz val="8"/>
        <color rgb="FF000000"/>
        <rFont val="Calibri"/>
        <family val="2"/>
      </rPr>
      <t xml:space="preserve">Greenhosue gases
(tonnes CO</t>
    </r>
    <r>
      <rPr>
        <vertAlign val="subscript"/>
        <sz val="8"/>
        <color rgb="FF000000"/>
        <rFont val="Calibri"/>
        <family val="2"/>
      </rPr>
      <t xml:space="preserve">2</t>
    </r>
    <r>
      <rPr>
        <sz val="8"/>
        <color rgb="FF000000"/>
        <rFont val="Calibri"/>
        <family val="2"/>
      </rPr>
      <t xml:space="preserve">-e / tonne of waste material)</t>
    </r>
  </si>
  <si>
    <t xml:space="preserve">This Strategic Waste Action Plan has been developed using the Local Government Strategic Waste Action Plan tool.
The Current Waste Diversion - Performance Evaluation report identified areas for improvement whereas this Strategic Waste Action Plan report identifies the potential material recovery and environmental benefits of selected actions and programmes implemented between 2011 and 2018.
Material recovery projections have been compiled from the estimated diversion from Scheduled changes to kerbside waste and recycling systems and from a number of actions which include Major system changes, Small scale system improvements, and User defined programmes.</t>
  </si>
  <si>
    <t xml:space="preserve">Additional contribution</t>
  </si>
  <si>
    <t xml:space="preserve">%</t>
  </si>
  <si>
    <t xml:space="preserve">The environmental savings associated with Council's kerbside recycling are presented below in terms of greenhouse gas, water and energy savings. Savings are indicated by a positive number and shoen in the graphs in green, whereas impacts are indicated by a negative number and shown in the graphs in red.
Benefits and impacts are derived from the NSW DECCW and Water Benefits of Recycling study, which can be found here:</t>
  </si>
  <si>
    <t xml:space="preserve">Current Year</t>
  </si>
  <si>
    <t xml:space="preserve">Settings</t>
  </si>
  <si>
    <t xml:space="preserve">EditMode</t>
  </si>
  <si>
    <t xml:space="preserve">WorkBookLocked</t>
  </si>
  <si>
    <t xml:space="preserve">CurrentSheet</t>
  </si>
  <si>
    <t xml:space="preserve">CurrentCell</t>
  </si>
  <si>
    <t xml:space="preserve">$A$1</t>
  </si>
  <si>
    <t xml:space="preserve">SurveyImported</t>
  </si>
  <si>
    <t xml:space="preserve">SurveyImported0708</t>
  </si>
  <si>
    <t xml:space="preserve">SurveyImported0910</t>
  </si>
  <si>
    <t xml:space="preserve">Council Profile_Visited</t>
  </si>
  <si>
    <t xml:space="preserve">Rec1_Visited</t>
  </si>
  <si>
    <t xml:space="preserve">Rec2_Visited</t>
  </si>
  <si>
    <t xml:space="preserve">Residual_Visited</t>
  </si>
  <si>
    <t xml:space="preserve">Bulky_Visited</t>
  </si>
  <si>
    <t xml:space="preserve">Summary_Visited</t>
  </si>
  <si>
    <t xml:space="preserve">Summary Print Version_Visited</t>
  </si>
  <si>
    <t xml:space="preserve">Future Actions_Visited</t>
  </si>
  <si>
    <t xml:space="preserve">Actions_Visited</t>
  </si>
  <si>
    <t xml:space="preserve">Action Plan_Visited</t>
  </si>
  <si>
    <t xml:space="preserve">Action Plan Print Version_Visited</t>
  </si>
  <si>
    <t xml:space="preserve">Council Profile_FirstTimeOpened</t>
  </si>
  <si>
    <t xml:space="preserve">Rec1_FirstTimeOpened</t>
  </si>
  <si>
    <t xml:space="preserve">Rec2_FirstTimeOpened</t>
  </si>
  <si>
    <t xml:space="preserve">Residual_FirstTimeOpened</t>
  </si>
  <si>
    <t xml:space="preserve">Bulky_FirstTimeOpened</t>
  </si>
  <si>
    <t xml:space="preserve">Summary_FirstTimeOpened</t>
  </si>
  <si>
    <t xml:space="preserve">Summary Print Version_FirstTimeOpened</t>
  </si>
  <si>
    <t xml:space="preserve">Future Actions_FirstTimeOpened</t>
  </si>
  <si>
    <t xml:space="preserve">Actions_FirstTimeOpened</t>
  </si>
  <si>
    <t xml:space="preserve">Action Plan_FirstTimeOpened</t>
  </si>
  <si>
    <t xml:space="preserve">Action Plan Print Version_FirstTimeOpened</t>
  </si>
  <si>
    <t xml:space="preserve">Council Profile_Validated</t>
  </si>
  <si>
    <t xml:space="preserve">Rec1_Validated</t>
  </si>
  <si>
    <t xml:space="preserve">Rec2_Validated</t>
  </si>
  <si>
    <t xml:space="preserve">Residual_Validated</t>
  </si>
  <si>
    <t xml:space="preserve">Bulky_Validated</t>
  </si>
  <si>
    <t xml:space="preserve">Summary_Validated</t>
  </si>
  <si>
    <t xml:space="preserve">Future Actions_Validated</t>
  </si>
  <si>
    <t xml:space="preserve">Actions_Validated</t>
  </si>
  <si>
    <t xml:space="preserve">Action1_PreValidated</t>
  </si>
  <si>
    <t xml:space="preserve">Action2_PreValidated</t>
  </si>
  <si>
    <t xml:space="preserve">Action3_PreValidated</t>
  </si>
  <si>
    <t xml:space="preserve">Action4_PreValidated</t>
  </si>
  <si>
    <t xml:space="preserve">Rec1_QuantMethod</t>
  </si>
  <si>
    <t xml:space="preserve">Rec1_ContMethod</t>
  </si>
  <si>
    <t xml:space="preserve">Rec2_SectionAMethod</t>
  </si>
  <si>
    <t xml:space="preserve">Clear</t>
  </si>
  <si>
    <t xml:space="preserve">Rec2_SectionBMethod</t>
  </si>
  <si>
    <t xml:space="preserve">Res_SectionAMethod</t>
  </si>
  <si>
    <t xml:space="preserve">Res_SectionBMethod</t>
  </si>
  <si>
    <t xml:space="preserve">Derived</t>
  </si>
  <si>
    <t xml:space="preserve">Res_SectionCMethod</t>
  </si>
  <si>
    <t xml:space="preserve">Res_SectionCInputMethod</t>
  </si>
  <si>
    <t xml:space="preserve">Bulky_Method</t>
  </si>
  <si>
    <t xml:space="preserve">Residual_AWT</t>
  </si>
  <si>
    <t xml:space="preserve">FP_AWT_Source</t>
  </si>
  <si>
    <t xml:space="preserve">AP1_Future</t>
  </si>
  <si>
    <t xml:space="preserve">AP1_MinYear</t>
  </si>
  <si>
    <t xml:space="preserve">AP2_Future</t>
  </si>
  <si>
    <t xml:space="preserve">AP2_MinYear</t>
  </si>
  <si>
    <t xml:space="preserve">AP3_Future</t>
  </si>
  <si>
    <t xml:space="preserve">AP3_MinYear</t>
  </si>
  <si>
    <t xml:space="preserve">AP4_Future</t>
  </si>
  <si>
    <t xml:space="preserve">AP4_MinYear</t>
  </si>
  <si>
    <t xml:space="preserve">AP_Other</t>
  </si>
  <si>
    <t xml:space="preserve">OtherMaterial</t>
  </si>
  <si>
    <t xml:space="preserve">CD</t>
  </si>
  <si>
    <t xml:space="preserve">CP_Merge_Start</t>
  </si>
  <si>
    <t xml:space="preserve">CP_Merge_End</t>
  </si>
  <si>
    <t xml:space="preserve">AP_CommentColumnStart</t>
  </si>
  <si>
    <t xml:space="preserve">AP_AdCommentColumnStart</t>
  </si>
  <si>
    <t xml:space="preserve">AP_Ad_1_Start</t>
  </si>
  <si>
    <t xml:space="preserve">AP_Ad_1_End</t>
  </si>
  <si>
    <t xml:space="preserve">AP_Ad_2_Start</t>
  </si>
  <si>
    <t xml:space="preserve">AP_Ad_2_End</t>
  </si>
  <si>
    <t xml:space="preserve">APPV_CommentColumnStart</t>
  </si>
  <si>
    <t xml:space="preserve">Cells with warnings</t>
  </si>
  <si>
    <t xml:space="preserve">Checkbox positions</t>
  </si>
  <si>
    <t xml:space="preserve">Name</t>
  </si>
  <si>
    <t xml:space="preserve">Row</t>
  </si>
  <si>
    <t xml:space="preserve">cbFP1</t>
  </si>
  <si>
    <t xml:space="preserve">cbFP2</t>
  </si>
  <si>
    <t xml:space="preserve">cbFP3</t>
  </si>
  <si>
    <t xml:space="preserve">cbFP4</t>
  </si>
  <si>
    <t xml:space="preserve">Question</t>
  </si>
  <si>
    <t xml:space="preserve">1a</t>
  </si>
  <si>
    <t xml:space="preserve">1b</t>
  </si>
  <si>
    <t xml:space="preserve">1c</t>
  </si>
  <si>
    <t xml:space="preserve">1d</t>
  </si>
  <si>
    <t xml:space="preserve">1e</t>
  </si>
  <si>
    <t xml:space="preserve">1f</t>
  </si>
  <si>
    <t xml:space="preserve">1g</t>
  </si>
  <si>
    <t xml:space="preserve">1h</t>
  </si>
  <si>
    <t xml:space="preserve">1i</t>
  </si>
  <si>
    <t xml:space="preserve">1j</t>
  </si>
  <si>
    <t xml:space="preserve">1k</t>
  </si>
  <si>
    <t xml:space="preserve">2009 - 2010</t>
  </si>
  <si>
    <t xml:space="preserve">Actual</t>
  </si>
  <si>
    <t xml:space="preserve">DWM service charge is $264.00   High rise is lower at $222.00 due to no clean up service or green waste. Medium density does not have a green waste charge as its optional.</t>
  </si>
  <si>
    <t xml:space="preserve">No service charge for drop off including e-waste, green waste, batteries, lightglobes or  river settlements Waaste service</t>
  </si>
  <si>
    <t xml:space="preserve">Yes</t>
  </si>
  <si>
    <t xml:space="preserve">þ</t>
  </si>
  <si>
    <t xml:space="preserve">10-100</t>
  </si>
  <si>
    <t xml:space="preserve">10-101</t>
  </si>
  <si>
    <t xml:space="preserve">10-102</t>
  </si>
  <si>
    <t xml:space="preserve">10-103</t>
  </si>
  <si>
    <t xml:space="preserve">10-104</t>
  </si>
  <si>
    <t xml:space="preserve">10-105</t>
  </si>
  <si>
    <t xml:space="preserve">10-106</t>
  </si>
  <si>
    <t xml:space="preserve">10-107</t>
  </si>
  <si>
    <t xml:space="preserve">10-108</t>
  </si>
  <si>
    <t xml:space="preserve">10-109</t>
  </si>
  <si>
    <t xml:space="preserve">Tonnes exclude clean up going to landfill. Participation rate based on 2007 waste audit results.</t>
  </si>
  <si>
    <t xml:space="preserve">11-100</t>
  </si>
  <si>
    <t xml:space="preserve">11-101</t>
  </si>
  <si>
    <t xml:space="preserve">11-102</t>
  </si>
  <si>
    <t xml:space="preserve">11-103</t>
  </si>
  <si>
    <t xml:space="preserve">11-104</t>
  </si>
  <si>
    <t xml:space="preserve">11-105</t>
  </si>
  <si>
    <t xml:space="preserve">11-106</t>
  </si>
  <si>
    <t xml:space="preserve">11-107</t>
  </si>
  <si>
    <t xml:space="preserve">11-108</t>
  </si>
  <si>
    <t xml:space="preserve">11-109</t>
  </si>
  <si>
    <t xml:space="preserve">11-110</t>
  </si>
  <si>
    <t xml:space="preserve">11-111</t>
  </si>
  <si>
    <t xml:space="preserve">11-112</t>
  </si>
  <si>
    <t xml:space="preserve">11-113</t>
  </si>
  <si>
    <t xml:space="preserve">11-114</t>
  </si>
  <si>
    <t xml:space="preserve">11-115</t>
  </si>
  <si>
    <t xml:space="preserve">11-116</t>
  </si>
  <si>
    <t xml:space="preserve">11-117</t>
  </si>
  <si>
    <t xml:space="preserve">11-118</t>
  </si>
  <si>
    <t xml:space="preserve">This applies to three story wak up buidings. High rise have a mix of services including bin configuration and collection frequency due to their diverse nature.</t>
  </si>
  <si>
    <t xml:space="preserve">13b</t>
  </si>
  <si>
    <t xml:space="preserve">There are bulk bins at Berowra Waters for river settlement properties but this is collected with the domestic waste and included in the weekly collection statistics.</t>
  </si>
  <si>
    <t xml:space="preserve">Multiple pass for specific material collection for recycling</t>
  </si>
  <si>
    <t xml:space="preserve">15b</t>
  </si>
  <si>
    <t xml:space="preserve">Scheduled</t>
  </si>
  <si>
    <t xml:space="preserve">16b</t>
  </si>
  <si>
    <t xml:space="preserve">16c</t>
  </si>
  <si>
    <t xml:space="preserve">16d</t>
  </si>
  <si>
    <t xml:space="preserve">16e</t>
  </si>
  <si>
    <t xml:space="preserve">18b</t>
  </si>
  <si>
    <t xml:space="preserve">19b</t>
  </si>
  <si>
    <t xml:space="preserve">19c</t>
  </si>
  <si>
    <t xml:space="preserve">19d</t>
  </si>
  <si>
    <t xml:space="preserve">19e</t>
  </si>
  <si>
    <t xml:space="preserve">Only provided to medium density 4 story walk up - no highrise</t>
  </si>
  <si>
    <t xml:space="preserve">20b</t>
  </si>
  <si>
    <t xml:space="preserve">20c</t>
  </si>
  <si>
    <t xml:space="preserve">20d</t>
  </si>
  <si>
    <t xml:space="preserve">20e</t>
  </si>
  <si>
    <t xml:space="preserve">20f</t>
  </si>
  <si>
    <t xml:space="preserve">20g</t>
  </si>
  <si>
    <t xml:space="preserve">20h</t>
  </si>
  <si>
    <t xml:space="preserve">21b</t>
  </si>
  <si>
    <t xml:space="preserve">25a</t>
  </si>
  <si>
    <t xml:space="preserve">Unknown</t>
  </si>
  <si>
    <t xml:space="preserve">25b</t>
  </si>
  <si>
    <t xml:space="preserve">25c</t>
  </si>
  <si>
    <t xml:space="preserve">25d</t>
  </si>
  <si>
    <t xml:space="preserve">25e</t>
  </si>
  <si>
    <t xml:space="preserve">25f</t>
  </si>
  <si>
    <t xml:space="preserve">25g</t>
  </si>
  <si>
    <t xml:space="preserve">26a</t>
  </si>
  <si>
    <t xml:space="preserve">Estimate</t>
  </si>
  <si>
    <t xml:space="preserve">30b</t>
  </si>
  <si>
    <t xml:space="preserve">No of bins is not recorded and varies depending on event and request</t>
  </si>
  <si>
    <t xml:space="preserve">31a</t>
  </si>
  <si>
    <t xml:space="preserve">31b</t>
  </si>
  <si>
    <t xml:space="preserve">31c</t>
  </si>
  <si>
    <t xml:space="preserve">31d</t>
  </si>
  <si>
    <t xml:space="preserve">31e</t>
  </si>
  <si>
    <t xml:space="preserve">31f</t>
  </si>
  <si>
    <t xml:space="preserve">32a</t>
  </si>
  <si>
    <t xml:space="preserve">33a</t>
  </si>
  <si>
    <t xml:space="preserve">Mt Kuring gai Beaumont RoadDepot</t>
  </si>
  <si>
    <t xml:space="preserve">35b</t>
  </si>
  <si>
    <t xml:space="preserve">Thornleigh Works depot</t>
  </si>
  <si>
    <t xml:space="preserve">35c</t>
  </si>
  <si>
    <t xml:space="preserve">36a</t>
  </si>
  <si>
    <t xml:space="preserve">36b</t>
  </si>
  <si>
    <t xml:space="preserve">based on tonnes from last two collections (2 each year)</t>
  </si>
  <si>
    <t xml:space="preserve">26b</t>
  </si>
  <si>
    <t xml:space="preserve">38a</t>
  </si>
  <si>
    <t xml:space="preserve">38b</t>
  </si>
  <si>
    <t xml:space="preserve">41b</t>
  </si>
  <si>
    <t xml:space="preserve">41c</t>
  </si>
  <si>
    <t xml:space="preserve">46b</t>
  </si>
  <si>
    <t xml:space="preserve">Limited options available at present time</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8-10</t>
  </si>
  <si>
    <t xml:space="preserve">48-11</t>
  </si>
  <si>
    <t xml:space="preserve">48-12</t>
  </si>
  <si>
    <t xml:space="preserve">48-13</t>
  </si>
  <si>
    <t xml:space="preserve">48-14</t>
  </si>
  <si>
    <t xml:space="preserve">48-15</t>
  </si>
  <si>
    <t xml:space="preserve">48-16</t>
  </si>
  <si>
    <t xml:space="preserve">48-17</t>
  </si>
  <si>
    <t xml:space="preserve">48-18</t>
  </si>
  <si>
    <t xml:space="preserve">48-19</t>
  </si>
  <si>
    <t xml:space="preserve">48-20</t>
  </si>
  <si>
    <t xml:space="preserve">48-21</t>
  </si>
  <si>
    <t xml:space="preserve">48-22</t>
  </si>
  <si>
    <t xml:space="preserve">48-23</t>
  </si>
  <si>
    <t xml:space="preserve">48-24</t>
  </si>
  <si>
    <t xml:space="preserve">48-25</t>
  </si>
  <si>
    <t xml:space="preserve">48-26</t>
  </si>
  <si>
    <t xml:space="preserve">48-27</t>
  </si>
  <si>
    <t xml:space="preserve">48-28</t>
  </si>
  <si>
    <t xml:space="preserve">48-29</t>
  </si>
  <si>
    <t xml:space="preserve">48-30</t>
  </si>
  <si>
    <t xml:space="preserve">48-31</t>
  </si>
  <si>
    <t xml:space="preserve">48-32</t>
  </si>
  <si>
    <t xml:space="preserve">48-33</t>
  </si>
  <si>
    <t xml:space="preserve">48-34</t>
  </si>
  <si>
    <t xml:space="preserve">48-35</t>
  </si>
  <si>
    <t xml:space="preserve">48-36</t>
  </si>
  <si>
    <t xml:space="preserve">48-37</t>
  </si>
  <si>
    <t xml:space="preserve">48-38</t>
  </si>
  <si>
    <t xml:space="preserve">48-39</t>
  </si>
  <si>
    <t xml:space="preserve">48-40</t>
  </si>
  <si>
    <t xml:space="preserve">48-41</t>
  </si>
  <si>
    <t xml:space="preserve">48-42</t>
  </si>
  <si>
    <t xml:space="preserve">48-43</t>
  </si>
  <si>
    <t xml:space="preserve">48-44</t>
  </si>
  <si>
    <t xml:space="preserve">48-45</t>
  </si>
  <si>
    <t xml:space="preserve">48-46</t>
  </si>
  <si>
    <t xml:space="preserve">48-47</t>
  </si>
  <si>
    <t xml:space="preserve">48-48</t>
  </si>
  <si>
    <t xml:space="preserve">48-49</t>
  </si>
  <si>
    <t xml:space="preserve">48-50</t>
  </si>
  <si>
    <t xml:space="preserve">48-51</t>
  </si>
  <si>
    <t xml:space="preserve">48-52</t>
  </si>
  <si>
    <t xml:space="preserve">48-53</t>
  </si>
  <si>
    <t xml:space="preserve">48-54</t>
  </si>
  <si>
    <t xml:space="preserve">48-55</t>
  </si>
  <si>
    <t xml:space="preserve">48-56</t>
  </si>
  <si>
    <t xml:space="preserve">48-57</t>
  </si>
  <si>
    <t xml:space="preserve">48-58</t>
  </si>
  <si>
    <t xml:space="preserve">48-59</t>
  </si>
  <si>
    <t xml:space="preserve">48-60</t>
  </si>
  <si>
    <t xml:space="preserve">50b</t>
  </si>
  <si>
    <t xml:space="preserve">Result of 2008 audit</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2-10</t>
  </si>
  <si>
    <t xml:space="preserve">52-11</t>
  </si>
  <si>
    <t xml:space="preserve">52-12</t>
  </si>
  <si>
    <t xml:space="preserve">52-13</t>
  </si>
  <si>
    <t xml:space="preserve">52-14</t>
  </si>
  <si>
    <t xml:space="preserve">52-15</t>
  </si>
  <si>
    <t xml:space="preserve">52-16</t>
  </si>
  <si>
    <t xml:space="preserve">52-17</t>
  </si>
  <si>
    <t xml:space="preserve">52-18</t>
  </si>
  <si>
    <t xml:space="preserve">52-19</t>
  </si>
  <si>
    <t xml:space="preserve">52-20</t>
  </si>
  <si>
    <t xml:space="preserve">52-21</t>
  </si>
  <si>
    <t xml:space="preserve">52-22</t>
  </si>
  <si>
    <t xml:space="preserve">52-23</t>
  </si>
  <si>
    <t xml:space="preserve">52-24</t>
  </si>
  <si>
    <t xml:space="preserve">52-25</t>
  </si>
  <si>
    <t xml:space="preserve">52-26</t>
  </si>
  <si>
    <t xml:space="preserve">52-27</t>
  </si>
  <si>
    <t xml:space="preserve">52-28</t>
  </si>
  <si>
    <t xml:space="preserve">52-29</t>
  </si>
  <si>
    <t xml:space="preserve">52-30</t>
  </si>
  <si>
    <t xml:space="preserve">52-31</t>
  </si>
  <si>
    <t xml:space="preserve">52-32</t>
  </si>
  <si>
    <t xml:space="preserve">52-33</t>
  </si>
  <si>
    <t xml:space="preserve">52-34</t>
  </si>
  <si>
    <t xml:space="preserve">52-35</t>
  </si>
  <si>
    <t xml:space="preserve">52-36</t>
  </si>
  <si>
    <t xml:space="preserve">52-37</t>
  </si>
  <si>
    <t xml:space="preserve">52-38</t>
  </si>
  <si>
    <t xml:space="preserve">52-39</t>
  </si>
  <si>
    <t xml:space="preserve">52-40</t>
  </si>
  <si>
    <t xml:space="preserve">52-41</t>
  </si>
  <si>
    <t xml:space="preserve">52-42</t>
  </si>
  <si>
    <t xml:space="preserve">52-43</t>
  </si>
  <si>
    <t xml:space="preserve">52-44</t>
  </si>
  <si>
    <t xml:space="preserve">52-45</t>
  </si>
  <si>
    <t xml:space="preserve">52-46</t>
  </si>
  <si>
    <t xml:space="preserve">52-47</t>
  </si>
  <si>
    <t xml:space="preserve">52-48</t>
  </si>
  <si>
    <t xml:space="preserve">52-49</t>
  </si>
  <si>
    <t xml:space="preserve">52-50</t>
  </si>
  <si>
    <t xml:space="preserve">52-51</t>
  </si>
  <si>
    <t xml:space="preserve">52-52</t>
  </si>
  <si>
    <t xml:space="preserve">52-53</t>
  </si>
  <si>
    <t xml:space="preserve">52-54</t>
  </si>
  <si>
    <t xml:space="preserve">52-55</t>
  </si>
  <si>
    <t xml:space="preserve">52-56</t>
  </si>
  <si>
    <t xml:space="preserve">52-57</t>
  </si>
  <si>
    <t xml:space="preserve">52-58</t>
  </si>
  <si>
    <t xml:space="preserve">52-59</t>
  </si>
  <si>
    <t xml:space="preserve">52-60</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70</t>
  </si>
  <si>
    <t xml:space="preserve">52-71</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4-10</t>
  </si>
  <si>
    <t xml:space="preserve">54-11</t>
  </si>
  <si>
    <t xml:space="preserve">54-12</t>
  </si>
  <si>
    <t xml:space="preserve">54-13</t>
  </si>
  <si>
    <t xml:space="preserve">54-14</t>
  </si>
  <si>
    <t xml:space="preserve">54-15</t>
  </si>
  <si>
    <t xml:space="preserve">54-16</t>
  </si>
  <si>
    <t xml:space="preserve">54-17</t>
  </si>
  <si>
    <t xml:space="preserve">54-18</t>
  </si>
  <si>
    <t xml:space="preserve">54-19</t>
  </si>
  <si>
    <t xml:space="preserve">54-20</t>
  </si>
  <si>
    <t xml:space="preserve">54-21</t>
  </si>
  <si>
    <t xml:space="preserve">54-22</t>
  </si>
  <si>
    <t xml:space="preserve">54-23</t>
  </si>
  <si>
    <t xml:space="preserve">54-24</t>
  </si>
  <si>
    <t xml:space="preserve">54-25</t>
  </si>
  <si>
    <t xml:space="preserve">54-26</t>
  </si>
  <si>
    <t xml:space="preserve">54-27</t>
  </si>
  <si>
    <t xml:space="preserve">54-28</t>
  </si>
  <si>
    <t xml:space="preserve">54-29</t>
  </si>
  <si>
    <t xml:space="preserve">54-30</t>
  </si>
  <si>
    <t xml:space="preserve">54-31</t>
  </si>
  <si>
    <t xml:space="preserve">54-32</t>
  </si>
  <si>
    <t xml:space="preserve">54-33</t>
  </si>
  <si>
    <t xml:space="preserve">54-34</t>
  </si>
  <si>
    <t xml:space="preserve">54-35</t>
  </si>
  <si>
    <t xml:space="preserve">54-36</t>
  </si>
  <si>
    <t xml:space="preserve">54-37</t>
  </si>
  <si>
    <t xml:space="preserve">54-38</t>
  </si>
  <si>
    <t xml:space="preserve">54-39</t>
  </si>
  <si>
    <t xml:space="preserve">54-40</t>
  </si>
  <si>
    <t xml:space="preserve">54-41</t>
  </si>
  <si>
    <t xml:space="preserve">54-42</t>
  </si>
  <si>
    <t xml:space="preserve">54-43</t>
  </si>
  <si>
    <t xml:space="preserve">54-44</t>
  </si>
  <si>
    <t xml:space="preserve">54-45</t>
  </si>
  <si>
    <t xml:space="preserve">54-46</t>
  </si>
  <si>
    <t xml:space="preserve">54-47</t>
  </si>
  <si>
    <t xml:space="preserve">54-48</t>
  </si>
  <si>
    <t xml:space="preserve">54-49</t>
  </si>
  <si>
    <t xml:space="preserve">54-50</t>
  </si>
  <si>
    <t xml:space="preserve">54-51</t>
  </si>
  <si>
    <t xml:space="preserve">54-52</t>
  </si>
  <si>
    <t xml:space="preserve">54-53</t>
  </si>
  <si>
    <t xml:space="preserve">54-54</t>
  </si>
  <si>
    <t xml:space="preserve">54-55</t>
  </si>
  <si>
    <t xml:space="preserve">54-56</t>
  </si>
  <si>
    <t xml:space="preserve">54-57</t>
  </si>
  <si>
    <t xml:space="preserve">54-58</t>
  </si>
  <si>
    <t xml:space="preserve">paper bail</t>
  </si>
  <si>
    <t xml:space="preserve">54-59</t>
  </si>
  <si>
    <t xml:space="preserve">54-60</t>
  </si>
  <si>
    <t xml:space="preserve">54-61</t>
  </si>
  <si>
    <t xml:space="preserve">54-62</t>
  </si>
  <si>
    <t xml:space="preserve">54-63</t>
  </si>
  <si>
    <t xml:space="preserve">54-64</t>
  </si>
  <si>
    <t xml:space="preserve">54-65</t>
  </si>
  <si>
    <t xml:space="preserve">54-66</t>
  </si>
  <si>
    <t xml:space="preserve">54-67</t>
  </si>
  <si>
    <t xml:space="preserve">54-68</t>
  </si>
  <si>
    <t xml:space="preserve">54-69</t>
  </si>
  <si>
    <t xml:space="preserve">54-70</t>
  </si>
  <si>
    <t xml:space="preserve">55b</t>
  </si>
  <si>
    <t xml:space="preserve">Only those commercial premises that utilise the pay for service option available. - multiple service options available</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7-10</t>
  </si>
  <si>
    <t xml:space="preserve">57-11</t>
  </si>
  <si>
    <t xml:space="preserve">57-12</t>
  </si>
  <si>
    <t xml:space="preserve">57-13</t>
  </si>
  <si>
    <t xml:space="preserve">57-14</t>
  </si>
  <si>
    <t xml:space="preserve">57-15</t>
  </si>
  <si>
    <t xml:space="preserve">57-16</t>
  </si>
  <si>
    <t xml:space="preserve">57-17</t>
  </si>
  <si>
    <t xml:space="preserve">57-18</t>
  </si>
  <si>
    <t xml:space="preserve">57-19</t>
  </si>
  <si>
    <t xml:space="preserve">57-20</t>
  </si>
  <si>
    <t xml:space="preserve">57-21</t>
  </si>
  <si>
    <t xml:space="preserve">57-22</t>
  </si>
  <si>
    <t xml:space="preserve">57-23</t>
  </si>
  <si>
    <t xml:space="preserve">57-24</t>
  </si>
  <si>
    <t xml:space="preserve">57-25</t>
  </si>
  <si>
    <t xml:space="preserve">57-26</t>
  </si>
  <si>
    <t xml:space="preserve">57-27</t>
  </si>
  <si>
    <t xml:space="preserve">57-28</t>
  </si>
  <si>
    <t xml:space="preserve">57-29</t>
  </si>
  <si>
    <t xml:space="preserve">57-30</t>
  </si>
  <si>
    <t xml:space="preserve">57-31</t>
  </si>
  <si>
    <t xml:space="preserve">57-32</t>
  </si>
  <si>
    <t xml:space="preserve">57-33</t>
  </si>
  <si>
    <t xml:space="preserve">57-34</t>
  </si>
  <si>
    <t xml:space="preserve">57-35</t>
  </si>
  <si>
    <t xml:space="preserve">57-36</t>
  </si>
  <si>
    <t xml:space="preserve">57-37</t>
  </si>
  <si>
    <t xml:space="preserve">57-38</t>
  </si>
  <si>
    <t xml:space="preserve">57-39</t>
  </si>
  <si>
    <t xml:space="preserve">57-40</t>
  </si>
  <si>
    <t xml:space="preserve">57-41</t>
  </si>
  <si>
    <t xml:space="preserve">57-42</t>
  </si>
  <si>
    <t xml:space="preserve">57-43</t>
  </si>
  <si>
    <t xml:space="preserve">57-44</t>
  </si>
  <si>
    <t xml:space="preserve">57-45</t>
  </si>
  <si>
    <t xml:space="preserve">57-46</t>
  </si>
  <si>
    <t xml:space="preserve">57-47</t>
  </si>
  <si>
    <t xml:space="preserve">57-48</t>
  </si>
  <si>
    <t xml:space="preserve">57-49</t>
  </si>
  <si>
    <t xml:space="preserve">57-50</t>
  </si>
  <si>
    <t xml:space="preserve">57-51</t>
  </si>
  <si>
    <t xml:space="preserve">57-52</t>
  </si>
  <si>
    <t xml:space="preserve">57-53</t>
  </si>
  <si>
    <t xml:space="preserve">57-54</t>
  </si>
  <si>
    <t xml:space="preserve">57-55</t>
  </si>
  <si>
    <t xml:space="preserve">57-56</t>
  </si>
  <si>
    <t xml:space="preserve">57-57</t>
  </si>
  <si>
    <t xml:space="preserve">57-58</t>
  </si>
  <si>
    <t xml:space="preserve">57-59</t>
  </si>
  <si>
    <t xml:space="preserve">57-60</t>
  </si>
  <si>
    <t xml:space="preserve">No but likely consider it in the future.</t>
  </si>
  <si>
    <t xml:space="preserve">59b</t>
  </si>
  <si>
    <t xml:space="preserve">Results from the 2008 audit</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1-10</t>
  </si>
  <si>
    <t xml:space="preserve">61-11</t>
  </si>
  <si>
    <t xml:space="preserve">61-12</t>
  </si>
  <si>
    <t xml:space="preserve">61-13</t>
  </si>
  <si>
    <t xml:space="preserve">61-14</t>
  </si>
  <si>
    <t xml:space="preserve">61-15</t>
  </si>
  <si>
    <t xml:space="preserve">61-16</t>
  </si>
  <si>
    <t xml:space="preserve">61-17</t>
  </si>
  <si>
    <t xml:space="preserve">61-18</t>
  </si>
  <si>
    <t xml:space="preserve">61-19</t>
  </si>
  <si>
    <t xml:space="preserve">61-20</t>
  </si>
  <si>
    <t xml:space="preserve">61-21</t>
  </si>
  <si>
    <t xml:space="preserve">61-22</t>
  </si>
  <si>
    <t xml:space="preserve">61-23</t>
  </si>
  <si>
    <t xml:space="preserve">61-24</t>
  </si>
  <si>
    <t xml:space="preserve">61-25</t>
  </si>
  <si>
    <t xml:space="preserve">61-26</t>
  </si>
  <si>
    <t xml:space="preserve">61-27</t>
  </si>
  <si>
    <t xml:space="preserve">61-28</t>
  </si>
  <si>
    <t xml:space="preserve">61-29</t>
  </si>
  <si>
    <t xml:space="preserve">61-30</t>
  </si>
  <si>
    <t xml:space="preserve">61-31</t>
  </si>
  <si>
    <t xml:space="preserve">61-32</t>
  </si>
  <si>
    <t xml:space="preserve">61-33</t>
  </si>
  <si>
    <t xml:space="preserve">61-34</t>
  </si>
  <si>
    <t xml:space="preserve">61-35</t>
  </si>
  <si>
    <t xml:space="preserve">61-36</t>
  </si>
  <si>
    <t xml:space="preserve">61-37</t>
  </si>
  <si>
    <t xml:space="preserve">61-38</t>
  </si>
  <si>
    <t xml:space="preserve">61-39</t>
  </si>
  <si>
    <t xml:space="preserve">61-40</t>
  </si>
  <si>
    <t xml:space="preserve">61-41</t>
  </si>
  <si>
    <t xml:space="preserve">61-42</t>
  </si>
  <si>
    <t xml:space="preserve">61-43</t>
  </si>
  <si>
    <t xml:space="preserve">61-44</t>
  </si>
  <si>
    <t xml:space="preserve">61-45</t>
  </si>
  <si>
    <t xml:space="preserve">61-46</t>
  </si>
  <si>
    <t xml:space="preserve">61-47</t>
  </si>
  <si>
    <t xml:space="preserve">61-48</t>
  </si>
  <si>
    <t xml:space="preserve">61-49</t>
  </si>
  <si>
    <t xml:space="preserve">61-50</t>
  </si>
  <si>
    <t xml:space="preserve">61-51</t>
  </si>
  <si>
    <t xml:space="preserve">61-52</t>
  </si>
  <si>
    <t xml:space="preserve">61-53</t>
  </si>
  <si>
    <t xml:space="preserve">61-54</t>
  </si>
  <si>
    <t xml:space="preserve">61-55</t>
  </si>
  <si>
    <t xml:space="preserve">61-56</t>
  </si>
  <si>
    <t xml:space="preserve">61-57</t>
  </si>
  <si>
    <t xml:space="preserve">61-58</t>
  </si>
  <si>
    <t xml:space="preserve">61-59</t>
  </si>
  <si>
    <t xml:space="preserve">61-60</t>
  </si>
  <si>
    <t xml:space="preserve">61-61</t>
  </si>
  <si>
    <t xml:space="preserve">optional service</t>
  </si>
  <si>
    <t xml:space="preserve">61-62</t>
  </si>
  <si>
    <t xml:space="preserve">61-63</t>
  </si>
  <si>
    <t xml:space="preserve">61-64</t>
  </si>
  <si>
    <t xml:space="preserve">61-65</t>
  </si>
  <si>
    <t xml:space="preserve">61-66</t>
  </si>
  <si>
    <t xml:space="preserve">64b</t>
  </si>
  <si>
    <t xml:space="preserve">65aT</t>
  </si>
  <si>
    <t xml:space="preserve">65bT</t>
  </si>
  <si>
    <t xml:space="preserve">65cT</t>
  </si>
  <si>
    <t xml:space="preserve">65dT</t>
  </si>
  <si>
    <t xml:space="preserve">65aM</t>
  </si>
  <si>
    <t xml:space="preserve">65bM</t>
  </si>
  <si>
    <t xml:space="preserve">65cM</t>
  </si>
  <si>
    <t xml:space="preserve">65dM</t>
  </si>
  <si>
    <t xml:space="preserve">65eM</t>
  </si>
  <si>
    <t xml:space="preserve">not undertaken</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6-10</t>
  </si>
  <si>
    <t xml:space="preserve">66-11</t>
  </si>
  <si>
    <t xml:space="preserve">66-12</t>
  </si>
  <si>
    <t xml:space="preserve">66-13</t>
  </si>
  <si>
    <t xml:space="preserve">66-14</t>
  </si>
  <si>
    <t xml:space="preserve">66-15</t>
  </si>
  <si>
    <t xml:space="preserve">66-16</t>
  </si>
  <si>
    <t xml:space="preserve">66-17</t>
  </si>
  <si>
    <t xml:space="preserve">66-18</t>
  </si>
  <si>
    <t xml:space="preserve">66-19</t>
  </si>
  <si>
    <t xml:space="preserve">66-20</t>
  </si>
  <si>
    <t xml:space="preserve">66-21</t>
  </si>
  <si>
    <t xml:space="preserve">66-22</t>
  </si>
  <si>
    <t xml:space="preserve">66-23</t>
  </si>
  <si>
    <t xml:space="preserve">66-24</t>
  </si>
  <si>
    <t xml:space="preserve">66-25</t>
  </si>
  <si>
    <t xml:space="preserve">66-26</t>
  </si>
  <si>
    <t xml:space="preserve">66-27</t>
  </si>
  <si>
    <t xml:space="preserve">66-28</t>
  </si>
  <si>
    <t xml:space="preserve">66-29</t>
  </si>
  <si>
    <t xml:space="preserve">66-30</t>
  </si>
  <si>
    <t xml:space="preserve">66-31</t>
  </si>
  <si>
    <t xml:space="preserve">66-32</t>
  </si>
  <si>
    <t xml:space="preserve">66-33</t>
  </si>
  <si>
    <t xml:space="preserve">66-34</t>
  </si>
  <si>
    <t xml:space="preserve">66-35</t>
  </si>
  <si>
    <t xml:space="preserve">66-36</t>
  </si>
  <si>
    <t xml:space="preserve">66-37</t>
  </si>
  <si>
    <t xml:space="preserve">66-38</t>
  </si>
  <si>
    <t xml:space="preserve">66-39</t>
  </si>
  <si>
    <t xml:space="preserve">66-40</t>
  </si>
  <si>
    <t xml:space="preserve">66-41</t>
  </si>
  <si>
    <t xml:space="preserve">66-42</t>
  </si>
  <si>
    <t xml:space="preserve">66-43</t>
  </si>
  <si>
    <t xml:space="preserve">66-44</t>
  </si>
  <si>
    <t xml:space="preserve">66-45</t>
  </si>
  <si>
    <t xml:space="preserve">66-46</t>
  </si>
  <si>
    <t xml:space="preserve">66-47</t>
  </si>
  <si>
    <t xml:space="preserve">66-48</t>
  </si>
  <si>
    <t xml:space="preserve">66-49</t>
  </si>
  <si>
    <t xml:space="preserve">66-50</t>
  </si>
  <si>
    <t xml:space="preserve">66-51</t>
  </si>
  <si>
    <t xml:space="preserve">66-52</t>
  </si>
  <si>
    <t xml:space="preserve">66-53</t>
  </si>
  <si>
    <t xml:space="preserve">66-54</t>
  </si>
  <si>
    <t xml:space="preserve">66-55</t>
  </si>
  <si>
    <t xml:space="preserve">66-56</t>
  </si>
  <si>
    <t xml:space="preserve">66-57</t>
  </si>
  <si>
    <t xml:space="preserve">66-58</t>
  </si>
  <si>
    <t xml:space="preserve">66-59</t>
  </si>
  <si>
    <t xml:space="preserve">66-60</t>
  </si>
  <si>
    <t xml:space="preserve">66-61</t>
  </si>
  <si>
    <t xml:space="preserve">66-62</t>
  </si>
  <si>
    <t xml:space="preserve">66-63</t>
  </si>
  <si>
    <t xml:space="preserve">66-64</t>
  </si>
  <si>
    <t xml:space="preserve">66-65</t>
  </si>
  <si>
    <t xml:space="preserve">66-66</t>
  </si>
  <si>
    <t xml:space="preserve">66-67</t>
  </si>
  <si>
    <t xml:space="preserve">66-68</t>
  </si>
  <si>
    <t xml:space="preserve">66-69</t>
  </si>
  <si>
    <t xml:space="preserve">66-70</t>
  </si>
  <si>
    <t xml:space="preserve">66-71</t>
  </si>
  <si>
    <t xml:space="preserve">66-72</t>
  </si>
  <si>
    <t xml:space="preserve">66-73</t>
  </si>
  <si>
    <t xml:space="preserve">66-74</t>
  </si>
  <si>
    <t xml:space="preserve">70b</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1-10</t>
  </si>
  <si>
    <t xml:space="preserve">71-11</t>
  </si>
  <si>
    <t xml:space="preserve">71-12</t>
  </si>
  <si>
    <t xml:space="preserve">71-13</t>
  </si>
  <si>
    <t xml:space="preserve">71-14</t>
  </si>
  <si>
    <t xml:space="preserve">71-15</t>
  </si>
  <si>
    <t xml:space="preserve">71-16</t>
  </si>
  <si>
    <t xml:space="preserve">71-17</t>
  </si>
  <si>
    <t xml:space="preserve">71-18</t>
  </si>
  <si>
    <t xml:space="preserve">71-19</t>
  </si>
  <si>
    <t xml:space="preserve">71-20</t>
  </si>
  <si>
    <t xml:space="preserve">71-21</t>
  </si>
  <si>
    <t xml:space="preserve">71-22</t>
  </si>
  <si>
    <t xml:space="preserve">71-23</t>
  </si>
  <si>
    <t xml:space="preserve">71-24</t>
  </si>
  <si>
    <t xml:space="preserve">71-25</t>
  </si>
  <si>
    <t xml:space="preserve">71-26</t>
  </si>
  <si>
    <t xml:space="preserve">71-27</t>
  </si>
  <si>
    <t xml:space="preserve">71-28</t>
  </si>
  <si>
    <t xml:space="preserve">71-29</t>
  </si>
  <si>
    <t xml:space="preserve">71-30</t>
  </si>
  <si>
    <t xml:space="preserve">71-31</t>
  </si>
  <si>
    <t xml:space="preserve">71-32</t>
  </si>
  <si>
    <t xml:space="preserve">71-33</t>
  </si>
  <si>
    <t xml:space="preserve">71-34</t>
  </si>
  <si>
    <t xml:space="preserve">71-35</t>
  </si>
  <si>
    <t xml:space="preserve">71-36</t>
  </si>
  <si>
    <t xml:space="preserve">71-37</t>
  </si>
  <si>
    <t xml:space="preserve">71-38</t>
  </si>
  <si>
    <t xml:space="preserve">71-39</t>
  </si>
  <si>
    <t xml:space="preserve">E waste</t>
  </si>
  <si>
    <t xml:space="preserve">71-40</t>
  </si>
  <si>
    <t xml:space="preserve">71-41</t>
  </si>
  <si>
    <t xml:space="preserve">71-42</t>
  </si>
  <si>
    <t xml:space="preserve">71-43</t>
  </si>
  <si>
    <t xml:space="preserve">71-44</t>
  </si>
  <si>
    <t xml:space="preserve">71-45</t>
  </si>
  <si>
    <t xml:space="preserve">71-46</t>
  </si>
  <si>
    <t xml:space="preserve">71-47</t>
  </si>
  <si>
    <t xml:space="preserve">71-48</t>
  </si>
  <si>
    <t xml:space="preserve">71-49</t>
  </si>
  <si>
    <t xml:space="preserve">71-50</t>
  </si>
  <si>
    <t xml:space="preserve">71-51</t>
  </si>
  <si>
    <t xml:space="preserve">71-52</t>
  </si>
  <si>
    <t xml:space="preserve">71-53</t>
  </si>
  <si>
    <t xml:space="preserve">71-54</t>
  </si>
  <si>
    <t xml:space="preserve">71-55</t>
  </si>
  <si>
    <t xml:space="preserve">71-56</t>
  </si>
  <si>
    <t xml:space="preserve">71-57</t>
  </si>
  <si>
    <t xml:space="preserve">71-58</t>
  </si>
  <si>
    <t xml:space="preserve">71-59</t>
  </si>
  <si>
    <t xml:space="preserve">71-60</t>
  </si>
  <si>
    <t xml:space="preserve">71-61</t>
  </si>
  <si>
    <t xml:space="preserve">71-62</t>
  </si>
  <si>
    <t xml:space="preserve">71-63</t>
  </si>
  <si>
    <t xml:space="preserve">71-64</t>
  </si>
  <si>
    <t xml:space="preserve">71-65</t>
  </si>
  <si>
    <t xml:space="preserve">71-66</t>
  </si>
  <si>
    <t xml:space="preserve">71-67</t>
  </si>
  <si>
    <t xml:space="preserve">71-68</t>
  </si>
  <si>
    <t xml:space="preserve">71-69</t>
  </si>
  <si>
    <t xml:space="preserve">71-70</t>
  </si>
  <si>
    <t xml:space="preserve">71-71</t>
  </si>
  <si>
    <t xml:space="preserve">71-72</t>
  </si>
  <si>
    <t xml:space="preserve">71-73</t>
  </si>
  <si>
    <t xml:space="preserve">71-74</t>
  </si>
  <si>
    <t xml:space="preserve">71-75</t>
  </si>
  <si>
    <t xml:space="preserve">71-76</t>
  </si>
  <si>
    <t xml:space="preserve">71-77</t>
  </si>
  <si>
    <t xml:space="preserve">71-78</t>
  </si>
  <si>
    <t xml:space="preserve">71-79</t>
  </si>
  <si>
    <t xml:space="preserve">71-80</t>
  </si>
  <si>
    <t xml:space="preserve">73b</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4-10</t>
  </si>
  <si>
    <t xml:space="preserve">74-11</t>
  </si>
  <si>
    <t xml:space="preserve">74-12</t>
  </si>
  <si>
    <t xml:space="preserve">74-13</t>
  </si>
  <si>
    <t xml:space="preserve">74-14</t>
  </si>
  <si>
    <t xml:space="preserve">74-15</t>
  </si>
  <si>
    <t xml:space="preserve">74-16</t>
  </si>
  <si>
    <t xml:space="preserve">74-17</t>
  </si>
  <si>
    <t xml:space="preserve">74-18</t>
  </si>
  <si>
    <t xml:space="preserve">74-19</t>
  </si>
  <si>
    <t xml:space="preserve">74-20</t>
  </si>
  <si>
    <t xml:space="preserve"> </t>
  </si>
  <si>
    <t xml:space="preserve">74-21</t>
  </si>
  <si>
    <t xml:space="preserve">74-22</t>
  </si>
  <si>
    <t xml:space="preserve">74-23</t>
  </si>
  <si>
    <t xml:space="preserve">74-24</t>
  </si>
  <si>
    <t xml:space="preserve">74-25</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74-37</t>
  </si>
  <si>
    <t xml:space="preserve">74-38</t>
  </si>
  <si>
    <t xml:space="preserve">74-39</t>
  </si>
  <si>
    <t xml:space="preserve">74-40</t>
  </si>
  <si>
    <t xml:space="preserve">74-41</t>
  </si>
  <si>
    <t xml:space="preserve">74-42</t>
  </si>
  <si>
    <t xml:space="preserve">74-43</t>
  </si>
  <si>
    <t xml:space="preserve">74-44</t>
  </si>
  <si>
    <t xml:space="preserve">74-45</t>
  </si>
  <si>
    <t xml:space="preserve">74-46</t>
  </si>
  <si>
    <t xml:space="preserve">74-47</t>
  </si>
  <si>
    <t xml:space="preserve">74-48</t>
  </si>
  <si>
    <t xml:space="preserve">74-49</t>
  </si>
  <si>
    <t xml:space="preserve">74-50</t>
  </si>
  <si>
    <t xml:space="preserve">74-51</t>
  </si>
  <si>
    <t xml:space="preserve">74-52</t>
  </si>
  <si>
    <t xml:space="preserve">74-53</t>
  </si>
  <si>
    <t xml:space="preserve">74-54</t>
  </si>
  <si>
    <t xml:space="preserve">74-55</t>
  </si>
  <si>
    <t xml:space="preserve">74-56</t>
  </si>
  <si>
    <t xml:space="preserve">74-57</t>
  </si>
  <si>
    <t xml:space="preserve">74-58</t>
  </si>
  <si>
    <t xml:space="preserve">74-59</t>
  </si>
  <si>
    <t xml:space="preserve">74-60</t>
  </si>
  <si>
    <t xml:space="preserve">74-61</t>
  </si>
  <si>
    <t xml:space="preserve">74-62</t>
  </si>
  <si>
    <t xml:space="preserve">74-63</t>
  </si>
  <si>
    <t xml:space="preserve">74-64</t>
  </si>
  <si>
    <t xml:space="preserve">74-65</t>
  </si>
  <si>
    <t xml:space="preserve">74-66</t>
  </si>
  <si>
    <t xml:space="preserve">74-67</t>
  </si>
  <si>
    <t xml:space="preserve">74-68</t>
  </si>
  <si>
    <t xml:space="preserve">74-69</t>
  </si>
  <si>
    <t xml:space="preserve">74-70</t>
  </si>
  <si>
    <t xml:space="preserve">74-71</t>
  </si>
  <si>
    <t xml:space="preserve">74-72</t>
  </si>
  <si>
    <t xml:space="preserve">74-73</t>
  </si>
  <si>
    <t xml:space="preserve">74-74</t>
  </si>
  <si>
    <t xml:space="preserve">74-75</t>
  </si>
  <si>
    <t xml:space="preserve">74-76</t>
  </si>
  <si>
    <t xml:space="preserve">74-77</t>
  </si>
  <si>
    <t xml:space="preserve">74-78</t>
  </si>
  <si>
    <t xml:space="preserve">74-79</t>
  </si>
  <si>
    <t xml:space="preserve">74-80</t>
  </si>
  <si>
    <t xml:space="preserve">74-81</t>
  </si>
  <si>
    <t xml:space="preserve">74-82</t>
  </si>
  <si>
    <t xml:space="preserve">74-83</t>
  </si>
  <si>
    <t xml:space="preserve">74-84</t>
  </si>
  <si>
    <t xml:space="preserve">74-85</t>
  </si>
  <si>
    <t xml:space="preserve">74-86</t>
  </si>
  <si>
    <t xml:space="preserve">74-87</t>
  </si>
  <si>
    <t xml:space="preserve">74-88</t>
  </si>
  <si>
    <t xml:space="preserve">74-89</t>
  </si>
  <si>
    <t xml:space="preserve">74-90</t>
  </si>
  <si>
    <t xml:space="preserve">74-91</t>
  </si>
  <si>
    <t xml:space="preserve">74-92</t>
  </si>
  <si>
    <t xml:space="preserve">74-93</t>
  </si>
  <si>
    <t xml:space="preserve">74-94</t>
  </si>
  <si>
    <t xml:space="preserve">74-95</t>
  </si>
  <si>
    <t xml:space="preserve">74-96</t>
  </si>
  <si>
    <t xml:space="preserve">74-97</t>
  </si>
  <si>
    <t xml:space="preserve">74-98</t>
  </si>
  <si>
    <t xml:space="preserve">74-99</t>
  </si>
  <si>
    <t xml:space="preserve">74-100</t>
  </si>
  <si>
    <t xml:space="preserve">74-101</t>
  </si>
  <si>
    <t xml:space="preserve">74-102</t>
  </si>
  <si>
    <t xml:space="preserve">74-103</t>
  </si>
  <si>
    <t xml:space="preserve">74-104</t>
  </si>
  <si>
    <t xml:space="preserve">74-105</t>
  </si>
  <si>
    <t xml:space="preserve">74-106</t>
  </si>
  <si>
    <t xml:space="preserve">74-107</t>
  </si>
  <si>
    <t xml:space="preserve">74-108</t>
  </si>
  <si>
    <t xml:space="preserve">74-109</t>
  </si>
  <si>
    <t xml:space="preserve">74-110</t>
  </si>
  <si>
    <t xml:space="preserve">76b</t>
  </si>
  <si>
    <t xml:space="preserve">76c</t>
  </si>
  <si>
    <t xml:space="preserve">76d</t>
  </si>
  <si>
    <t xml:space="preserve">76e</t>
  </si>
  <si>
    <t xml:space="preserve">76f</t>
  </si>
  <si>
    <t xml:space="preserve">76g</t>
  </si>
  <si>
    <t xml:space="preserve">76h</t>
  </si>
  <si>
    <t xml:space="preserve">77b</t>
  </si>
  <si>
    <t xml:space="preserve">Delayed while DECCW review the recommended audit process. Will be undertaken - Feb/March 2011</t>
  </si>
  <si>
    <t xml:space="preserve">78-1</t>
  </si>
  <si>
    <t xml:space="preserve">TPI Cleanaway</t>
  </si>
  <si>
    <t xml:space="preserve">78-2</t>
  </si>
  <si>
    <t xml:space="preserve">78-3</t>
  </si>
  <si>
    <t xml:space="preserve">78-4</t>
  </si>
  <si>
    <t xml:space="preserve">78-5</t>
  </si>
  <si>
    <t xml:space="preserve">78-6</t>
  </si>
  <si>
    <t xml:space="preserve">78-7</t>
  </si>
  <si>
    <t xml:space="preserve">78-8</t>
  </si>
  <si>
    <t xml:space="preserve">78-9</t>
  </si>
  <si>
    <t xml:space="preserve">78-10</t>
  </si>
  <si>
    <t xml:space="preserve">78-11</t>
  </si>
  <si>
    <t xml:space="preserve">78-12</t>
  </si>
  <si>
    <t xml:space="preserve">78-13</t>
  </si>
  <si>
    <t xml:space="preserve">78-14</t>
  </si>
  <si>
    <t xml:space="preserve">78-15</t>
  </si>
  <si>
    <t xml:space="preserve">78-16</t>
  </si>
  <si>
    <t xml:space="preserve">78-17</t>
  </si>
  <si>
    <t xml:space="preserve">Staples waste Removals</t>
  </si>
  <si>
    <t xml:space="preserve">78-18</t>
  </si>
  <si>
    <t xml:space="preserve">78-19</t>
  </si>
  <si>
    <t xml:space="preserve">78-20</t>
  </si>
  <si>
    <t xml:space="preserve">78-21</t>
  </si>
  <si>
    <t xml:space="preserve">78-22</t>
  </si>
  <si>
    <t xml:space="preserve">78-23</t>
  </si>
  <si>
    <t xml:space="preserve">78-24</t>
  </si>
  <si>
    <t xml:space="preserve">78-25</t>
  </si>
  <si>
    <t xml:space="preserve">78-26</t>
  </si>
  <si>
    <t xml:space="preserve">78-27</t>
  </si>
  <si>
    <t xml:space="preserve">78-28</t>
  </si>
  <si>
    <t xml:space="preserve">78-29</t>
  </si>
  <si>
    <t xml:space="preserve">78-30</t>
  </si>
  <si>
    <t xml:space="preserve">78-31</t>
  </si>
  <si>
    <t xml:space="preserve">78-32</t>
  </si>
  <si>
    <t xml:space="preserve">78-33</t>
  </si>
  <si>
    <t xml:space="preserve">78-34</t>
  </si>
  <si>
    <t xml:space="preserve">78-35</t>
  </si>
  <si>
    <t xml:space="preserve">78-36</t>
  </si>
  <si>
    <t xml:space="preserve">78-37</t>
  </si>
  <si>
    <t xml:space="preserve">78-38</t>
  </si>
  <si>
    <t xml:space="preserve">78-39</t>
  </si>
  <si>
    <t xml:space="preserve">78-40</t>
  </si>
  <si>
    <t xml:space="preserve">78-41</t>
  </si>
  <si>
    <t xml:space="preserve">78-42</t>
  </si>
  <si>
    <t xml:space="preserve">78-43</t>
  </si>
  <si>
    <t xml:space="preserve">78-44</t>
  </si>
  <si>
    <t xml:space="preserve">78-45</t>
  </si>
  <si>
    <t xml:space="preserve">78-46</t>
  </si>
  <si>
    <t xml:space="preserve">78-47</t>
  </si>
  <si>
    <t xml:space="preserve">78-48</t>
  </si>
  <si>
    <t xml:space="preserve">78-49</t>
  </si>
  <si>
    <t xml:space="preserve">78-50</t>
  </si>
  <si>
    <t xml:space="preserve">78-51</t>
  </si>
  <si>
    <t xml:space="preserve">78-52</t>
  </si>
  <si>
    <t xml:space="preserve">78-53</t>
  </si>
  <si>
    <t xml:space="preserve">78-54</t>
  </si>
  <si>
    <t xml:space="preserve">78-55</t>
  </si>
  <si>
    <t xml:space="preserve">78-56</t>
  </si>
  <si>
    <t xml:space="preserve">78-57</t>
  </si>
  <si>
    <t xml:space="preserve">78-58</t>
  </si>
  <si>
    <t xml:space="preserve">78-59</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8-70</t>
  </si>
  <si>
    <t xml:space="preserve">78-71</t>
  </si>
  <si>
    <t xml:space="preserve">78-72</t>
  </si>
  <si>
    <t xml:space="preserve">78-73</t>
  </si>
  <si>
    <t xml:space="preserve">78-74</t>
  </si>
  <si>
    <t xml:space="preserve">78-75</t>
  </si>
  <si>
    <t xml:space="preserve">78-76</t>
  </si>
  <si>
    <t xml:space="preserve">78-77</t>
  </si>
  <si>
    <t xml:space="preserve">78-78</t>
  </si>
  <si>
    <t xml:space="preserve">78-79</t>
  </si>
  <si>
    <t xml:space="preserve">78-80</t>
  </si>
  <si>
    <t xml:space="preserve">78-81</t>
  </si>
  <si>
    <t xml:space="preserve">78-82</t>
  </si>
  <si>
    <t xml:space="preserve">78-83</t>
  </si>
  <si>
    <t xml:space="preserve">78-84</t>
  </si>
  <si>
    <t xml:space="preserve">78-85</t>
  </si>
  <si>
    <t xml:space="preserve">78-86</t>
  </si>
  <si>
    <t xml:space="preserve">78-87</t>
  </si>
  <si>
    <t xml:space="preserve">78-88</t>
  </si>
  <si>
    <t xml:space="preserve">78-89</t>
  </si>
  <si>
    <t xml:space="preserve">78-90</t>
  </si>
  <si>
    <t xml:space="preserve">78-91</t>
  </si>
  <si>
    <t xml:space="preserve">79-1</t>
  </si>
  <si>
    <t xml:space="preserve">WSN</t>
  </si>
  <si>
    <t xml:space="preserve">79-2</t>
  </si>
  <si>
    <t xml:space="preserve">79-3</t>
  </si>
  <si>
    <t xml:space="preserve">79-4</t>
  </si>
  <si>
    <t xml:space="preserve">79-5</t>
  </si>
  <si>
    <t xml:space="preserve">79-6</t>
  </si>
  <si>
    <t xml:space="preserve">Cleanaway</t>
  </si>
  <si>
    <t xml:space="preserve">79-7</t>
  </si>
  <si>
    <t xml:space="preserve">Kimbriki</t>
  </si>
  <si>
    <t xml:space="preserve">79-8</t>
  </si>
  <si>
    <t xml:space="preserve">SIMS</t>
  </si>
  <si>
    <t xml:space="preserve">79-9</t>
  </si>
  <si>
    <t xml:space="preserve">79-10</t>
  </si>
  <si>
    <t xml:space="preserve">Chulora</t>
  </si>
  <si>
    <t xml:space="preserve">79-11</t>
  </si>
  <si>
    <t xml:space="preserve">79-12</t>
  </si>
  <si>
    <t xml:space="preserve">79-13</t>
  </si>
  <si>
    <t xml:space="preserve">79-14</t>
  </si>
  <si>
    <t xml:space="preserve">79-15</t>
  </si>
  <si>
    <t xml:space="preserve">Waratah</t>
  </si>
  <si>
    <t xml:space="preserve">79-16</t>
  </si>
  <si>
    <t xml:space="preserve">Terry Hills</t>
  </si>
  <si>
    <t xml:space="preserve">79-17</t>
  </si>
  <si>
    <t xml:space="preserve">Blacktown</t>
  </si>
  <si>
    <t xml:space="preserve">79-18</t>
  </si>
  <si>
    <t xml:space="preserve">79-19</t>
  </si>
  <si>
    <t xml:space="preserve">79-20</t>
  </si>
  <si>
    <t xml:space="preserve">79-21</t>
  </si>
  <si>
    <t xml:space="preserve">79-22</t>
  </si>
  <si>
    <t xml:space="preserve">79-23</t>
  </si>
  <si>
    <t xml:space="preserve">79-24</t>
  </si>
  <si>
    <t xml:space="preserve">79-25</t>
  </si>
  <si>
    <t xml:space="preserve">79-26</t>
  </si>
  <si>
    <t xml:space="preserve">79-27</t>
  </si>
  <si>
    <t xml:space="preserve">79-28</t>
  </si>
  <si>
    <t xml:space="preserve">79-29</t>
  </si>
  <si>
    <t xml:space="preserve">79-30</t>
  </si>
  <si>
    <t xml:space="preserve">79-31</t>
  </si>
  <si>
    <t xml:space="preserve">79-32</t>
  </si>
  <si>
    <t xml:space="preserve">79-33</t>
  </si>
  <si>
    <t xml:space="preserve">79-34</t>
  </si>
  <si>
    <t xml:space="preserve">79-35</t>
  </si>
  <si>
    <t xml:space="preserve">79-36</t>
  </si>
  <si>
    <t xml:space="preserve">79-37</t>
  </si>
  <si>
    <t xml:space="preserve">79-38</t>
  </si>
  <si>
    <t xml:space="preserve">79-39</t>
  </si>
  <si>
    <t xml:space="preserve">79-40</t>
  </si>
  <si>
    <t xml:space="preserve">79-41</t>
  </si>
  <si>
    <t xml:space="preserve">79-42</t>
  </si>
  <si>
    <t xml:space="preserve">79-43</t>
  </si>
  <si>
    <t xml:space="preserve">79-44</t>
  </si>
  <si>
    <t xml:space="preserve">79-45</t>
  </si>
  <si>
    <t xml:space="preserve">79-46</t>
  </si>
  <si>
    <t xml:space="preserve">79-47</t>
  </si>
  <si>
    <t xml:space="preserve">79-48</t>
  </si>
  <si>
    <t xml:space="preserve">79-49</t>
  </si>
  <si>
    <t xml:space="preserve">79-50</t>
  </si>
  <si>
    <t xml:space="preserve">79-51</t>
  </si>
  <si>
    <t xml:space="preserve">no contract</t>
  </si>
  <si>
    <t xml:space="preserve">79-52</t>
  </si>
  <si>
    <t xml:space="preserve">79-53</t>
  </si>
  <si>
    <t xml:space="preserve">79-54</t>
  </si>
  <si>
    <t xml:space="preserve">79-55</t>
  </si>
  <si>
    <t xml:space="preserve">79-56</t>
  </si>
  <si>
    <t xml:space="preserve">79-57</t>
  </si>
  <si>
    <t xml:space="preserve">Robert Holliday - Manager, Waste Management Services </t>
  </si>
  <si>
    <t xml:space="preserve">9847 4816</t>
  </si>
</sst>
</file>

<file path=xl/styles.xml><?xml version="1.0" encoding="utf-8"?>
<styleSheet xmlns="http://schemas.openxmlformats.org/spreadsheetml/2006/main">
  <numFmts count="29">
    <numFmt numFmtId="164" formatCode="General"/>
    <numFmt numFmtId="165" formatCode="0%"/>
    <numFmt numFmtId="166" formatCode="[$-409]mmm\-yy"/>
    <numFmt numFmtId="167" formatCode="General"/>
    <numFmt numFmtId="168" formatCode="_(* #,##0.00_);_(* \(#,##0.00\);_(* \-??_);_(@_)"/>
    <numFmt numFmtId="169" formatCode="#,##0"/>
    <numFmt numFmtId="170" formatCode="[$-409]m/d/yyyy"/>
    <numFmt numFmtId="171" formatCode="d/m/yy;@"/>
    <numFmt numFmtId="172" formatCode="0"/>
    <numFmt numFmtId="173" formatCode="_-* #,##0_-;\-* #,##0_-;_-* \-??_-;_-@_-"/>
    <numFmt numFmtId="174" formatCode="#,##0.00"/>
    <numFmt numFmtId="175" formatCode="0.00"/>
    <numFmt numFmtId="176" formatCode="0.0%"/>
    <numFmt numFmtId="177" formatCode="d/mm/yy;@"/>
    <numFmt numFmtId="178" formatCode="d/mm/yyyy;@"/>
    <numFmt numFmtId="179" formatCode="@"/>
    <numFmt numFmtId="180" formatCode="0.0000%"/>
    <numFmt numFmtId="181" formatCode="_(* #,##0_);_(* \(#,##0\);_(* \-??_);_(@_)"/>
    <numFmt numFmtId="182" formatCode="_-* #,##0.0_-;\-* #,##0.0_-;_-* \-??_-;_-@_-"/>
    <numFmt numFmtId="183" formatCode="0.0"/>
    <numFmt numFmtId="184" formatCode="#,##0.0"/>
    <numFmt numFmtId="185" formatCode="_-* #,##0.00_-;\-* #,##0.00_-;_-* \-??_-;_-@_-"/>
    <numFmt numFmtId="186" formatCode="0.00%"/>
    <numFmt numFmtId="187" formatCode="_(* #,##0.0_);_(* \(#,##0.0\);_(* \-??_);_(@_)"/>
    <numFmt numFmtId="188" formatCode="#,##0.000"/>
    <numFmt numFmtId="189" formatCode="_-* #,##0.000_-;\-* #,##0.000_-;_-* \-??_-;_-@_-"/>
    <numFmt numFmtId="190" formatCode="[$-409]d\-mmm"/>
    <numFmt numFmtId="191" formatCode="\$#,##0.00_);&quot;($&quot;#,##0.00\)"/>
    <numFmt numFmtId="192" formatCode="[$-409]h:mm:ss\ AM/PM"/>
  </numFmts>
  <fonts count="1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Arial"/>
      <family val="2"/>
    </font>
    <font>
      <b val="true"/>
      <sz val="18"/>
      <color rgb="FF000000"/>
      <name val="Arial"/>
      <family val="2"/>
    </font>
    <font>
      <b val="true"/>
      <sz val="24"/>
      <name val="Arial"/>
      <family val="2"/>
    </font>
    <font>
      <sz val="11"/>
      <color rgb="FFFFFFFF"/>
      <name val="Arial"/>
      <family val="2"/>
    </font>
    <font>
      <b val="true"/>
      <sz val="11"/>
      <name val="Arial"/>
      <family val="2"/>
    </font>
    <font>
      <b val="true"/>
      <sz val="11"/>
      <color rgb="FF000000"/>
      <name val="Arial"/>
      <family val="2"/>
    </font>
    <font>
      <sz val="10"/>
      <color rgb="FF000000"/>
      <name val="Arial"/>
      <family val="2"/>
    </font>
    <font>
      <b val="true"/>
      <sz val="10"/>
      <color rgb="FF000000"/>
      <name val="ARIAL"/>
      <family val="2"/>
    </font>
    <font>
      <sz val="9"/>
      <color rgb="FF000000"/>
      <name val="Arial"/>
      <family val="2"/>
    </font>
    <font>
      <sz val="11"/>
      <color rgb="FF000000"/>
      <name val="Arial"/>
      <family val="2"/>
    </font>
    <font>
      <sz val="11"/>
      <name val="Arial"/>
      <family val="2"/>
    </font>
    <font>
      <sz val="8"/>
      <color rgb="FF000000"/>
      <name val="Calibri"/>
      <family val="2"/>
    </font>
    <font>
      <sz val="8"/>
      <color rgb="FF000000"/>
      <name val="Arial"/>
      <family val="2"/>
    </font>
    <font>
      <b val="true"/>
      <sz val="8"/>
      <color rgb="FF000000"/>
      <name val="Arial"/>
      <family val="2"/>
    </font>
    <font>
      <b val="true"/>
      <sz val="14"/>
      <color rgb="FF000000"/>
      <name val="Calibri"/>
      <family val="0"/>
    </font>
    <font>
      <b val="true"/>
      <sz val="20"/>
      <color rgb="FF000000"/>
      <name val="Arial"/>
      <family val="2"/>
    </font>
    <font>
      <sz val="10"/>
      <color rgb="FFFFFFFF"/>
      <name val="Arial"/>
      <family val="2"/>
    </font>
    <font>
      <sz val="10"/>
      <color rgb="FF000000"/>
      <name val="Calibri"/>
      <family val="2"/>
    </font>
    <font>
      <b val="true"/>
      <sz val="10"/>
      <name val="Arial"/>
      <family val="2"/>
    </font>
    <font>
      <i val="true"/>
      <sz val="10"/>
      <name val="Arial"/>
      <family val="2"/>
    </font>
    <font>
      <b val="true"/>
      <sz val="9"/>
      <color rgb="FF000000"/>
      <name val="Arial"/>
      <family val="2"/>
    </font>
    <font>
      <b val="true"/>
      <sz val="10"/>
      <color rgb="FFFF0000"/>
      <name val="Arial"/>
      <family val="2"/>
    </font>
    <font>
      <b val="true"/>
      <sz val="11"/>
      <color rgb="FF000000"/>
      <name val="Calibri"/>
      <family val="0"/>
    </font>
    <font>
      <b val="true"/>
      <sz val="9"/>
      <color rgb="FF000000"/>
      <name val="Calibri"/>
      <family val="0"/>
    </font>
    <font>
      <i val="true"/>
      <sz val="11"/>
      <color rgb="FF000000"/>
      <name val="Arial"/>
      <family val="2"/>
    </font>
    <font>
      <sz val="9"/>
      <color rgb="FFFFFFFF"/>
      <name val="Arial"/>
      <family val="2"/>
    </font>
    <font>
      <sz val="9"/>
      <name val="Arial"/>
      <family val="2"/>
    </font>
    <font>
      <sz val="9"/>
      <color rgb="FF000000"/>
      <name val="Calibri"/>
      <family val="2"/>
    </font>
    <font>
      <sz val="12"/>
      <name val="Arial"/>
      <family val="2"/>
    </font>
    <font>
      <b val="true"/>
      <sz val="7"/>
      <color rgb="FF000000"/>
      <name val="Arial"/>
      <family val="2"/>
    </font>
    <font>
      <i val="true"/>
      <sz val="9"/>
      <color rgb="FF000000"/>
      <name val="Arial"/>
      <family val="2"/>
    </font>
    <font>
      <b val="true"/>
      <sz val="9"/>
      <name val="Arial"/>
      <family val="2"/>
    </font>
    <font>
      <i val="true"/>
      <sz val="11"/>
      <color rgb="FF0000FF"/>
      <name val="Arial"/>
      <family val="2"/>
    </font>
    <font>
      <u val="single"/>
      <sz val="10"/>
      <color rgb="FF0000FF"/>
      <name val="Arial"/>
      <family val="2"/>
    </font>
    <font>
      <sz val="10"/>
      <color rgb="FF000000"/>
      <name val="Calibri"/>
      <family val="0"/>
    </font>
    <font>
      <b val="true"/>
      <u val="single"/>
      <sz val="9"/>
      <name val="Arial"/>
      <family val="2"/>
    </font>
    <font>
      <i val="true"/>
      <sz val="8"/>
      <name val="Arial"/>
      <family val="2"/>
    </font>
    <font>
      <i val="true"/>
      <sz val="9"/>
      <color rgb="FF0000FF"/>
      <name val="Arial"/>
      <family val="2"/>
    </font>
    <font>
      <b val="true"/>
      <i val="true"/>
      <sz val="9"/>
      <color rgb="FF000000"/>
      <name val="Arial"/>
      <family val="2"/>
    </font>
    <font>
      <sz val="8"/>
      <name val="Arial"/>
      <family val="2"/>
    </font>
    <font>
      <b val="true"/>
      <sz val="8"/>
      <name val="Arial"/>
      <family val="2"/>
    </font>
    <font>
      <b val="true"/>
      <i val="true"/>
      <sz val="9"/>
      <name val="Arial"/>
      <family val="2"/>
    </font>
    <font>
      <i val="true"/>
      <sz val="7"/>
      <color rgb="FF000000"/>
      <name val="Arial"/>
      <family val="2"/>
    </font>
    <font>
      <i val="true"/>
      <sz val="10"/>
      <color rgb="FF000000"/>
      <name val="Arial"/>
      <family val="2"/>
    </font>
    <font>
      <b val="true"/>
      <i val="true"/>
      <sz val="10"/>
      <color rgb="FF000000"/>
      <name val="Arial"/>
      <family val="2"/>
    </font>
    <font>
      <i val="true"/>
      <sz val="9"/>
      <name val="Arial"/>
      <family val="2"/>
    </font>
    <font>
      <sz val="9"/>
      <color rgb="FFFF0000"/>
      <name val="Arial"/>
      <family val="2"/>
    </font>
    <font>
      <b val="true"/>
      <sz val="8"/>
      <color rgb="FF000000"/>
      <name val="Arial"/>
      <family val="0"/>
    </font>
    <font>
      <b val="true"/>
      <sz val="9"/>
      <color rgb="FF000000"/>
      <name val="Arial"/>
      <family val="0"/>
    </font>
    <font>
      <b val="true"/>
      <sz val="14"/>
      <name val="Arial"/>
      <family val="2"/>
    </font>
    <font>
      <b val="true"/>
      <sz val="12"/>
      <color rgb="FF0000FF"/>
      <name val="Arial"/>
      <family val="2"/>
    </font>
    <font>
      <sz val="14"/>
      <name val="Arial"/>
      <family val="2"/>
    </font>
    <font>
      <b val="true"/>
      <sz val="12"/>
      <name val="Arial"/>
      <family val="2"/>
    </font>
    <font>
      <sz val="11"/>
      <color rgb="FFFF0000"/>
      <name val="Arial"/>
      <family val="2"/>
    </font>
    <font>
      <b val="true"/>
      <u val="single"/>
      <sz val="16"/>
      <name val="Arial"/>
      <family val="2"/>
    </font>
    <font>
      <i val="true"/>
      <sz val="8"/>
      <color rgb="FF000000"/>
      <name val="Arial"/>
      <family val="2"/>
    </font>
    <font>
      <b val="true"/>
      <sz val="10"/>
      <color rgb="FF000000"/>
      <name val="Calibri"/>
      <family val="2"/>
    </font>
    <font>
      <i val="true"/>
      <u val="single"/>
      <sz val="9"/>
      <color rgb="FF0000FF"/>
      <name val="Arial"/>
      <family val="2"/>
    </font>
    <font>
      <b val="true"/>
      <sz val="12"/>
      <color rgb="FF000000"/>
      <name val="Arial"/>
      <family val="2"/>
    </font>
    <font>
      <u val="single"/>
      <sz val="11"/>
      <color rgb="FF0000FF"/>
      <name val="Arial"/>
      <family val="2"/>
    </font>
    <font>
      <sz val="14"/>
      <color rgb="FF808080"/>
      <name val="Calibri"/>
      <family val="2"/>
    </font>
    <font>
      <sz val="9.2"/>
      <color rgb="FF000000"/>
      <name val="Calibri"/>
      <family val="2"/>
    </font>
    <font>
      <sz val="12"/>
      <color rgb="FF808080"/>
      <name val="Arial"/>
      <family val="2"/>
    </font>
    <font>
      <sz val="7.35"/>
      <color rgb="FF000000"/>
      <name val="Arial"/>
      <family val="2"/>
    </font>
    <font>
      <vertAlign val="subscript"/>
      <sz val="10"/>
      <color rgb="FF000000"/>
      <name val="Arial"/>
      <family val="2"/>
    </font>
    <font>
      <b val="true"/>
      <sz val="16"/>
      <name val="Arial"/>
      <family val="2"/>
    </font>
    <font>
      <b val="true"/>
      <u val="single"/>
      <sz val="16"/>
      <color rgb="FF0000FF"/>
      <name val="Arial"/>
      <family val="2"/>
    </font>
    <font>
      <sz val="8"/>
      <color rgb="FFFF0000"/>
      <name val="Arial"/>
      <family val="2"/>
    </font>
    <font>
      <b val="true"/>
      <sz val="11"/>
      <color rgb="FFFF0000"/>
      <name val="Arial"/>
      <family val="2"/>
    </font>
    <font>
      <sz val="10"/>
      <color rgb="FF000000"/>
      <name val="Tahoma"/>
      <family val="2"/>
    </font>
    <font>
      <i val="true"/>
      <sz val="10"/>
      <color rgb="FF000000"/>
      <name val="Tahoma"/>
      <family val="2"/>
    </font>
    <font>
      <sz val="6.75"/>
      <color rgb="FF000000"/>
      <name val="Arial"/>
      <family val="2"/>
    </font>
    <font>
      <b val="true"/>
      <sz val="8"/>
      <color rgb="FFFF0000"/>
      <name val="Arial"/>
      <family val="2"/>
    </font>
    <font>
      <b val="true"/>
      <sz val="10.5"/>
      <color rgb="FF000000"/>
      <name val="Calibri"/>
      <family val="0"/>
    </font>
    <font>
      <u val="single"/>
      <sz val="10"/>
      <color rgb="FF003366"/>
      <name val="Calibri"/>
      <family val="0"/>
    </font>
    <font>
      <sz val="9"/>
      <color rgb="FFFFFFFF"/>
      <name val="Calibri"/>
      <family val="2"/>
    </font>
    <font>
      <b val="true"/>
      <sz val="12"/>
      <color rgb="FF000000"/>
      <name val="Calibri"/>
      <family val="2"/>
    </font>
    <font>
      <b val="true"/>
      <u val="single"/>
      <sz val="12"/>
      <color rgb="FF0000FF"/>
      <name val="Arial"/>
      <family val="2"/>
    </font>
    <font>
      <b val="true"/>
      <sz val="9"/>
      <color rgb="FF000000"/>
      <name val="Calibri"/>
      <family val="2"/>
    </font>
    <font>
      <b val="true"/>
      <u val="single"/>
      <sz val="12"/>
      <name val="Arial"/>
      <family val="2"/>
    </font>
    <font>
      <sz val="8.25"/>
      <color rgb="FF000000"/>
      <name val="Arial"/>
      <family val="2"/>
    </font>
    <font>
      <b val="true"/>
      <u val="single"/>
      <sz val="8"/>
      <name val="Arial"/>
      <family val="2"/>
    </font>
    <font>
      <b val="true"/>
      <sz val="8"/>
      <color rgb="FF000000"/>
      <name val="Calibri"/>
      <family val="2"/>
    </font>
    <font>
      <b val="true"/>
      <u val="single"/>
      <sz val="8"/>
      <color rgb="FF000000"/>
      <name val="Calibri"/>
      <family val="2"/>
    </font>
    <font>
      <u val="single"/>
      <sz val="8"/>
      <name val="Arial"/>
      <family val="2"/>
    </font>
    <font>
      <b val="true"/>
      <u val="single"/>
      <sz val="11"/>
      <color rgb="FF000000"/>
      <name val="Calibri"/>
      <family val="2"/>
    </font>
    <font>
      <sz val="8.45"/>
      <color rgb="FF000000"/>
      <name val="Arial"/>
      <family val="2"/>
    </font>
    <font>
      <u val="single"/>
      <sz val="8"/>
      <color rgb="FF000000"/>
      <name val="Calibri"/>
      <family val="2"/>
    </font>
    <font>
      <sz val="10"/>
      <color rgb="FFFFFFFF"/>
      <name val="Calibri"/>
      <family val="2"/>
    </font>
    <font>
      <sz val="14"/>
      <color rgb="FF000000"/>
      <name val="Calibri"/>
      <family val="2"/>
    </font>
    <font>
      <b val="true"/>
      <sz val="18"/>
      <name val="Arial"/>
      <family val="2"/>
    </font>
    <font>
      <b val="true"/>
      <sz val="22"/>
      <name val="Arial"/>
      <family val="2"/>
    </font>
    <font>
      <b val="true"/>
      <u val="single"/>
      <sz val="14"/>
      <color rgb="FF339966"/>
      <name val="Arial"/>
      <family val="2"/>
    </font>
    <font>
      <b val="true"/>
      <sz val="10"/>
      <color rgb="FF0000FF"/>
      <name val="Arial"/>
      <family val="2"/>
    </font>
    <font>
      <b val="true"/>
      <u val="single"/>
      <sz val="10"/>
      <color rgb="FF000000"/>
      <name val="Arial"/>
      <family val="2"/>
    </font>
    <font>
      <i val="true"/>
      <u val="single"/>
      <sz val="10"/>
      <color rgb="FF0000FF"/>
      <name val="Arial"/>
      <family val="2"/>
    </font>
    <font>
      <b val="true"/>
      <u val="single"/>
      <sz val="10"/>
      <name val="Arial"/>
      <family val="2"/>
    </font>
    <font>
      <b val="true"/>
      <sz val="10"/>
      <color rgb="FF339966"/>
      <name val="Arial"/>
      <family val="2"/>
    </font>
    <font>
      <b val="true"/>
      <u val="single"/>
      <sz val="10"/>
      <color rgb="FF339966"/>
      <name val="Arial"/>
      <family val="2"/>
    </font>
    <font>
      <b val="true"/>
      <i val="true"/>
      <sz val="10"/>
      <name val="Arial"/>
      <family val="2"/>
    </font>
    <font>
      <b val="true"/>
      <u val="single"/>
      <sz val="16"/>
      <color rgb="FF000000"/>
      <name val="Calibri"/>
      <family val="2"/>
    </font>
    <font>
      <b val="true"/>
      <sz val="14"/>
      <color rgb="FF000000"/>
      <name val="Calibri"/>
      <family val="2"/>
    </font>
    <font>
      <b val="true"/>
      <vertAlign val="subscript"/>
      <sz val="8"/>
      <color rgb="FF000000"/>
      <name val="Calibri"/>
      <family val="2"/>
    </font>
    <font>
      <sz val="7.5"/>
      <color rgb="FF000000"/>
      <name val="Arial"/>
      <family val="2"/>
    </font>
    <font>
      <b val="true"/>
      <i val="true"/>
      <sz val="8"/>
      <color rgb="FF000000"/>
      <name val="Arial"/>
      <family val="2"/>
    </font>
    <font>
      <b val="true"/>
      <i val="true"/>
      <sz val="8"/>
      <name val="Arial"/>
      <family val="2"/>
    </font>
    <font>
      <b val="true"/>
      <u val="single"/>
      <sz val="10"/>
      <color rgb="FF000000"/>
      <name val="Calibri"/>
      <family val="2"/>
    </font>
    <font>
      <sz val="8"/>
      <color rgb="FFFFFFFF"/>
      <name val="Arial"/>
      <family val="2"/>
    </font>
    <font>
      <b val="true"/>
      <i val="true"/>
      <u val="single"/>
      <sz val="11"/>
      <color rgb="FF000000"/>
      <name val="Calibri"/>
      <family val="2"/>
    </font>
    <font>
      <vertAlign val="subscript"/>
      <sz val="8"/>
      <color rgb="FF000000"/>
      <name val="Calibri"/>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79646"/>
      </patternFill>
    </fill>
    <fill>
      <patternFill patternType="solid">
        <fgColor rgb="FF00FF00"/>
        <bgColor rgb="FF00B050"/>
      </patternFill>
    </fill>
    <fill>
      <patternFill patternType="solid">
        <fgColor rgb="FFFFCC00"/>
        <bgColor rgb="FFFFC000"/>
      </patternFill>
    </fill>
    <fill>
      <patternFill patternType="solid">
        <fgColor rgb="FF0066CC"/>
        <bgColor rgb="FF0070C0"/>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2A339E"/>
        <bgColor rgb="FF003266"/>
      </patternFill>
    </fill>
    <fill>
      <patternFill patternType="solid">
        <fgColor rgb="FFFF0000"/>
        <bgColor rgb="FFC00000"/>
      </patternFill>
    </fill>
    <fill>
      <patternFill patternType="solid">
        <fgColor rgb="FF339966"/>
        <bgColor rgb="FF4198AF"/>
      </patternFill>
    </fill>
    <fill>
      <patternFill patternType="solid">
        <fgColor rgb="FFFF6600"/>
        <bgColor rgb="FFFF9900"/>
      </patternFill>
    </fill>
    <fill>
      <patternFill patternType="solid">
        <fgColor rgb="FFC0C0C0"/>
        <bgColor rgb="FFB9CD96"/>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CC00"/>
      </patternFill>
    </fill>
    <fill>
      <patternFill patternType="solid">
        <fgColor rgb="FF003266"/>
        <bgColor rgb="FF2A339E"/>
      </patternFill>
    </fill>
    <fill>
      <patternFill patternType="solid">
        <fgColor rgb="FF808000"/>
        <bgColor rgb="FF808080"/>
      </patternFill>
    </fill>
    <fill>
      <patternFill patternType="solid">
        <fgColor rgb="FF00FFFF"/>
        <bgColor rgb="FF33CCCC"/>
      </patternFill>
    </fill>
    <fill>
      <patternFill patternType="solid">
        <fgColor rgb="FF99CC00"/>
        <bgColor rgb="FF92D050"/>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2A339E"/>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2A339E"/>
      </top>
      <bottom style="double">
        <color rgb="FF2A339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style="thin">
        <color rgb="FF99CCFF"/>
      </top>
      <bottom style="thin">
        <color rgb="FFFF0000"/>
      </bottom>
      <diagonal/>
    </border>
    <border diagonalUp="false" diagonalDown="false">
      <left style="thin">
        <color rgb="FF99CCFF"/>
      </left>
      <right/>
      <top style="thin">
        <color rgb="FF99CCFF"/>
      </top>
      <bottom style="thin">
        <color rgb="FF99CC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right style="medium">
        <color rgb="FF99CCFF"/>
      </right>
      <top style="medium">
        <color rgb="FF99CCFF"/>
      </top>
      <bottom style="medium">
        <color rgb="FF99CCFF"/>
      </bottom>
      <diagonal/>
    </border>
    <border diagonalUp="false" diagonalDown="false">
      <left style="medium">
        <color rgb="FF99CCFF"/>
      </left>
      <right style="medium">
        <color rgb="FF99CCFF"/>
      </right>
      <top style="medium">
        <color rgb="FF99CCFF"/>
      </top>
      <bottom style="medium">
        <color rgb="FF99CCFF"/>
      </bottom>
      <diagonal/>
    </border>
    <border diagonalUp="false" diagonalDown="false">
      <left style="medium">
        <color rgb="FF99CCFF"/>
      </left>
      <right/>
      <top style="medium">
        <color rgb="FF99CCFF"/>
      </top>
      <bottom style="medium">
        <color rgb="FF99CCFF"/>
      </bottom>
      <diagonal/>
    </border>
    <border diagonalUp="false" diagonalDown="false">
      <left/>
      <right/>
      <top style="medium">
        <color rgb="FF99CCFF"/>
      </top>
      <bottom/>
      <diagonal/>
    </border>
    <border diagonalUp="false" diagonalDown="false">
      <left/>
      <right/>
      <top/>
      <bottom style="mediumDashed"/>
      <diagonal/>
    </border>
    <border diagonalUp="false" diagonalDown="false">
      <left/>
      <right/>
      <top style="medium">
        <color rgb="FF99CCFF"/>
      </top>
      <bottom style="medium">
        <color rgb="FF99CCFF"/>
      </bottom>
      <diagonal/>
    </border>
    <border diagonalUp="false" diagonalDown="false">
      <left style="medium">
        <color rgb="FF99CCFF"/>
      </left>
      <right/>
      <top style="medium">
        <color rgb="FF99CCFF"/>
      </top>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dotted">
        <color rgb="FF969696"/>
      </left>
      <right style="dotted">
        <color rgb="FF969696"/>
      </right>
      <top/>
      <bottom style="dotted">
        <color rgb="FF969696"/>
      </bottom>
      <diagonal/>
    </border>
    <border diagonalUp="false" diagonalDown="false">
      <left/>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style="dotted">
        <color rgb="FF969696"/>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color rgb="FFCCFFFF"/>
      </left>
      <right/>
      <top style="medium">
        <color rgb="FFCCFFFF"/>
      </top>
      <bottom style="medium">
        <color rgb="FFCCFFFF"/>
      </bottom>
      <diagonal/>
    </border>
    <border diagonalUp="false" diagonalDown="false">
      <left/>
      <right/>
      <top style="medium">
        <color rgb="FFCCFFFF"/>
      </top>
      <bottom style="medium">
        <color rgb="FFCCFFFF"/>
      </bottom>
      <diagonal/>
    </border>
    <border diagonalUp="false" diagonalDown="false">
      <left/>
      <right style="medium">
        <color rgb="FFCCFFFF"/>
      </right>
      <top style="medium">
        <color rgb="FFCCFFFF"/>
      </top>
      <bottom style="medium">
        <color rgb="FFCCFFFF"/>
      </bottom>
      <diagonal/>
    </border>
    <border diagonalUp="false" diagonalDown="false">
      <left style="medium">
        <color rgb="FFCCFFFF"/>
      </left>
      <right style="medium">
        <color rgb="FFCCFFFF"/>
      </right>
      <top style="medium">
        <color rgb="FFCCFFFF"/>
      </top>
      <bottom style="medium">
        <color rgb="FFCCFFFF"/>
      </bottom>
      <diagonal/>
    </border>
    <border diagonalUp="false" diagonalDown="false">
      <left/>
      <right/>
      <top style="medium">
        <color rgb="FFCCFFFF"/>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medium">
        <color rgb="FF99CCFF"/>
      </right>
      <top style="thin"/>
      <bottom style="medium">
        <color rgb="FF99CCFF"/>
      </bottom>
      <diagonal/>
    </border>
    <border diagonalUp="false" diagonalDown="false">
      <left style="medium">
        <color rgb="FF99CCFF"/>
      </left>
      <right style="medium">
        <color rgb="FF99CCFF"/>
      </right>
      <top style="thin"/>
      <bottom style="medium">
        <color rgb="FF99CCFF"/>
      </bottom>
      <diagonal/>
    </border>
    <border diagonalUp="false" diagonalDown="false">
      <left style="medium">
        <color rgb="FF99CCFF"/>
      </left>
      <right style="thin"/>
      <top style="thin"/>
      <bottom style="medium">
        <color rgb="FF99CCFF"/>
      </bottom>
      <diagonal/>
    </border>
    <border diagonalUp="false" diagonalDown="false">
      <left style="thin"/>
      <right style="medium">
        <color rgb="FF99CCFF"/>
      </right>
      <top style="medium">
        <color rgb="FF99CCFF"/>
      </top>
      <bottom style="medium">
        <color rgb="FF99CCFF"/>
      </bottom>
      <diagonal/>
    </border>
    <border diagonalUp="false" diagonalDown="false">
      <left style="medium">
        <color rgb="FF99CCFF"/>
      </left>
      <right style="thin"/>
      <top style="medium">
        <color rgb="FF99CCFF"/>
      </top>
      <bottom style="medium">
        <color rgb="FF99CCFF"/>
      </bottom>
      <diagonal/>
    </border>
    <border diagonalUp="false" diagonalDown="false">
      <left style="medium">
        <color rgb="FF99CCFF"/>
      </left>
      <right style="medium">
        <color rgb="FF99CCFF"/>
      </right>
      <top style="medium">
        <color rgb="FF99CCFF"/>
      </top>
      <bottom/>
      <diagonal/>
    </border>
    <border diagonalUp="false" diagonalDown="false">
      <left style="thin"/>
      <right style="medium">
        <color rgb="FF99CCFF"/>
      </right>
      <top style="medium">
        <color rgb="FF99CCFF"/>
      </top>
      <bottom style="thin"/>
      <diagonal/>
    </border>
    <border diagonalUp="false" diagonalDown="false">
      <left style="medium">
        <color rgb="FF99CCFF"/>
      </left>
      <right/>
      <top style="medium">
        <color rgb="FF99CCFF"/>
      </top>
      <bottom style="thin"/>
      <diagonal/>
    </border>
    <border diagonalUp="false" diagonalDown="false">
      <left style="medium">
        <color rgb="FF99CCFF"/>
      </left>
      <right style="thin"/>
      <top style="medium">
        <color rgb="FF99CCFF"/>
      </top>
      <bottom style="thin"/>
      <diagonal/>
    </border>
    <border diagonalUp="false" diagonalDown="false">
      <left style="medium">
        <color rgb="FF99CCFF"/>
      </left>
      <right style="medium">
        <color rgb="FF99CCFF"/>
      </right>
      <top/>
      <bottom style="medium">
        <color rgb="FF99CCFF"/>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double"/>
      <right style="double"/>
      <top/>
      <bottom style="double"/>
      <diagonal/>
    </border>
    <border diagonalUp="false" diagonalDown="false">
      <left style="mediumDashed"/>
      <right style="double"/>
      <top style="mediumDashed"/>
      <bottom style="thin"/>
      <diagonal/>
    </border>
    <border diagonalUp="false" diagonalDown="false">
      <left/>
      <right style="double"/>
      <top style="mediumDashed"/>
      <bottom style="double"/>
      <diagonal/>
    </border>
    <border diagonalUp="false" diagonalDown="false">
      <left style="mediumDashDot"/>
      <right style="double"/>
      <top style="mediumDashed"/>
      <bottom style="double"/>
      <diagonal/>
    </border>
    <border diagonalUp="false" diagonalDown="false">
      <left style="mediumDashDot"/>
      <right style="mediumDashed"/>
      <top style="mediumDashed"/>
      <bottom style="double"/>
      <diagonal/>
    </border>
    <border diagonalUp="false" diagonalDown="false">
      <left style="mediumDashed"/>
      <right style="double"/>
      <top style="thin"/>
      <bottom style="thin"/>
      <diagonal/>
    </border>
    <border diagonalUp="false" diagonalDown="false">
      <left/>
      <right style="double"/>
      <top style="double"/>
      <bottom style="double"/>
      <diagonal/>
    </border>
    <border diagonalUp="false" diagonalDown="false">
      <left style="double"/>
      <right style="mediumDashDot"/>
      <top style="double"/>
      <bottom style="double"/>
      <diagonal/>
    </border>
    <border diagonalUp="false" diagonalDown="false">
      <left style="double"/>
      <right style="mediumDashed"/>
      <top style="double"/>
      <bottom style="double"/>
      <diagonal/>
    </border>
    <border diagonalUp="false" diagonalDown="false">
      <left/>
      <right/>
      <top style="double"/>
      <bottom style="double"/>
      <diagonal/>
    </border>
    <border diagonalUp="false" diagonalDown="false">
      <left style="mediumDashed"/>
      <right style="double"/>
      <top style="thin"/>
      <bottom/>
      <diagonal/>
    </border>
    <border diagonalUp="false" diagonalDown="false">
      <left style="medium"/>
      <right style="double"/>
      <top style="double"/>
      <bottom style="double"/>
      <diagonal/>
    </border>
    <border diagonalUp="false" diagonalDown="false">
      <left style="mediumDashed"/>
      <right style="double"/>
      <top style="double"/>
      <bottom style="double"/>
      <diagonal/>
    </border>
    <border diagonalUp="false" diagonalDown="false">
      <left style="medium"/>
      <right style="thin"/>
      <top/>
      <bottom style="thin"/>
      <diagonal/>
    </border>
    <border diagonalUp="false" diagonalDown="false">
      <left style="mediumDashed"/>
      <right style="double"/>
      <top/>
      <bottom style="thin"/>
      <diagonal/>
    </border>
    <border diagonalUp="false" diagonalDown="false">
      <left style="medium"/>
      <right style="thin"/>
      <top style="thin"/>
      <bottom style="medium"/>
      <diagonal/>
    </border>
    <border diagonalUp="false" diagonalDown="false">
      <left style="double"/>
      <right style="double"/>
      <top style="double"/>
      <bottom style="medium"/>
      <diagonal/>
    </border>
    <border diagonalUp="false" diagonalDown="false">
      <left style="mediumDashed"/>
      <right style="double"/>
      <top style="thin"/>
      <bottom style="mediumDashed"/>
      <diagonal/>
    </border>
    <border diagonalUp="false" diagonalDown="false">
      <left/>
      <right style="double"/>
      <top style="double"/>
      <bottom style="mediumDashed"/>
      <diagonal/>
    </border>
    <border diagonalUp="false" diagonalDown="false">
      <left style="double"/>
      <right style="mediumDashDot"/>
      <top style="double"/>
      <bottom style="mediumDashed"/>
      <diagonal/>
    </border>
    <border diagonalUp="false" diagonalDown="false">
      <left style="double"/>
      <right style="mediumDashed"/>
      <top style="double"/>
      <bottom style="mediumDashed"/>
      <diagonal/>
    </border>
    <border diagonalUp="false" diagonalDown="false">
      <left style="double"/>
      <right style="thin"/>
      <top style="double"/>
      <bottom style="thin"/>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mediumDashDot"/>
      <right style="thin"/>
      <top style="mediumDashDot"/>
      <bottom style="thin"/>
      <diagonal/>
    </border>
    <border diagonalUp="false" diagonalDown="false">
      <left style="thin"/>
      <right style="thin"/>
      <top style="mediumDashDot"/>
      <bottom/>
      <diagonal/>
    </border>
    <border diagonalUp="false" diagonalDown="false">
      <left style="thin"/>
      <right style="mediumDashDot"/>
      <top style="mediumDashDot"/>
      <bottom/>
      <diagonal/>
    </border>
    <border diagonalUp="false" diagonalDown="false">
      <left style="double"/>
      <right style="thin"/>
      <top style="thin"/>
      <bottom style="thin"/>
      <diagonal/>
    </border>
    <border diagonalUp="false" diagonalDown="false">
      <left style="mediumDashDot"/>
      <right style="thin"/>
      <top style="thin"/>
      <bottom style="thin"/>
      <diagonal/>
    </border>
    <border diagonalUp="false" diagonalDown="false">
      <left style="double"/>
      <right/>
      <top style="thin"/>
      <bottom style="thin"/>
      <diagonal/>
    </border>
    <border diagonalUp="false" diagonalDown="false">
      <left style="mediumDashDot"/>
      <right/>
      <top style="thin"/>
      <bottom style="thin"/>
      <diagonal/>
    </border>
    <border diagonalUp="false" diagonalDown="false">
      <left style="double"/>
      <right style="thin"/>
      <top style="thin"/>
      <bottom/>
      <diagonal/>
    </border>
    <border diagonalUp="false" diagonalDown="false">
      <left style="mediumDashDot"/>
      <right style="thin"/>
      <top style="thin"/>
      <bottom/>
      <diagonal/>
    </border>
    <border diagonalUp="false" diagonalDown="false">
      <left style="mediumDashDot"/>
      <right style="double"/>
      <top style="double"/>
      <bottom style="double"/>
      <diagonal/>
    </border>
    <border diagonalUp="false" diagonalDown="false">
      <left style="double"/>
      <right style="thin"/>
      <top/>
      <bottom style="thin"/>
      <diagonal/>
    </border>
    <border diagonalUp="false" diagonalDown="false">
      <left style="mediumDashDot"/>
      <right style="thin"/>
      <top/>
      <bottom style="thin"/>
      <diagonal/>
    </border>
    <border diagonalUp="false" diagonalDown="false">
      <left style="double"/>
      <right style="thin"/>
      <top style="thin"/>
      <bottom style="double"/>
      <diagonal/>
    </border>
    <border diagonalUp="false" diagonalDown="false">
      <left style="mediumDashDot"/>
      <right style="thin"/>
      <top style="thin"/>
      <bottom style="mediumDashDot"/>
      <diagonal/>
    </border>
    <border diagonalUp="false" diagonalDown="false">
      <left style="medium"/>
      <right style="thin"/>
      <top/>
      <bottom style="medium"/>
      <diagonal/>
    </border>
    <border diagonalUp="false" diagonalDown="false">
      <left style="double"/>
      <right style="double"/>
      <top/>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71" applyFont="true" applyBorder="true" applyAlignment="false" applyProtection="false">
      <alignment horizontal="general" vertical="bottom" textRotation="0" wrapText="false" indent="0" shrinkToFit="false"/>
      <protection locked="true" hidden="false"/>
    </xf>
    <xf numFmtId="164" fontId="22" fillId="24" borderId="0" xfId="71" applyFont="true" applyBorder="true" applyAlignment="true" applyProtection="false">
      <alignment horizontal="center" vertical="center" textRotation="0" wrapText="false" indent="0" shrinkToFit="false"/>
      <protection locked="true" hidden="false"/>
    </xf>
    <xf numFmtId="164" fontId="21" fillId="8" borderId="0" xfId="71" applyFont="true" applyBorder="true" applyAlignment="false" applyProtection="false">
      <alignment horizontal="general" vertical="bottom" textRotation="0" wrapText="false" indent="0" shrinkToFit="false"/>
      <protection locked="true" hidden="false"/>
    </xf>
    <xf numFmtId="164" fontId="23" fillId="24" borderId="0" xfId="71" applyFont="true" applyBorder="true" applyAlignment="true" applyProtection="false">
      <alignment horizontal="center" vertical="bottom" textRotation="0" wrapText="false" indent="0" shrinkToFit="false"/>
      <protection locked="true" hidden="false"/>
    </xf>
    <xf numFmtId="164" fontId="23" fillId="8" borderId="0" xfId="71"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21" fillId="8" borderId="0" xfId="71" applyFont="true" applyBorder="true" applyAlignment="true" applyProtection="false">
      <alignment horizontal="left" vertical="center"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4" fontId="25" fillId="8" borderId="0" xfId="0" applyFont="true" applyBorder="true" applyAlignment="true" applyProtection="false">
      <alignment horizontal="general" vertical="center" textRotation="0" wrapText="true" indent="0" shrinkToFit="false"/>
      <protection locked="true" hidden="false"/>
    </xf>
    <xf numFmtId="164" fontId="26" fillId="8" borderId="0" xfId="71"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7" fillId="8" borderId="0" xfId="71" applyFont="true" applyBorder="true" applyAlignment="true" applyProtection="false">
      <alignment horizontal="left" vertical="center" textRotation="0" wrapText="true" indent="0" shrinkToFit="false"/>
      <protection locked="true" hidden="false"/>
    </xf>
    <xf numFmtId="164" fontId="29" fillId="8" borderId="0" xfId="71" applyFont="true" applyBorder="true" applyAlignment="true" applyProtection="false">
      <alignment horizontal="justify" vertical="center" textRotation="0" wrapText="true" indent="0" shrinkToFit="false"/>
      <protection locked="true" hidden="false"/>
    </xf>
    <xf numFmtId="164" fontId="30" fillId="8" borderId="0" xfId="71" applyFont="true" applyBorder="true" applyAlignment="true" applyProtection="false">
      <alignment horizontal="justify" vertical="center" textRotation="0" wrapText="true" indent="0" shrinkToFit="false"/>
      <protection locked="true" hidden="false"/>
    </xf>
    <xf numFmtId="164" fontId="0" fillId="8" borderId="0" xfId="0" applyFont="true" applyBorder="false" applyAlignment="true" applyProtection="false">
      <alignment horizontal="left" vertical="center" textRotation="0" wrapText="false" indent="0" shrinkToFit="false"/>
      <protection locked="true" hidden="false"/>
    </xf>
    <xf numFmtId="164" fontId="26" fillId="8" borderId="0" xfId="71" applyFont="true" applyBorder="true" applyAlignment="true" applyProtection="false">
      <alignment horizontal="left" vertical="center" textRotation="0" wrapText="true" indent="0" shrinkToFit="false"/>
      <protection locked="true" hidden="false"/>
    </xf>
    <xf numFmtId="164" fontId="26" fillId="8" borderId="0" xfId="71" applyFont="true" applyBorder="true" applyAlignment="true" applyProtection="false">
      <alignment horizontal="general" vertical="center" textRotation="0" wrapText="true" indent="0" shrinkToFit="false"/>
      <protection locked="true" hidden="false"/>
    </xf>
    <xf numFmtId="164" fontId="26" fillId="8" borderId="0" xfId="71" applyFont="true" applyBorder="true" applyAlignment="true" applyProtection="false">
      <alignment horizontal="left" vertical="center" textRotation="0" wrapText="false" indent="0" shrinkToFit="false"/>
      <protection locked="true" hidden="false"/>
    </xf>
    <xf numFmtId="164" fontId="25" fillId="8" borderId="0" xfId="0" applyFont="true" applyBorder="true" applyAlignment="true" applyProtection="false">
      <alignment horizontal="left" vertical="center" textRotation="0" wrapText="true" indent="0" shrinkToFit="false"/>
      <protection locked="true" hidden="false"/>
    </xf>
    <xf numFmtId="164" fontId="31" fillId="8" borderId="0" xfId="0" applyFont="true" applyBorder="true" applyAlignment="true" applyProtection="false">
      <alignment horizontal="justify" vertical="bottom" textRotation="0" wrapText="true" indent="0" shrinkToFit="false"/>
      <protection locked="true" hidden="false"/>
    </xf>
    <xf numFmtId="164" fontId="24" fillId="8" borderId="0" xfId="0" applyFont="true" applyBorder="true" applyAlignment="true" applyProtection="false">
      <alignment horizontal="justify"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33" fillId="8" borderId="0" xfId="71" applyFont="true" applyBorder="true" applyAlignment="true" applyProtection="false">
      <alignment horizontal="general" vertical="bottom" textRotation="0" wrapText="false" indent="0" shrinkToFit="false"/>
      <protection locked="true" hidden="false"/>
    </xf>
    <xf numFmtId="164" fontId="34" fillId="8" borderId="0" xfId="71" applyFont="true" applyBorder="true" applyAlignment="false" applyProtection="false">
      <alignment horizontal="general" vertical="bottom" textRotation="0" wrapText="false" indent="0" shrinkToFit="false"/>
      <protection locked="true" hidden="false"/>
    </xf>
    <xf numFmtId="164" fontId="32" fillId="8" borderId="0" xfId="0" applyFont="true" applyBorder="false" applyAlignment="true" applyProtection="false">
      <alignment horizontal="general" vertical="center" textRotation="0" wrapText="false" indent="0" shrinkToFit="false"/>
      <protection locked="true" hidden="false"/>
    </xf>
    <xf numFmtId="164" fontId="33" fillId="8" borderId="0" xfId="71" applyFont="true" applyBorder="true" applyAlignment="true" applyProtection="false">
      <alignment horizontal="general" vertical="center" textRotation="0" wrapText="false" indent="0" shrinkToFit="false"/>
      <protection locked="true" hidden="false"/>
    </xf>
    <xf numFmtId="164" fontId="34" fillId="8" borderId="0" xfId="71" applyFont="true" applyBorder="true" applyAlignment="true" applyProtection="false">
      <alignment horizontal="general" vertical="center" textRotation="0" wrapText="false" indent="0" shrinkToFit="false"/>
      <protection locked="true" hidden="false"/>
    </xf>
    <xf numFmtId="164" fontId="33" fillId="8" borderId="0" xfId="71" applyFont="true" applyBorder="true" applyAlignment="true" applyProtection="false">
      <alignment horizontal="general" vertical="center" textRotation="0" wrapText="true" indent="0" shrinkToFit="false"/>
      <protection locked="true" hidden="false"/>
    </xf>
    <xf numFmtId="166" fontId="33" fillId="8" borderId="0" xfId="71" applyFont="true" applyBorder="true" applyAlignment="true" applyProtection="false">
      <alignment horizontal="left" vertical="center" textRotation="0" wrapText="false" indent="0" shrinkToFit="false"/>
      <protection locked="true" hidden="false"/>
    </xf>
    <xf numFmtId="164" fontId="33" fillId="8" borderId="0" xfId="71" applyFont="true" applyBorder="true" applyAlignment="false" applyProtection="false">
      <alignment horizontal="general" vertical="bottom" textRotation="0" wrapText="false" indent="0" shrinkToFit="false"/>
      <protection locked="true" hidden="false"/>
    </xf>
    <xf numFmtId="164" fontId="22" fillId="8" borderId="0" xfId="71" applyFont="true" applyBorder="true" applyAlignment="true" applyProtection="false">
      <alignment horizontal="center" vertical="bottom" textRotation="0" wrapText="false" indent="0" shrinkToFit="false"/>
      <protection locked="true" hidden="false"/>
    </xf>
    <xf numFmtId="164" fontId="36" fillId="8" borderId="0" xfId="71" applyFont="true" applyBorder="true" applyAlignment="true" applyProtection="false">
      <alignment horizontal="center" vertical="bottom" textRotation="0" wrapText="false" indent="0" shrinkToFit="false"/>
      <protection locked="true" hidden="false"/>
    </xf>
    <xf numFmtId="164" fontId="37" fillId="8" borderId="0" xfId="69" applyFont="true" applyBorder="true" applyAlignment="false" applyProtection="false">
      <alignment horizontal="general" vertical="bottom" textRotation="0" wrapText="false" indent="0" shrinkToFit="false"/>
      <protection locked="true" hidden="false"/>
    </xf>
    <xf numFmtId="164" fontId="16" fillId="8" borderId="0" xfId="69" applyFont="false" applyBorder="true" applyAlignment="false" applyProtection="false">
      <alignment horizontal="general" vertical="bottom" textRotation="0" wrapText="false" indent="0" shrinkToFit="false"/>
      <protection locked="true" hidden="false"/>
    </xf>
    <xf numFmtId="164" fontId="37" fillId="8" borderId="0" xfId="69" applyFont="true" applyBorder="false" applyAlignment="false" applyProtection="false">
      <alignment horizontal="general" vertical="bottom" textRotation="0" wrapText="false" indent="0" shrinkToFit="false"/>
      <protection locked="true" hidden="false"/>
    </xf>
    <xf numFmtId="164" fontId="16" fillId="8" borderId="0" xfId="69"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28" fillId="24" borderId="10" xfId="71" applyFont="true" applyBorder="true" applyAlignment="false" applyProtection="false">
      <alignment horizontal="general" vertical="bottom" textRotation="0" wrapText="false" indent="0" shrinkToFit="false"/>
      <protection locked="true" hidden="false"/>
    </xf>
    <xf numFmtId="164" fontId="39" fillId="24" borderId="11" xfId="69" applyFont="true" applyBorder="true" applyAlignment="true" applyProtection="false">
      <alignment horizontal="left" vertical="center" textRotation="0" wrapText="true" indent="0" shrinkToFit="false"/>
      <protection locked="true" hidden="false"/>
    </xf>
    <xf numFmtId="164" fontId="28" fillId="24" borderId="12" xfId="71" applyFont="true" applyBorder="true" applyAlignment="false" applyProtection="false">
      <alignment horizontal="general" vertical="bottom" textRotation="0" wrapText="false" indent="0" shrinkToFit="false"/>
      <protection locked="true" hidden="false"/>
    </xf>
    <xf numFmtId="164" fontId="16" fillId="8" borderId="0" xfId="69" applyFont="true" applyBorder="false" applyAlignment="false" applyProtection="false">
      <alignment horizontal="general" vertical="bottom" textRotation="0" wrapText="false" indent="0" shrinkToFit="false"/>
      <protection locked="true" hidden="false"/>
    </xf>
    <xf numFmtId="164" fontId="28" fillId="24" borderId="13" xfId="71" applyFont="true" applyBorder="true" applyAlignment="false" applyProtection="false">
      <alignment horizontal="general" vertical="bottom" textRotation="0" wrapText="false" indent="0" shrinkToFit="false"/>
      <protection locked="true" hidden="false"/>
    </xf>
    <xf numFmtId="164" fontId="28" fillId="24" borderId="14" xfId="71" applyFont="true" applyBorder="true" applyAlignment="false" applyProtection="false">
      <alignment horizontal="general" vertical="bottom" textRotation="0" wrapText="false" indent="0" shrinkToFit="false"/>
      <protection locked="true" hidden="false"/>
    </xf>
    <xf numFmtId="164" fontId="16" fillId="24" borderId="0" xfId="69" applyFont="true" applyBorder="true" applyAlignment="true" applyProtection="false">
      <alignment horizontal="left" vertical="top" textRotation="0" wrapText="true" indent="0" shrinkToFit="false"/>
      <protection locked="true" hidden="false"/>
    </xf>
    <xf numFmtId="164" fontId="28" fillId="24" borderId="15" xfId="71" applyFont="true" applyBorder="true" applyAlignment="false" applyProtection="false">
      <alignment horizontal="general" vertical="bottom" textRotation="0" wrapText="false" indent="0" shrinkToFit="false"/>
      <protection locked="true" hidden="false"/>
    </xf>
    <xf numFmtId="164" fontId="16" fillId="24" borderId="16" xfId="69" applyFont="true" applyBorder="true" applyAlignment="true" applyProtection="false">
      <alignment horizontal="justify" vertical="center" textRotation="0" wrapText="true" indent="0" shrinkToFit="false"/>
      <protection locked="true" hidden="false"/>
    </xf>
    <xf numFmtId="164" fontId="28" fillId="24" borderId="17" xfId="71" applyFont="true" applyBorder="true" applyAlignment="false" applyProtection="false">
      <alignment horizontal="general" vertical="bottom" textRotation="0" wrapText="false" indent="0" shrinkToFit="false"/>
      <protection locked="true" hidden="false"/>
    </xf>
    <xf numFmtId="164" fontId="39" fillId="8" borderId="0" xfId="69" applyFont="true" applyBorder="true" applyAlignment="true" applyProtection="false">
      <alignment horizontal="justify" vertical="center" textRotation="0" wrapText="true" indent="0" shrinkToFit="false"/>
      <protection locked="true" hidden="false"/>
    </xf>
    <xf numFmtId="164" fontId="39" fillId="8" borderId="0" xfId="69" applyFont="true" applyBorder="true" applyAlignment="true" applyProtection="false">
      <alignment horizontal="general" vertical="center" textRotation="0" wrapText="tru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21" fillId="8" borderId="0" xfId="71" applyFont="true" applyBorder="true" applyAlignment="true" applyProtection="false">
      <alignment horizontal="general" vertical="center" textRotation="0" wrapText="false" indent="0" shrinkToFit="false"/>
      <protection locked="true" hidden="false"/>
    </xf>
    <xf numFmtId="164" fontId="28" fillId="8" borderId="0" xfId="71" applyFont="true" applyBorder="true" applyAlignment="true" applyProtection="false">
      <alignment horizontal="general" vertical="center" textRotation="0" wrapText="false" indent="0" shrinkToFit="false"/>
      <protection locked="true" hidden="false"/>
    </xf>
    <xf numFmtId="164" fontId="28" fillId="8" borderId="0" xfId="71" applyFont="true" applyBorder="true" applyAlignment="true" applyProtection="false">
      <alignment horizontal="right" vertical="center" textRotation="0" wrapText="false" indent="0" shrinkToFit="false"/>
      <protection locked="true" hidden="false"/>
    </xf>
    <xf numFmtId="167" fontId="41" fillId="6" borderId="18" xfId="71" applyFont="true" applyBorder="true" applyAlignment="true" applyProtection="false">
      <alignment horizontal="center" vertical="center" textRotation="0" wrapText="true" indent="0" shrinkToFit="false"/>
      <protection locked="true" hidden="false"/>
    </xf>
    <xf numFmtId="167" fontId="39" fillId="8" borderId="0" xfId="71" applyFont="true" applyBorder="true" applyAlignment="true" applyProtection="false">
      <alignment horizontal="right" vertical="center" textRotation="0" wrapText="false" indent="0" shrinkToFit="false"/>
      <protection locked="true" hidden="false"/>
    </xf>
    <xf numFmtId="167" fontId="42" fillId="8" borderId="0" xfId="71" applyFont="true" applyBorder="true" applyAlignment="true" applyProtection="false">
      <alignment horizontal="right"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21" fillId="8" borderId="0" xfId="71" applyFont="true" applyBorder="true" applyAlignment="false" applyProtection="true">
      <alignment horizontal="general" vertical="bottom" textRotation="0" wrapText="false" indent="0" shrinkToFit="false"/>
      <protection locked="true" hidden="false"/>
    </xf>
    <xf numFmtId="164" fontId="21" fillId="8" borderId="0" xfId="71" applyFont="true" applyBorder="true" applyAlignment="true" applyProtection="true">
      <alignment horizontal="left" vertical="bottom" textRotation="0" wrapText="false" indent="0" shrinkToFit="false"/>
      <protection locked="true" hidden="false"/>
    </xf>
    <xf numFmtId="164" fontId="31" fillId="8" borderId="0" xfId="68" applyFont="true" applyBorder="true" applyAlignment="false" applyProtection="true">
      <alignment horizontal="general" vertical="bottom" textRotation="0" wrapText="false" indent="0" shrinkToFit="false"/>
      <protection locked="true" hidden="false"/>
    </xf>
    <xf numFmtId="164" fontId="24" fillId="8" borderId="0" xfId="70" applyFont="true" applyBorder="true" applyAlignment="false" applyProtection="true">
      <alignment horizontal="general" vertical="bottom" textRotation="0" wrapText="false" indent="0" shrinkToFit="false"/>
      <protection locked="true" hidden="false"/>
    </xf>
    <xf numFmtId="164" fontId="31" fillId="8" borderId="0" xfId="70" applyFont="true" applyBorder="true" applyAlignment="false" applyProtection="true">
      <alignment horizontal="general" vertical="bottom" textRotation="0" wrapText="false" indent="0" shrinkToFit="false"/>
      <protection locked="true" hidden="false"/>
    </xf>
    <xf numFmtId="164" fontId="25" fillId="24" borderId="0" xfId="68" applyFont="true" applyBorder="true" applyAlignment="true" applyProtection="true">
      <alignment horizontal="general" vertical="center" textRotation="0" wrapText="true" indent="0" shrinkToFit="false"/>
      <protection locked="true" hidden="false"/>
    </xf>
    <xf numFmtId="164" fontId="25" fillId="8" borderId="0" xfId="68" applyFont="true" applyBorder="true" applyAlignment="true" applyProtection="true">
      <alignment horizontal="left" vertical="center" textRotation="0" wrapText="true" indent="0" shrinkToFit="false"/>
      <protection locked="true" hidden="false"/>
    </xf>
    <xf numFmtId="164" fontId="26" fillId="8" borderId="0" xfId="71" applyFont="true" applyBorder="true" applyAlignment="false" applyProtection="true">
      <alignment horizontal="general" vertical="bottom" textRotation="0" wrapText="false" indent="0" shrinkToFit="false"/>
      <protection locked="true" hidden="false"/>
    </xf>
    <xf numFmtId="164" fontId="26" fillId="8" borderId="0" xfId="71" applyFont="true" applyBorder="true" applyAlignment="true" applyProtection="true">
      <alignment horizontal="general" vertical="center" textRotation="0" wrapText="false" indent="0" shrinkToFit="false"/>
      <protection locked="tru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45" fillId="8" borderId="0" xfId="70" applyFont="true" applyBorder="true" applyAlignment="false" applyProtection="true">
      <alignment horizontal="general" vertical="bottom" textRotation="0" wrapText="false" indent="0" shrinkToFit="false"/>
      <protection locked="true" hidden="false"/>
    </xf>
    <xf numFmtId="164" fontId="31" fillId="24" borderId="0" xfId="68" applyFont="true" applyBorder="true" applyAlignment="true" applyProtection="true">
      <alignment horizontal="general" vertical="center" textRotation="0" wrapText="true" indent="0" shrinkToFit="false"/>
      <protection locked="true" hidden="false"/>
    </xf>
    <xf numFmtId="164" fontId="25" fillId="24" borderId="0" xfId="68" applyFont="true" applyBorder="true" applyAlignment="true" applyProtection="true">
      <alignment horizontal="right" vertical="top" textRotation="0" wrapText="false" indent="0" shrinkToFit="false"/>
      <protection locked="true" hidden="false"/>
    </xf>
    <xf numFmtId="164" fontId="31" fillId="24" borderId="0" xfId="68" applyFont="true" applyBorder="true" applyAlignment="true" applyProtection="true">
      <alignment horizontal="general" vertical="center" textRotation="0" wrapText="false" indent="0" shrinkToFit="false"/>
      <protection locked="true" hidden="false"/>
    </xf>
    <xf numFmtId="164" fontId="31" fillId="24" borderId="0" xfId="68" applyFont="true" applyBorder="true" applyAlignment="true" applyProtection="true">
      <alignment horizontal="right" vertical="center" textRotation="0" wrapText="false" indent="0" shrinkToFit="false"/>
      <protection locked="true" hidden="false"/>
    </xf>
    <xf numFmtId="164" fontId="0" fillId="24" borderId="0" xfId="0" applyFont="true" applyBorder="true" applyAlignment="false" applyProtection="true">
      <alignment horizontal="general" vertical="bottom" textRotation="0" wrapText="false" indent="0" shrinkToFit="false"/>
      <protection locked="true" hidden="false"/>
    </xf>
    <xf numFmtId="164" fontId="25" fillId="24" borderId="0" xfId="68" applyFont="true" applyBorder="true" applyAlignment="true" applyProtection="true">
      <alignment horizontal="right" vertical="center" textRotation="0" wrapText="false" indent="0" shrinkToFit="false"/>
      <protection locked="true" hidden="false"/>
    </xf>
    <xf numFmtId="164" fontId="16" fillId="8" borderId="0" xfId="68" applyFont="false" applyBorder="true" applyAlignment="false" applyProtection="true">
      <alignment horizontal="general" vertical="bottom" textRotation="0" wrapText="false" indent="0" shrinkToFit="false"/>
      <protection locked="true" hidden="false"/>
    </xf>
    <xf numFmtId="164" fontId="46" fillId="8" borderId="0" xfId="70" applyFont="true" applyBorder="true" applyAlignment="false" applyProtection="true">
      <alignment horizontal="general" vertical="bottom" textRotation="0" wrapText="false" indent="0" shrinkToFit="false"/>
      <protection locked="true" hidden="false"/>
    </xf>
    <xf numFmtId="164" fontId="47" fillId="8" borderId="0" xfId="70" applyFont="true" applyBorder="true" applyAlignment="false" applyProtection="true">
      <alignment horizontal="general" vertical="bottom" textRotation="0" wrapText="false" indent="0" shrinkToFit="false"/>
      <protection locked="true" hidden="false"/>
    </xf>
    <xf numFmtId="164" fontId="47" fillId="8" borderId="0" xfId="68" applyFont="true" applyBorder="true" applyAlignment="false" applyProtection="true">
      <alignment horizontal="general" vertical="bottom" textRotation="0" wrapText="false" indent="0" shrinkToFit="false"/>
      <protection locked="true" hidden="false"/>
    </xf>
    <xf numFmtId="164" fontId="48" fillId="8" borderId="0" xfId="0" applyFont="true" applyBorder="true" applyAlignment="false" applyProtection="true">
      <alignment horizontal="general" vertical="bottom" textRotation="0" wrapText="false" indent="0" shrinkToFit="false"/>
      <protection locked="true" hidden="false"/>
    </xf>
    <xf numFmtId="164" fontId="49" fillId="8" borderId="0" xfId="68" applyFont="true" applyBorder="true" applyAlignment="false" applyProtection="true">
      <alignment horizontal="general" vertical="bottom" textRotation="0" wrapText="false" indent="0" shrinkToFit="false"/>
      <protection locked="true" hidden="false"/>
    </xf>
    <xf numFmtId="164" fontId="50" fillId="8" borderId="0" xfId="71" applyFont="true" applyBorder="true" applyAlignment="true" applyProtection="true">
      <alignment horizontal="general" vertical="center" textRotation="0" wrapText="false" indent="0" shrinkToFit="false"/>
      <protection locked="true" hidden="false"/>
    </xf>
    <xf numFmtId="164" fontId="51" fillId="8" borderId="0" xfId="70" applyFont="true" applyBorder="true" applyAlignment="false" applyProtection="true">
      <alignment horizontal="general" vertical="bottom" textRotation="0" wrapText="false" indent="0" shrinkToFit="false"/>
      <protection locked="true" hidden="false"/>
    </xf>
    <xf numFmtId="164" fontId="25" fillId="8" borderId="0" xfId="68" applyFont="true" applyBorder="true" applyAlignment="true" applyProtection="true">
      <alignment horizontal="general" vertical="center" textRotation="0" wrapText="false" indent="0" shrinkToFit="false"/>
      <protection locked="true" hidden="false"/>
    </xf>
    <xf numFmtId="164" fontId="52" fillId="8" borderId="0" xfId="68" applyFont="true" applyBorder="true" applyAlignment="true" applyProtection="true">
      <alignment horizontal="left" vertical="center" textRotation="0" wrapText="true" indent="0" shrinkToFit="false"/>
      <protection locked="true" hidden="false"/>
    </xf>
    <xf numFmtId="164" fontId="51" fillId="8" borderId="0" xfId="70" applyFont="true" applyBorder="true" applyAlignment="true" applyProtection="true">
      <alignment horizontal="general" vertical="bottom" textRotation="0" wrapText="false" indent="0" shrinkToFit="false"/>
      <protection locked="true" hidden="false"/>
    </xf>
    <xf numFmtId="164" fontId="46" fillId="8" borderId="0" xfId="70" applyFont="true" applyBorder="true" applyAlignment="true" applyProtection="true">
      <alignment horizontal="general" vertical="bottom" textRotation="0" wrapText="false" indent="0" shrinkToFit="false"/>
      <protection locked="true" hidden="false"/>
    </xf>
    <xf numFmtId="164" fontId="31" fillId="6" borderId="19" xfId="68" applyFont="true" applyBorder="true" applyAlignment="true" applyProtection="true">
      <alignment horizontal="general" vertical="center" textRotation="0" wrapText="false" indent="0" shrinkToFit="false"/>
      <protection locked="true" hidden="false"/>
    </xf>
    <xf numFmtId="164" fontId="31" fillId="24" borderId="20" xfId="68" applyFont="true" applyBorder="true" applyAlignment="true" applyProtection="true">
      <alignment horizontal="general" vertical="center" textRotation="0" wrapText="false" indent="0" shrinkToFit="false"/>
      <protection locked="false" hidden="false"/>
    </xf>
    <xf numFmtId="164" fontId="31" fillId="6" borderId="21" xfId="68" applyFont="true" applyBorder="true" applyAlignment="true" applyProtection="true">
      <alignment horizontal="general" vertical="center" textRotation="0" wrapText="false" indent="0" shrinkToFit="false"/>
      <protection locked="true" hidden="false"/>
    </xf>
    <xf numFmtId="164" fontId="31" fillId="24" borderId="22" xfId="68" applyFont="true" applyBorder="true" applyAlignment="true" applyProtection="true">
      <alignment horizontal="center" vertical="bottom" textRotation="0" wrapText="false" indent="0" shrinkToFit="false"/>
      <protection locked="false" hidden="false"/>
    </xf>
    <xf numFmtId="164" fontId="31" fillId="8" borderId="0" xfId="68" applyFont="true" applyBorder="true" applyAlignment="true" applyProtection="true">
      <alignment horizontal="general" vertical="center" textRotation="0" wrapText="false" indent="0" shrinkToFit="false"/>
      <protection locked="true" hidden="false"/>
    </xf>
    <xf numFmtId="164" fontId="31" fillId="8" borderId="0" xfId="68" applyFont="true" applyBorder="true" applyAlignment="true" applyProtection="true">
      <alignment horizontal="center" vertical="bottom" textRotation="0" wrapText="false" indent="0" shrinkToFit="false"/>
      <protection locked="true" hidden="false"/>
    </xf>
    <xf numFmtId="169" fontId="31" fillId="24" borderId="23" xfId="15" applyFont="true" applyBorder="true" applyAlignment="true" applyProtection="true">
      <alignment horizontal="center" vertical="bottom" textRotation="0" wrapText="false" indent="0" shrinkToFit="false"/>
      <protection locked="false" hidden="false"/>
    </xf>
    <xf numFmtId="169" fontId="31" fillId="24" borderId="22" xfId="15" applyFont="true" applyBorder="true" applyAlignment="true" applyProtection="true">
      <alignment horizontal="center" vertical="bottom" textRotation="0" wrapText="false" indent="0" shrinkToFit="false"/>
      <protection locked="false" hidden="false"/>
    </xf>
    <xf numFmtId="169" fontId="31" fillId="24" borderId="24" xfId="15" applyFont="true" applyBorder="true" applyAlignment="true" applyProtection="true">
      <alignment horizontal="center" vertical="bottom" textRotation="0" wrapText="false" indent="0" shrinkToFit="false"/>
      <protection locked="false" hidden="false"/>
    </xf>
    <xf numFmtId="169" fontId="31" fillId="24" borderId="0" xfId="15" applyFont="true" applyBorder="true" applyAlignment="true" applyProtection="true">
      <alignment horizontal="center" vertical="bottom" textRotation="0" wrapText="false" indent="0" shrinkToFit="false"/>
      <protection locked="false" hidden="false"/>
    </xf>
    <xf numFmtId="169" fontId="25" fillId="8" borderId="0" xfId="15" applyFont="true" applyBorder="true" applyAlignment="true" applyProtection="true">
      <alignment horizontal="center" vertical="bottom" textRotation="0" wrapText="false" indent="0" shrinkToFit="false"/>
      <protection locked="true" hidden="false"/>
    </xf>
    <xf numFmtId="169" fontId="31" fillId="8" borderId="0" xfId="68" applyFont="true" applyBorder="true" applyAlignment="true" applyProtection="true">
      <alignment horizontal="center" vertical="bottom" textRotation="0" wrapText="false" indent="0" shrinkToFit="false"/>
      <protection locked="true" hidden="false"/>
    </xf>
    <xf numFmtId="170" fontId="16" fillId="24" borderId="19" xfId="68" applyFont="true" applyBorder="true" applyAlignment="true" applyProtection="true">
      <alignment horizontal="left" vertical="center" textRotation="0" wrapText="false" indent="0" shrinkToFit="false"/>
      <protection locked="false" hidden="false"/>
    </xf>
    <xf numFmtId="170" fontId="54" fillId="24" borderId="19" xfId="20" applyFont="false" applyBorder="true" applyAlignment="true" applyProtection="true">
      <alignment horizontal="left" vertical="center"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48" fillId="8" borderId="0" xfId="0" applyFont="true" applyBorder="false" applyAlignment="false" applyProtection="true">
      <alignment horizontal="general" vertical="bottom" textRotation="0" wrapText="false" indent="0" shrinkToFit="false"/>
      <protection locked="true" hidden="false"/>
    </xf>
    <xf numFmtId="164" fontId="25" fillId="24" borderId="0" xfId="70" applyFont="true" applyBorder="true" applyAlignment="true" applyProtection="true">
      <alignment horizontal="left" vertical="center" textRotation="0" wrapText="true" indent="0" shrinkToFit="false"/>
      <protection locked="true" hidden="false"/>
    </xf>
    <xf numFmtId="164" fontId="56" fillId="24" borderId="0" xfId="70" applyFont="true" applyBorder="true" applyAlignment="false" applyProtection="true">
      <alignment horizontal="general" vertical="bottom" textRotation="0" wrapText="false" indent="0" shrinkToFit="false"/>
      <protection locked="true" hidden="false"/>
    </xf>
    <xf numFmtId="164" fontId="47" fillId="24" borderId="0" xfId="70" applyFont="true" applyBorder="true" applyAlignment="false" applyProtection="true">
      <alignment horizontal="general" vertical="bottom" textRotation="0" wrapText="false" indent="0" shrinkToFit="false"/>
      <protection locked="true" hidden="false"/>
    </xf>
    <xf numFmtId="164" fontId="41" fillId="8" borderId="0" xfId="71" applyFont="true" applyBorder="true" applyAlignment="true" applyProtection="true">
      <alignment horizontal="general" vertical="center"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64" fontId="52" fillId="24" borderId="0" xfId="70" applyFont="true" applyBorder="true" applyAlignment="true" applyProtection="true">
      <alignment horizontal="left" vertical="center" textRotation="0" wrapText="true" indent="0" shrinkToFit="false"/>
      <protection locked="true" hidden="false"/>
    </xf>
    <xf numFmtId="164" fontId="52" fillId="24"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true" applyAlignment="true" applyProtection="true">
      <alignment horizontal="left" vertical="center" textRotation="0" wrapText="true" indent="0" shrinkToFit="false"/>
      <protection locked="true" hidden="false"/>
    </xf>
    <xf numFmtId="164" fontId="47" fillId="24" borderId="0" xfId="70" applyFont="true" applyBorder="true" applyAlignment="true" applyProtection="true">
      <alignment horizontal="general" vertical="center" textRotation="0" wrapText="true" indent="0" shrinkToFit="false"/>
      <protection locked="true" hidden="false"/>
    </xf>
    <xf numFmtId="164" fontId="47" fillId="8" borderId="0" xfId="70" applyFont="true" applyBorder="true" applyAlignment="true" applyProtection="true">
      <alignment horizontal="general" vertical="bottom" textRotation="0" wrapText="false" indent="0" shrinkToFit="false"/>
      <protection locked="true" hidden="false"/>
    </xf>
    <xf numFmtId="164" fontId="52" fillId="24" borderId="0" xfId="70" applyFont="true" applyBorder="true" applyAlignment="true" applyProtection="true">
      <alignment horizontal="left" vertical="bottom" textRotation="0" wrapText="true" indent="0" shrinkToFit="false"/>
      <protection locked="true" hidden="false"/>
    </xf>
    <xf numFmtId="164" fontId="47" fillId="24" borderId="0" xfId="70" applyFont="true" applyBorder="true" applyAlignment="true" applyProtection="true">
      <alignment horizontal="left" vertical="bottom" textRotation="0" wrapText="true" indent="0" shrinkToFit="false"/>
      <protection locked="true" hidden="false"/>
    </xf>
    <xf numFmtId="164" fontId="47" fillId="24" borderId="0" xfId="70" applyFont="true" applyBorder="true" applyAlignment="true" applyProtection="true">
      <alignment horizontal="general" vertical="bottom" textRotation="0" wrapText="true" indent="0" shrinkToFit="false"/>
      <protection locked="true" hidden="false"/>
    </xf>
    <xf numFmtId="164" fontId="46" fillId="8" borderId="0" xfId="70" applyFont="true" applyBorder="true" applyAlignment="true" applyProtection="true">
      <alignment horizontal="general" vertical="center" textRotation="0" wrapText="false" indent="0" shrinkToFit="false"/>
      <protection locked="true" hidden="false"/>
    </xf>
    <xf numFmtId="164" fontId="47" fillId="8" borderId="0" xfId="70" applyFont="true" applyBorder="true" applyAlignment="true" applyProtection="true">
      <alignment horizontal="general" vertical="center" textRotation="0" wrapText="false" indent="0" shrinkToFit="false"/>
      <protection locked="true" hidden="false"/>
    </xf>
    <xf numFmtId="164" fontId="57" fillId="24" borderId="0" xfId="70" applyFont="true" applyBorder="true" applyAlignment="true" applyProtection="true">
      <alignment horizontal="left" vertical="center" textRotation="0" wrapText="true" indent="0" shrinkToFit="false"/>
      <protection locked="true" hidden="false"/>
    </xf>
    <xf numFmtId="164" fontId="51" fillId="8" borderId="0" xfId="70" applyFont="true" applyBorder="true" applyAlignment="true" applyProtection="true">
      <alignment horizontal="general" vertical="center" textRotation="0" wrapText="false" indent="0" shrinkToFit="false"/>
      <protection locked="true" hidden="false"/>
    </xf>
    <xf numFmtId="164" fontId="47" fillId="24" borderId="0" xfId="70" applyFont="true" applyBorder="false" applyAlignment="false" applyProtection="true">
      <alignment horizontal="general" vertical="bottom" textRotation="0" wrapText="false" indent="0" shrinkToFit="false"/>
      <protection locked="true" hidden="false"/>
    </xf>
    <xf numFmtId="164" fontId="52" fillId="6" borderId="25" xfId="70" applyFont="true" applyBorder="true" applyAlignment="true" applyProtection="true">
      <alignment horizontal="right" vertical="center" textRotation="0" wrapText="false" indent="0" shrinkToFit="false"/>
      <protection locked="true" hidden="false"/>
    </xf>
    <xf numFmtId="164" fontId="47" fillId="24" borderId="26" xfId="70" applyFont="true" applyBorder="true" applyAlignment="true" applyProtection="true">
      <alignment horizontal="center" vertical="center" textRotation="0" wrapText="false" indent="0" shrinkToFit="false"/>
      <protection locked="false" hidden="false"/>
    </xf>
    <xf numFmtId="167" fontId="52" fillId="6" borderId="25" xfId="70" applyFont="true" applyBorder="true" applyAlignment="true" applyProtection="true">
      <alignment horizontal="left" vertical="center" textRotation="0" wrapText="false" indent="0" shrinkToFit="false"/>
      <protection locked="true" hidden="false"/>
    </xf>
    <xf numFmtId="171" fontId="47" fillId="24" borderId="26" xfId="70" applyFont="true" applyBorder="true" applyAlignment="true" applyProtection="true">
      <alignment horizontal="center" vertical="center" textRotation="0" wrapText="false" indent="0" shrinkToFit="false"/>
      <protection locked="false" hidden="false"/>
    </xf>
    <xf numFmtId="167" fontId="28" fillId="8" borderId="0" xfId="71" applyFont="true" applyBorder="true" applyAlignment="false" applyProtection="true">
      <alignment horizontal="general" vertical="bottom" textRotation="0" wrapText="false" indent="0" shrinkToFit="false"/>
      <protection locked="true" hidden="false"/>
    </xf>
    <xf numFmtId="164" fontId="52" fillId="6" borderId="0" xfId="0" applyFont="true" applyBorder="true" applyAlignment="true" applyProtection="true">
      <alignment horizontal="center" vertical="center" textRotation="0" wrapText="true" indent="0" shrinkToFit="false"/>
      <protection locked="true" hidden="false"/>
    </xf>
    <xf numFmtId="164" fontId="47" fillId="6" borderId="0" xfId="0" applyFont="true" applyBorder="true" applyAlignment="true" applyProtection="true">
      <alignment horizontal="center" vertical="center" textRotation="0" wrapText="true" indent="0" shrinkToFit="false"/>
      <protection locked="true" hidden="false"/>
    </xf>
    <xf numFmtId="172" fontId="47" fillId="20" borderId="25" xfId="15" applyFont="true" applyBorder="true" applyAlignment="true" applyProtection="true">
      <alignment horizontal="center" vertical="center" textRotation="0" wrapText="false" indent="0" shrinkToFit="false"/>
      <protection locked="true" hidden="false"/>
    </xf>
    <xf numFmtId="164" fontId="59" fillId="20" borderId="26" xfId="0" applyFont="true" applyBorder="true" applyAlignment="true" applyProtection="true">
      <alignment horizontal="general" vertical="top" textRotation="0" wrapText="false" indent="0" shrinkToFit="false"/>
      <protection locked="true" hidden="false"/>
    </xf>
    <xf numFmtId="164" fontId="60" fillId="20" borderId="26" xfId="0" applyFont="true" applyBorder="true" applyAlignment="true" applyProtection="true">
      <alignment horizontal="center" vertical="top" textRotation="0" wrapText="false" indent="0" shrinkToFit="false"/>
      <protection locked="true" hidden="false"/>
    </xf>
    <xf numFmtId="164" fontId="60" fillId="20" borderId="26" xfId="0" applyFont="true" applyBorder="true" applyAlignment="true" applyProtection="true">
      <alignment horizontal="general" vertical="top" textRotation="0" wrapText="false" indent="0" shrinkToFit="false"/>
      <protection locked="true" hidden="false"/>
    </xf>
    <xf numFmtId="164" fontId="47" fillId="20" borderId="27" xfId="0" applyFont="true" applyBorder="true" applyAlignment="true" applyProtection="true">
      <alignment horizontal="general" vertical="top" textRotation="0" wrapText="false" indent="0" shrinkToFit="false"/>
      <protection locked="true" hidden="false"/>
    </xf>
    <xf numFmtId="164" fontId="47" fillId="20" borderId="26" xfId="0" applyFont="true" applyBorder="true" applyAlignment="true" applyProtection="true">
      <alignment horizontal="general" vertical="top" textRotation="0" wrapText="false" indent="0" shrinkToFit="false"/>
      <protection locked="true" hidden="false"/>
    </xf>
    <xf numFmtId="173" fontId="60" fillId="24" borderId="26" xfId="15" applyFont="true" applyBorder="true" applyAlignment="true" applyProtection="true">
      <alignment horizontal="center" vertical="top" textRotation="0" wrapText="false" indent="0" shrinkToFit="false"/>
      <protection locked="false" hidden="false"/>
    </xf>
    <xf numFmtId="173" fontId="47" fillId="20" borderId="27" xfId="15" applyFont="true" applyBorder="true" applyAlignment="true" applyProtection="true">
      <alignment horizontal="center" vertical="top" textRotation="0" wrapText="false" indent="0" shrinkToFit="false"/>
      <protection locked="true" hidden="false"/>
    </xf>
    <xf numFmtId="164" fontId="52" fillId="20" borderId="26" xfId="0" applyFont="true" applyBorder="true" applyAlignment="true" applyProtection="true">
      <alignment horizontal="general" vertical="top" textRotation="0" wrapText="false" indent="0" shrinkToFit="false"/>
      <protection locked="true" hidden="false"/>
    </xf>
    <xf numFmtId="173" fontId="61" fillId="24" borderId="26" xfId="15" applyFont="true" applyBorder="true" applyAlignment="true" applyProtection="true">
      <alignment horizontal="center" vertical="top" textRotation="0" wrapText="false" indent="0" shrinkToFit="false"/>
      <protection locked="false" hidden="false"/>
    </xf>
    <xf numFmtId="173" fontId="62" fillId="20" borderId="27" xfId="15" applyFont="true" applyBorder="true" applyAlignment="true" applyProtection="true">
      <alignment horizontal="center" vertical="top" textRotation="0" wrapText="false" indent="0" shrinkToFit="false"/>
      <protection locked="true" hidden="false"/>
    </xf>
    <xf numFmtId="173" fontId="60" fillId="20" borderId="26" xfId="15" applyFont="true" applyBorder="true" applyAlignment="true" applyProtection="true">
      <alignment horizontal="center" vertical="top" textRotation="0" wrapText="false" indent="0" shrinkToFit="false"/>
      <protection locked="true" hidden="false"/>
    </xf>
    <xf numFmtId="164" fontId="52" fillId="6" borderId="26" xfId="0" applyFont="true" applyBorder="true" applyAlignment="true" applyProtection="true">
      <alignment horizontal="general" vertical="top" textRotation="0" wrapText="false" indent="0" shrinkToFit="false"/>
      <protection locked="true" hidden="false"/>
    </xf>
    <xf numFmtId="173" fontId="52" fillId="20" borderId="27" xfId="15" applyFont="true" applyBorder="true" applyAlignment="true" applyProtection="true">
      <alignment horizontal="center" vertical="top" textRotation="0" wrapText="false" indent="0" shrinkToFit="false"/>
      <protection locked="true" hidden="false"/>
    </xf>
    <xf numFmtId="173" fontId="61" fillId="20" borderId="26" xfId="15" applyFont="true" applyBorder="true" applyAlignment="true" applyProtection="true">
      <alignment horizontal="center" vertical="top" textRotation="0" wrapText="false" indent="0" shrinkToFit="false"/>
      <protection locked="true" hidden="false"/>
    </xf>
    <xf numFmtId="169" fontId="47" fillId="24" borderId="26" xfId="0" applyFont="true" applyBorder="true" applyAlignment="true" applyProtection="true">
      <alignment horizontal="general" vertical="top" textRotation="0" wrapText="false" indent="0" shrinkToFit="false"/>
      <protection locked="false" hidden="false"/>
    </xf>
    <xf numFmtId="173" fontId="60" fillId="20" borderId="27" xfId="15" applyFont="true" applyBorder="true" applyAlignment="true" applyProtection="true">
      <alignment horizontal="center" vertical="top" textRotation="0" wrapText="false" indent="0" shrinkToFit="false"/>
      <protection locked="true" hidden="false"/>
    </xf>
    <xf numFmtId="172" fontId="52" fillId="20" borderId="25" xfId="15" applyFont="true" applyBorder="true" applyAlignment="true" applyProtection="true">
      <alignment horizontal="center" vertical="center" textRotation="0" wrapText="false" indent="0" shrinkToFit="false"/>
      <protection locked="true" hidden="false"/>
    </xf>
    <xf numFmtId="173" fontId="52" fillId="20" borderId="26" xfId="15" applyFont="true" applyBorder="true" applyAlignment="true" applyProtection="true">
      <alignment horizontal="center" vertical="top" textRotation="0" wrapText="false" indent="0" shrinkToFit="false"/>
      <protection locked="true" hidden="false"/>
    </xf>
    <xf numFmtId="173" fontId="50" fillId="8" borderId="0" xfId="71" applyFont="true" applyBorder="true" applyAlignment="true" applyProtection="true">
      <alignment horizontal="general" vertical="center" textRotation="0" wrapText="false" indent="0" shrinkToFit="false"/>
      <protection locked="true" hidden="false"/>
    </xf>
    <xf numFmtId="164" fontId="63" fillId="8" borderId="0" xfId="71" applyFont="true" applyBorder="true" applyAlignment="true" applyProtection="true">
      <alignment horizontal="general" vertical="center" textRotation="0" wrapText="false" indent="0" shrinkToFit="false"/>
      <protection locked="true" hidden="false"/>
    </xf>
    <xf numFmtId="167" fontId="42" fillId="8" borderId="0" xfId="71" applyFont="true" applyBorder="true" applyAlignment="false" applyProtection="true">
      <alignment horizontal="general" vertical="bottom" textRotation="0" wrapText="false" indent="0" shrinkToFit="false"/>
      <protection locked="true" hidden="false"/>
    </xf>
    <xf numFmtId="164" fontId="41" fillId="8" borderId="0" xfId="71" applyFont="true" applyBorder="true" applyAlignment="false" applyProtection="true">
      <alignment horizontal="general" vertical="bottom" textRotation="0" wrapText="false" indent="0" shrinkToFit="false"/>
      <protection locked="true" hidden="false"/>
    </xf>
    <xf numFmtId="164" fontId="37" fillId="8" borderId="0" xfId="0" applyFont="true" applyBorder="false" applyAlignment="false" applyProtection="true">
      <alignment horizontal="general" vertical="bottom" textRotation="0" wrapText="false" indent="0" shrinkToFit="false"/>
      <protection locked="true" hidden="false"/>
    </xf>
    <xf numFmtId="164" fontId="25" fillId="24" borderId="28" xfId="0" applyFont="true" applyBorder="true" applyAlignment="true" applyProtection="true">
      <alignment horizontal="general" vertical="center" textRotation="0" wrapText="true" indent="0" shrinkToFit="false"/>
      <protection locked="true" hidden="false"/>
    </xf>
    <xf numFmtId="164" fontId="52" fillId="24" borderId="28" xfId="0" applyFont="true" applyBorder="true" applyAlignment="true" applyProtection="true">
      <alignment horizontal="general" vertical="center" textRotation="0" wrapText="true" indent="0" shrinkToFit="false"/>
      <protection locked="true" hidden="false"/>
    </xf>
    <xf numFmtId="164" fontId="52" fillId="24" borderId="28" xfId="0" applyFont="true" applyBorder="true" applyAlignment="true" applyProtection="true">
      <alignment horizontal="left" vertical="center" textRotation="0" wrapText="true" indent="0" shrinkToFit="false"/>
      <protection locked="true" hidden="false"/>
    </xf>
    <xf numFmtId="164" fontId="64" fillId="8" borderId="0" xfId="0" applyFont="true" applyBorder="true" applyAlignment="false" applyProtection="true">
      <alignment horizontal="general" vertical="bottom" textRotation="0" wrapText="false" indent="0" shrinkToFit="false"/>
      <protection locked="true" hidden="false"/>
    </xf>
    <xf numFmtId="165" fontId="45" fillId="8" borderId="0" xfId="19" applyFont="true" applyBorder="true" applyAlignment="true" applyProtection="true">
      <alignment horizontal="general" vertical="bottom" textRotation="0" wrapText="false" indent="0" shrinkToFit="false"/>
      <protection locked="true" hidden="false"/>
    </xf>
    <xf numFmtId="164" fontId="65" fillId="8" borderId="0" xfId="0" applyFont="true" applyBorder="true" applyAlignment="true" applyProtection="true">
      <alignment horizontal="general" vertical="top" textRotation="0" wrapText="false" indent="0" shrinkToFit="false"/>
      <protection locked="true" hidden="false"/>
    </xf>
    <xf numFmtId="174" fontId="65" fillId="8" borderId="0" xfId="0" applyFont="true" applyBorder="true" applyAlignment="true" applyProtection="true">
      <alignment horizontal="center" vertical="top" textRotation="0" wrapText="false" indent="0" shrinkToFit="false"/>
      <protection locked="true" hidden="false"/>
    </xf>
    <xf numFmtId="169" fontId="65" fillId="8" borderId="0" xfId="0" applyFont="true" applyBorder="true" applyAlignment="true" applyProtection="true">
      <alignment horizontal="center" vertical="top" textRotation="0" wrapText="false" indent="0" shrinkToFit="false"/>
      <protection locked="true" hidden="false"/>
    </xf>
    <xf numFmtId="175" fontId="45" fillId="8" borderId="0" xfId="0" applyFont="true" applyBorder="true" applyAlignment="false" applyProtection="true">
      <alignment horizontal="general" vertical="bottom" textRotation="0" wrapText="false" indent="0" shrinkToFit="false"/>
      <protection locked="true" hidden="false"/>
    </xf>
    <xf numFmtId="172" fontId="64" fillId="8" borderId="0" xfId="0" applyFont="true" applyBorder="tru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24" borderId="0" xfId="0" applyFont="true" applyBorder="true" applyAlignment="true" applyProtection="true">
      <alignment horizontal="left" vertical="center" textRotation="0" wrapText="true" indent="0" shrinkToFit="false"/>
      <protection locked="true" hidden="false"/>
    </xf>
    <xf numFmtId="164" fontId="37" fillId="8" borderId="0" xfId="0" applyFont="true" applyBorder="false" applyAlignment="true" applyProtection="true">
      <alignment horizontal="center" vertical="center" textRotation="0" wrapText="fals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50" fillId="8" borderId="0" xfId="71" applyFont="true" applyBorder="true" applyAlignment="true" applyProtection="true">
      <alignment horizontal="center" vertical="center" textRotation="0" wrapText="false" indent="0" shrinkToFit="false"/>
      <protection locked="true" hidden="false"/>
    </xf>
    <xf numFmtId="164" fontId="52" fillId="24" borderId="0" xfId="0" applyFont="true" applyBorder="true" applyAlignment="true" applyProtection="true">
      <alignment horizontal="left" vertical="center" textRotation="0" wrapText="true" indent="0" shrinkToFit="false"/>
      <protection locked="true" hidden="false"/>
    </xf>
    <xf numFmtId="164" fontId="64" fillId="8" borderId="0" xfId="0" applyFont="true" applyBorder="true" applyAlignment="true" applyProtection="true">
      <alignment horizontal="center" vertical="center" textRotation="0" wrapText="false" indent="0" shrinkToFit="false"/>
      <protection locked="true" hidden="false"/>
    </xf>
    <xf numFmtId="164" fontId="65" fillId="8" borderId="0" xfId="0" applyFont="true" applyBorder="true" applyAlignment="true" applyProtection="true">
      <alignment horizontal="center" vertical="center" textRotation="0" wrapText="false" indent="0" shrinkToFit="false"/>
      <protection locked="true" hidden="false"/>
    </xf>
    <xf numFmtId="174" fontId="65" fillId="8" borderId="0" xfId="0" applyFont="true" applyBorder="true" applyAlignment="true" applyProtection="true">
      <alignment horizontal="center" vertical="center" textRotation="0" wrapText="false" indent="0" shrinkToFit="false"/>
      <protection locked="true" hidden="false"/>
    </xf>
    <xf numFmtId="169" fontId="65" fillId="8" borderId="0" xfId="0" applyFont="true" applyBorder="true" applyAlignment="true" applyProtection="true">
      <alignment horizontal="center" vertical="center" textRotation="0" wrapText="false" indent="0" shrinkToFit="false"/>
      <protection locked="true" hidden="false"/>
    </xf>
    <xf numFmtId="175" fontId="45" fillId="8" borderId="0" xfId="0" applyFont="true" applyBorder="true" applyAlignment="true" applyProtection="true">
      <alignment horizontal="center" vertical="center" textRotation="0" wrapText="false" indent="0" shrinkToFit="false"/>
      <protection locked="true" hidden="false"/>
    </xf>
    <xf numFmtId="164" fontId="37" fillId="8" borderId="0" xfId="0" applyFont="true" applyBorder="true" applyAlignment="true" applyProtection="true">
      <alignment horizontal="center" vertical="center" textRotation="0" wrapText="false" indent="0" shrinkToFit="false"/>
      <protection locked="true" hidden="false"/>
    </xf>
    <xf numFmtId="164" fontId="0" fillId="8"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7" fillId="8" borderId="0" xfId="0" applyFont="true" applyBorder="false" applyAlignment="true" applyProtection="true">
      <alignment horizontal="general"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64" fillId="8" borderId="0" xfId="0" applyFont="true" applyBorder="true" applyAlignment="true" applyProtection="true">
      <alignment horizontal="general" vertical="center" textRotation="0" wrapText="false" indent="0" shrinkToFit="false"/>
      <protection locked="true" hidden="false"/>
    </xf>
    <xf numFmtId="169" fontId="64" fillId="8" borderId="0" xfId="0" applyFont="true" applyBorder="true" applyAlignment="true" applyProtection="true">
      <alignment horizontal="general" vertical="center" textRotation="0" wrapText="false" indent="0" shrinkToFit="false"/>
      <protection locked="true" hidden="false"/>
    </xf>
    <xf numFmtId="164" fontId="65" fillId="8" borderId="0" xfId="0" applyFont="true" applyBorder="true" applyAlignment="true" applyProtection="true">
      <alignment horizontal="general" vertical="center" textRotation="0" wrapText="false" indent="0" shrinkToFit="false"/>
      <protection locked="true" hidden="false"/>
    </xf>
    <xf numFmtId="175" fontId="45" fillId="8" borderId="0" xfId="0" applyFont="true" applyBorder="true" applyAlignment="true" applyProtection="true">
      <alignment horizontal="general" vertical="center" textRotation="0" wrapText="false" indent="0" shrinkToFit="false"/>
      <protection locked="true" hidden="false"/>
    </xf>
    <xf numFmtId="164" fontId="37" fillId="8" borderId="0"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7" fontId="67" fillId="24" borderId="0" xfId="0" applyFont="true" applyBorder="true" applyAlignment="true" applyProtection="true">
      <alignment horizontal="left" vertical="top" textRotation="0" wrapText="true" indent="0" shrinkToFit="false"/>
      <protection locked="true" hidden="false"/>
    </xf>
    <xf numFmtId="164" fontId="67" fillId="24" borderId="0" xfId="0" applyFont="true" applyBorder="true" applyAlignment="true" applyProtection="true">
      <alignment horizontal="general" vertical="top" textRotation="0" wrapText="true" indent="0" shrinkToFit="false"/>
      <protection locked="true" hidden="false"/>
    </xf>
    <xf numFmtId="169" fontId="64" fillId="8" borderId="0" xfId="0" applyFont="true" applyBorder="true" applyAlignment="false" applyProtection="true">
      <alignment horizontal="general" vertical="bottom" textRotation="0" wrapText="false" indent="0" shrinkToFit="false"/>
      <protection locked="true" hidden="false"/>
    </xf>
    <xf numFmtId="169" fontId="65" fillId="8" borderId="0" xfId="0" applyFont="true" applyBorder="true" applyAlignment="true" applyProtection="true">
      <alignment horizontal="center" vertical="bottom" textRotation="0" wrapText="false" indent="0" shrinkToFit="false"/>
      <protection locked="true" hidden="false"/>
    </xf>
    <xf numFmtId="164" fontId="65" fillId="8" borderId="0" xfId="0" applyFont="tru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70" fillId="8" borderId="0" xfId="0" applyFont="true" applyBorder="true" applyAlignment="false" applyProtection="true">
      <alignment horizontal="general" vertical="bottom" textRotation="0" wrapText="false" indent="0" shrinkToFit="false"/>
      <protection locked="true" hidden="false"/>
    </xf>
    <xf numFmtId="164" fontId="71" fillId="8" borderId="0" xfId="0" applyFont="true" applyBorder="true" applyAlignment="true" applyProtection="true">
      <alignment horizontal="left" vertical="center" textRotation="0" wrapText="true" indent="0" shrinkToFit="false"/>
      <protection locked="true" hidden="false"/>
    </xf>
    <xf numFmtId="164" fontId="0" fillId="8" borderId="29" xfId="0" applyFont="false" applyBorder="true" applyAlignment="false" applyProtection="true">
      <alignment horizontal="general" vertical="bottom" textRotation="0" wrapText="false" indent="0" shrinkToFit="false"/>
      <protection locked="true" hidden="false"/>
    </xf>
    <xf numFmtId="164" fontId="72" fillId="8" borderId="0" xfId="0" applyFont="true" applyBorder="true" applyAlignment="false" applyProtection="true">
      <alignment horizontal="general" vertical="bottom" textRotation="0" wrapText="false" indent="0" shrinkToFit="false"/>
      <protection locked="true" hidden="false"/>
    </xf>
    <xf numFmtId="164" fontId="25" fillId="8" borderId="0" xfId="0" applyFont="true" applyBorder="true" applyAlignment="true" applyProtection="true">
      <alignment horizontal="general" vertical="center" textRotation="0" wrapText="false" indent="0" shrinkToFit="false"/>
      <protection locked="true" hidden="false"/>
    </xf>
    <xf numFmtId="164" fontId="73" fillId="8"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left" vertical="center" textRotation="0" wrapText="true" indent="0" shrinkToFit="false"/>
      <protection locked="true" hidden="false"/>
    </xf>
    <xf numFmtId="164" fontId="48" fillId="24" borderId="0" xfId="0" applyFont="true" applyBorder="true" applyAlignment="true" applyProtection="true">
      <alignment horizontal="general" vertical="center" textRotation="0" wrapText="false" indent="0" shrinkToFit="false"/>
      <protection locked="true" hidden="false"/>
    </xf>
    <xf numFmtId="164" fontId="52"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true" hidden="false"/>
    </xf>
    <xf numFmtId="164" fontId="74" fillId="8" borderId="0" xfId="0" applyFont="true" applyBorder="true" applyAlignment="false" applyProtection="true">
      <alignment horizontal="general" vertical="bottom" textRotation="0" wrapText="false" indent="0" shrinkToFit="false"/>
      <protection locked="true" hidden="false"/>
    </xf>
    <xf numFmtId="164" fontId="31" fillId="8" borderId="0" xfId="0" applyFont="true" applyBorder="true" applyAlignment="false" applyProtection="true">
      <alignment horizontal="general" vertical="bottom" textRotation="0" wrapText="false" indent="0" shrinkToFit="false"/>
      <protection locked="true" hidden="false"/>
    </xf>
    <xf numFmtId="167" fontId="39" fillId="8" borderId="0" xfId="0" applyFont="true" applyBorder="true" applyAlignment="true" applyProtection="true">
      <alignment horizontal="general" vertical="center" textRotation="0" wrapText="false" indent="0" shrinkToFit="false"/>
      <protection locked="true" hidden="false"/>
    </xf>
    <xf numFmtId="164" fontId="47" fillId="6" borderId="25" xfId="0" applyFont="true" applyBorder="true" applyAlignment="true" applyProtection="true">
      <alignment horizontal="general" vertical="center" textRotation="0" wrapText="false" indent="0" shrinkToFit="false"/>
      <protection locked="true" hidden="false"/>
    </xf>
    <xf numFmtId="164" fontId="47" fillId="6" borderId="26" xfId="0" applyFont="true" applyBorder="true" applyAlignment="true" applyProtection="true">
      <alignment horizontal="general" vertical="center" textRotation="0" wrapText="false" indent="0" shrinkToFit="false"/>
      <protection locked="true" hidden="false"/>
    </xf>
    <xf numFmtId="165" fontId="47" fillId="24" borderId="26" xfId="19" applyFont="true" applyBorder="true" applyAlignment="true" applyProtection="true">
      <alignment horizontal="center" vertical="center" textRotation="0" wrapText="false" indent="0" shrinkToFit="false"/>
      <protection locked="false" hidden="false"/>
    </xf>
    <xf numFmtId="164" fontId="21" fillId="24" borderId="0" xfId="71" applyFont="true" applyBorder="true" applyAlignment="false" applyProtection="true">
      <alignment horizontal="general" vertical="bottom" textRotation="0" wrapText="false" indent="0" shrinkToFit="false"/>
      <protection locked="true" hidden="false"/>
    </xf>
    <xf numFmtId="164" fontId="41" fillId="24" borderId="0" xfId="71" applyFont="true" applyBorder="true" applyAlignment="false" applyProtection="true">
      <alignment horizontal="general" vertical="bottom" textRotation="0" wrapText="false" indent="0" shrinkToFit="false"/>
      <protection locked="true" hidden="false"/>
    </xf>
    <xf numFmtId="164" fontId="52" fillId="24" borderId="0"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true" applyAlignment="false" applyProtection="true">
      <alignment horizontal="general" vertical="bottom" textRotation="0" wrapText="false" indent="0" shrinkToFit="false"/>
      <protection locked="true" hidden="false"/>
    </xf>
    <xf numFmtId="164" fontId="47" fillId="20" borderId="26" xfId="0" applyFont="true" applyBorder="true" applyAlignment="true" applyProtection="true">
      <alignment horizontal="center" vertical="top" textRotation="0" wrapText="false" indent="0" shrinkToFit="false"/>
      <protection locked="true" hidden="false"/>
    </xf>
    <xf numFmtId="164" fontId="47" fillId="20" borderId="27" xfId="0" applyFont="true" applyBorder="true" applyAlignment="true" applyProtection="true">
      <alignment horizontal="center" vertical="top" textRotation="0" wrapText="false" indent="0" shrinkToFit="false"/>
      <protection locked="true" hidden="false"/>
    </xf>
    <xf numFmtId="176" fontId="47" fillId="24" borderId="26" xfId="19" applyFont="true" applyBorder="true" applyAlignment="true" applyProtection="true">
      <alignment horizontal="center" vertical="top" textRotation="0" wrapText="false" indent="0" shrinkToFit="false"/>
      <protection locked="false" hidden="false"/>
    </xf>
    <xf numFmtId="176" fontId="47" fillId="24" borderId="27" xfId="19" applyFont="true" applyBorder="true" applyAlignment="true" applyProtection="true">
      <alignment horizontal="center" vertical="top" textRotation="0" wrapText="false" indent="0" shrinkToFit="false"/>
      <protection locked="false" hidden="false"/>
    </xf>
    <xf numFmtId="176" fontId="62" fillId="24" borderId="26" xfId="19" applyFont="true" applyBorder="true" applyAlignment="true" applyProtection="true">
      <alignment horizontal="center" vertical="top" textRotation="0" wrapText="false" indent="0" shrinkToFit="false"/>
      <protection locked="false" hidden="false"/>
    </xf>
    <xf numFmtId="176" fontId="62" fillId="24" borderId="27" xfId="19" applyFont="true" applyBorder="true" applyAlignment="true" applyProtection="true">
      <alignment horizontal="center" vertical="top" textRotation="0" wrapText="false" indent="0" shrinkToFit="false"/>
      <protection locked="false" hidden="false"/>
    </xf>
    <xf numFmtId="176" fontId="47" fillId="20" borderId="26" xfId="19" applyFont="true" applyBorder="true" applyAlignment="true" applyProtection="true">
      <alignment horizontal="center" vertical="top" textRotation="0" wrapText="false" indent="0" shrinkToFit="false"/>
      <protection locked="true" hidden="false"/>
    </xf>
    <xf numFmtId="176" fontId="47" fillId="20" borderId="27" xfId="19" applyFont="true" applyBorder="true" applyAlignment="true" applyProtection="true">
      <alignment horizontal="center" vertical="top" textRotation="0" wrapText="false" indent="0" shrinkToFit="false"/>
      <protection locked="true" hidden="false"/>
    </xf>
    <xf numFmtId="176" fontId="52" fillId="24" borderId="26" xfId="19" applyFont="true" applyBorder="true" applyAlignment="true" applyProtection="true">
      <alignment horizontal="center" vertical="top" textRotation="0" wrapText="false" indent="0" shrinkToFit="false"/>
      <protection locked="false" hidden="false"/>
    </xf>
    <xf numFmtId="176" fontId="52" fillId="24" borderId="27" xfId="19" applyFont="true" applyBorder="true" applyAlignment="true" applyProtection="true">
      <alignment horizontal="center" vertical="top" textRotation="0" wrapText="false" indent="0" shrinkToFit="false"/>
      <protection locked="false" hidden="false"/>
    </xf>
    <xf numFmtId="164" fontId="47" fillId="24" borderId="26" xfId="0" applyFont="true" applyBorder="true" applyAlignment="true" applyProtection="true">
      <alignment horizontal="general" vertical="top" textRotation="0" wrapText="false" indent="0" shrinkToFit="false"/>
      <protection locked="false" hidden="false"/>
    </xf>
    <xf numFmtId="176" fontId="66" fillId="24" borderId="26" xfId="19" applyFont="true" applyBorder="true" applyAlignment="true" applyProtection="true">
      <alignment horizontal="center" vertical="top" textRotation="0" wrapText="false" indent="0" shrinkToFit="false"/>
      <protection locked="false" hidden="false"/>
    </xf>
    <xf numFmtId="176" fontId="66" fillId="24" borderId="27" xfId="19" applyFont="true" applyBorder="true" applyAlignment="true" applyProtection="true">
      <alignment horizontal="center" vertical="top" textRotation="0" wrapText="false" indent="0" shrinkToFit="false"/>
      <protection locked="false" hidden="false"/>
    </xf>
    <xf numFmtId="176" fontId="62" fillId="20" borderId="26" xfId="19" applyFont="true" applyBorder="true" applyAlignment="true" applyProtection="true">
      <alignment horizontal="center" vertical="top" textRotation="0" wrapText="false" indent="0" shrinkToFit="false"/>
      <protection locked="true" hidden="false"/>
    </xf>
    <xf numFmtId="176" fontId="62" fillId="20" borderId="27" xfId="19" applyFont="true" applyBorder="true" applyAlignment="true" applyProtection="true">
      <alignment horizontal="center" vertical="top" textRotation="0" wrapText="false" indent="0" shrinkToFit="false"/>
      <protection locked="true" hidden="false"/>
    </xf>
    <xf numFmtId="176" fontId="21" fillId="8" borderId="0" xfId="71" applyFont="true" applyBorder="true" applyAlignment="false" applyProtection="true">
      <alignment horizontal="general" vertical="bottom" textRotation="0" wrapText="false" indent="0" shrinkToFit="false"/>
      <protection locked="true" hidden="false"/>
    </xf>
    <xf numFmtId="164" fontId="70" fillId="8" borderId="0" xfId="61" applyFont="true" applyBorder="true" applyAlignment="false" applyProtection="true">
      <alignment horizontal="general" vertical="bottom" textRotation="0" wrapText="false" indent="0" shrinkToFit="false"/>
      <protection locked="true" hidden="false"/>
    </xf>
    <xf numFmtId="164" fontId="75" fillId="8" borderId="0" xfId="61" applyFont="true" applyBorder="true" applyAlignment="false" applyProtection="true">
      <alignment horizontal="general" vertical="bottom" textRotation="0" wrapText="false" indent="0" shrinkToFit="false"/>
      <protection locked="true" hidden="false"/>
    </xf>
    <xf numFmtId="164" fontId="16" fillId="8" borderId="0" xfId="61" applyFont="false" applyBorder="true" applyAlignment="false" applyProtection="true">
      <alignment horizontal="general" vertical="bottom" textRotation="0" wrapText="false" indent="0" shrinkToFit="false"/>
      <protection locked="true" hidden="false"/>
    </xf>
    <xf numFmtId="164" fontId="73" fillId="8" borderId="29" xfId="61" applyFont="true" applyBorder="true" applyAlignment="true" applyProtection="true">
      <alignment horizontal="general" vertical="center" textRotation="0" wrapText="false" indent="0" shrinkToFit="false"/>
      <protection locked="true" hidden="false"/>
    </xf>
    <xf numFmtId="164" fontId="31" fillId="8" borderId="29" xfId="61" applyFont="true" applyBorder="true" applyAlignment="true" applyProtection="true">
      <alignment horizontal="left" vertical="center" textRotation="0" wrapText="false" indent="0" shrinkToFit="false"/>
      <protection locked="true" hidden="false"/>
    </xf>
    <xf numFmtId="164" fontId="73" fillId="8" borderId="0" xfId="61" applyFont="true" applyBorder="true" applyAlignment="true" applyProtection="true">
      <alignment horizontal="general" vertical="center" textRotation="0" wrapText="false" indent="0" shrinkToFit="false"/>
      <protection locked="true" hidden="false"/>
    </xf>
    <xf numFmtId="164" fontId="31" fillId="8" borderId="0" xfId="61" applyFont="true" applyBorder="true" applyAlignment="true" applyProtection="true">
      <alignment horizontal="left" vertical="center" textRotation="0" wrapText="false" indent="0" shrinkToFit="false"/>
      <protection locked="true" hidden="false"/>
    </xf>
    <xf numFmtId="164" fontId="25" fillId="8" borderId="0" xfId="61" applyFont="true" applyBorder="true" applyAlignment="true" applyProtection="true">
      <alignment horizontal="general" vertical="center" textRotation="0" wrapText="false" indent="0" shrinkToFit="false"/>
      <protection locked="true" hidden="false"/>
    </xf>
    <xf numFmtId="164" fontId="25" fillId="24" borderId="0" xfId="61" applyFont="true" applyBorder="true" applyAlignment="true" applyProtection="true">
      <alignment horizontal="general" vertical="center" textRotation="0" wrapText="false" indent="0" shrinkToFit="false"/>
      <protection locked="true" hidden="false"/>
    </xf>
    <xf numFmtId="164" fontId="16" fillId="24" borderId="0" xfId="61" applyFont="false" applyBorder="true" applyAlignment="false" applyProtection="true">
      <alignment horizontal="general" vertical="bottom" textRotation="0" wrapText="false" indent="0" shrinkToFit="false"/>
      <protection locked="true" hidden="false"/>
    </xf>
    <xf numFmtId="164" fontId="52" fillId="24" borderId="0" xfId="61" applyFont="true" applyBorder="true" applyAlignment="true" applyProtection="true">
      <alignment horizontal="left" vertical="center" textRotation="0" wrapText="true" indent="0" shrinkToFit="false"/>
      <protection locked="true" hidden="false"/>
    </xf>
    <xf numFmtId="164" fontId="52" fillId="24" borderId="0" xfId="61" applyFont="true" applyBorder="true" applyAlignment="true" applyProtection="true">
      <alignment horizontal="general" vertical="center" textRotation="0" wrapText="false" indent="0" shrinkToFit="false"/>
      <protection locked="true" hidden="false"/>
    </xf>
    <xf numFmtId="164" fontId="47" fillId="24" borderId="0" xfId="61" applyFont="true" applyBorder="true" applyAlignment="false" applyProtection="true">
      <alignment horizontal="general" vertical="bottom" textRotation="0" wrapText="false" indent="0" shrinkToFit="false"/>
      <protection locked="true" hidden="false"/>
    </xf>
    <xf numFmtId="164" fontId="52" fillId="24" borderId="0" xfId="61" applyFont="true" applyBorder="true" applyAlignment="true" applyProtection="true">
      <alignment horizontal="justify" vertical="center" textRotation="0" wrapText="true" indent="0" shrinkToFit="false"/>
      <protection locked="true" hidden="false"/>
    </xf>
    <xf numFmtId="164" fontId="52" fillId="24" borderId="0" xfId="61" applyFont="true" applyBorder="true" applyAlignment="true" applyProtection="true">
      <alignment horizontal="general" vertical="center" textRotation="0" wrapText="true" indent="0" shrinkToFit="false"/>
      <protection locked="true" hidden="false"/>
    </xf>
    <xf numFmtId="164" fontId="46" fillId="24" borderId="0" xfId="61" applyFont="true" applyBorder="false" applyAlignment="false" applyProtection="true">
      <alignment horizontal="general" vertical="bottom" textRotation="0" wrapText="false" indent="0" shrinkToFit="false"/>
      <protection locked="true" hidden="false"/>
    </xf>
    <xf numFmtId="167" fontId="52" fillId="8" borderId="0" xfId="61" applyFont="true" applyBorder="true" applyAlignment="true" applyProtection="true">
      <alignment horizontal="general" vertical="center" textRotation="0" wrapText="false" indent="0" shrinkToFit="false"/>
      <protection locked="true" hidden="false"/>
    </xf>
    <xf numFmtId="164" fontId="47" fillId="6" borderId="30" xfId="62" applyFont="true" applyBorder="true" applyAlignment="true" applyProtection="true">
      <alignment horizontal="general" vertical="center" textRotation="0" wrapText="false" indent="0" shrinkToFit="false"/>
      <protection locked="true" hidden="false"/>
    </xf>
    <xf numFmtId="169" fontId="47" fillId="24" borderId="27" xfId="15" applyFont="true" applyBorder="true" applyAlignment="true" applyProtection="true">
      <alignment horizontal="center" vertical="center" textRotation="0" wrapText="false" indent="0" shrinkToFit="false"/>
      <protection locked="false" hidden="false"/>
    </xf>
    <xf numFmtId="164" fontId="47" fillId="24" borderId="27" xfId="62" applyFont="true" applyBorder="true" applyAlignment="true" applyProtection="true">
      <alignment horizontal="center" vertical="center" textRotation="0" wrapText="false" indent="0" shrinkToFit="false"/>
      <protection locked="false" hidden="false"/>
    </xf>
    <xf numFmtId="169" fontId="47" fillId="24" borderId="27" xfId="62" applyFont="true" applyBorder="true" applyAlignment="true" applyProtection="true">
      <alignment horizontal="center" vertical="center" textRotation="0" wrapText="false" indent="0" shrinkToFit="false"/>
      <protection locked="false" hidden="false"/>
    </xf>
    <xf numFmtId="164" fontId="52" fillId="6" borderId="30" xfId="62" applyFont="true" applyBorder="true" applyAlignment="true" applyProtection="true">
      <alignment horizontal="general" vertical="center" textRotation="0" wrapText="false" indent="0" shrinkToFit="false"/>
      <protection locked="true" hidden="false"/>
    </xf>
    <xf numFmtId="169" fontId="52" fillId="21" borderId="27" xfId="62"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52" fillId="6" borderId="30" xfId="67" applyFont="true" applyBorder="true" applyAlignment="true" applyProtection="true">
      <alignment horizontal="general" vertical="center" textRotation="0" wrapText="false" indent="0" shrinkToFit="false"/>
      <protection locked="true" hidden="false"/>
    </xf>
    <xf numFmtId="164" fontId="47" fillId="24" borderId="26" xfId="62" applyFont="true" applyBorder="true" applyAlignment="true" applyProtection="true">
      <alignment horizontal="general" vertical="center" textRotation="0" wrapText="false" indent="0" shrinkToFit="false"/>
      <protection locked="false" hidden="false"/>
    </xf>
    <xf numFmtId="164" fontId="31" fillId="8" borderId="0" xfId="66" applyFont="true" applyBorder="true" applyAlignment="true" applyProtection="true">
      <alignment horizontal="left" vertical="center" textRotation="0" wrapText="false" indent="0" shrinkToFit="false"/>
      <protection locked="true" hidden="false"/>
    </xf>
    <xf numFmtId="164" fontId="52" fillId="6" borderId="31" xfId="67" applyFont="true" applyBorder="true" applyAlignment="true" applyProtection="true">
      <alignment horizontal="left" vertical="center" textRotation="0" wrapText="false" indent="0" shrinkToFit="false"/>
      <protection locked="true" hidden="false"/>
    </xf>
    <xf numFmtId="177" fontId="47" fillId="24" borderId="26" xfId="62" applyFont="true" applyBorder="true" applyAlignment="true" applyProtection="true">
      <alignment horizontal="general" vertical="center" textRotation="0" wrapText="false" indent="0" shrinkToFit="false"/>
      <protection locked="false" hidden="false"/>
    </xf>
    <xf numFmtId="164" fontId="75" fillId="8" borderId="0" xfId="61" applyFont="true" applyBorder="true" applyAlignment="false" applyProtection="true">
      <alignment horizontal="general" vertical="bottom" textRotation="0" wrapText="false" indent="0" shrinkToFit="false"/>
      <protection locked="false" hidden="false"/>
    </xf>
    <xf numFmtId="164" fontId="47" fillId="24" borderId="0" xfId="61" applyFont="true" applyBorder="true" applyAlignment="true" applyProtection="true">
      <alignment horizontal="left" vertical="center" textRotation="0" wrapText="true" indent="0" shrinkToFit="false"/>
      <protection locked="true" hidden="false"/>
    </xf>
    <xf numFmtId="164" fontId="47" fillId="6" borderId="30" xfId="63" applyFont="true" applyBorder="true" applyAlignment="true" applyProtection="true">
      <alignment horizontal="general" vertical="center" textRotation="0" wrapText="false" indent="0" shrinkToFit="false"/>
      <protection locked="true" hidden="false"/>
    </xf>
    <xf numFmtId="165" fontId="47" fillId="24" borderId="27" xfId="19" applyFont="true" applyBorder="true" applyAlignment="true" applyProtection="true">
      <alignment horizontal="center" vertical="center" textRotation="0" wrapText="false" indent="0" shrinkToFit="false"/>
      <protection locked="false" hidden="false"/>
    </xf>
    <xf numFmtId="164" fontId="73" fillId="8" borderId="29" xfId="64" applyFont="true" applyBorder="true" applyAlignment="true" applyProtection="true">
      <alignment horizontal="general" vertical="center" textRotation="0" wrapText="false" indent="0" shrinkToFit="false"/>
      <protection locked="true" hidden="false"/>
    </xf>
    <xf numFmtId="164" fontId="31" fillId="8" borderId="29" xfId="64" applyFont="true" applyBorder="true" applyAlignment="true" applyProtection="true">
      <alignment horizontal="left" vertical="center" textRotation="0" wrapText="false" indent="0" shrinkToFit="false"/>
      <protection locked="true" hidden="false"/>
    </xf>
    <xf numFmtId="164" fontId="25" fillId="8" borderId="0" xfId="66" applyFont="true" applyBorder="true" applyAlignment="true" applyProtection="true">
      <alignment horizontal="general" vertical="center" textRotation="0" wrapText="false" indent="0" shrinkToFit="false"/>
      <protection locked="true" hidden="false"/>
    </xf>
    <xf numFmtId="164" fontId="73" fillId="8" borderId="0" xfId="66" applyFont="true" applyBorder="true" applyAlignment="true" applyProtection="true">
      <alignment horizontal="general" vertical="center" textRotation="0" wrapText="false" indent="0" shrinkToFit="false"/>
      <protection locked="true" hidden="false"/>
    </xf>
    <xf numFmtId="164" fontId="25" fillId="24" borderId="0" xfId="66" applyFont="true" applyBorder="true" applyAlignment="true" applyProtection="true">
      <alignment horizontal="left" vertical="center" textRotation="0" wrapText="false" indent="0" shrinkToFit="false"/>
      <protection locked="true" hidden="false"/>
    </xf>
    <xf numFmtId="164" fontId="52" fillId="24" borderId="0" xfId="66" applyFont="true" applyBorder="true" applyAlignment="true" applyProtection="true">
      <alignment horizontal="general" vertical="center" textRotation="0" wrapText="false" indent="0" shrinkToFit="false"/>
      <protection locked="true" hidden="false"/>
    </xf>
    <xf numFmtId="164" fontId="52" fillId="24" borderId="0" xfId="66" applyFont="true" applyBorder="true" applyAlignment="true" applyProtection="true">
      <alignment horizontal="justify" vertical="center" textRotation="0" wrapText="true" indent="0" shrinkToFit="false"/>
      <protection locked="true" hidden="false"/>
    </xf>
    <xf numFmtId="164" fontId="52" fillId="24" borderId="0" xfId="66" applyFont="true" applyBorder="true" applyAlignment="true" applyProtection="true">
      <alignment horizontal="general" vertical="top" textRotation="0" wrapText="true" indent="0" shrinkToFit="false"/>
      <protection locked="true" hidden="false"/>
    </xf>
    <xf numFmtId="164" fontId="52" fillId="24" borderId="0" xfId="66" applyFont="true" applyBorder="true" applyAlignment="true" applyProtection="true">
      <alignment horizontal="general" vertical="center" textRotation="0" wrapText="true" indent="0" shrinkToFit="false"/>
      <protection locked="true" hidden="false"/>
    </xf>
    <xf numFmtId="164" fontId="52" fillId="24" borderId="0" xfId="66" applyFont="true" applyBorder="true" applyAlignment="true" applyProtection="true">
      <alignment horizontal="general" vertical="top" textRotation="0" wrapText="false" indent="0" shrinkToFit="false"/>
      <protection locked="true" hidden="false"/>
    </xf>
    <xf numFmtId="164" fontId="52" fillId="24" borderId="0" xfId="66" applyFont="true" applyBorder="true" applyAlignment="true" applyProtection="true">
      <alignment horizontal="left" vertical="center" textRotation="0" wrapText="true" indent="0" shrinkToFit="false"/>
      <protection locked="true" hidden="false"/>
    </xf>
    <xf numFmtId="164" fontId="52" fillId="24" borderId="0" xfId="66" applyFont="true" applyBorder="true" applyAlignment="true" applyProtection="true">
      <alignment horizontal="left" vertical="top" textRotation="0" wrapText="false" indent="0" shrinkToFit="false"/>
      <protection locked="true" hidden="false"/>
    </xf>
    <xf numFmtId="164" fontId="47" fillId="24" borderId="0" xfId="66" applyFont="true" applyBorder="true" applyAlignment="true" applyProtection="true">
      <alignment horizontal="general" vertical="center" textRotation="0" wrapText="false" indent="0" shrinkToFit="false"/>
      <protection locked="true" hidden="false"/>
    </xf>
    <xf numFmtId="164" fontId="52" fillId="8" borderId="0" xfId="66" applyFont="true" applyBorder="true" applyAlignment="true" applyProtection="true">
      <alignment horizontal="left" vertical="center" textRotation="0" wrapText="false" indent="0" shrinkToFit="false"/>
      <protection locked="true" hidden="false"/>
    </xf>
    <xf numFmtId="164" fontId="47" fillId="6" borderId="25" xfId="62" applyFont="true" applyBorder="true" applyAlignment="true" applyProtection="true">
      <alignment horizontal="general" vertical="center" textRotation="0" wrapText="false" indent="0" shrinkToFit="false"/>
      <protection locked="true" hidden="false"/>
    </xf>
    <xf numFmtId="164" fontId="52" fillId="6" borderId="26" xfId="62" applyFont="true" applyBorder="true" applyAlignment="true" applyProtection="true">
      <alignment horizontal="center" vertical="center" textRotation="0" wrapText="false" indent="0" shrinkToFit="false"/>
      <protection locked="true" hidden="false"/>
    </xf>
    <xf numFmtId="164" fontId="52" fillId="6" borderId="27" xfId="62" applyFont="true" applyBorder="true" applyAlignment="true" applyProtection="true">
      <alignment horizontal="center" vertical="center" textRotation="0" wrapText="false" indent="0" shrinkToFit="false"/>
      <protection locked="true" hidden="false"/>
    </xf>
    <xf numFmtId="165" fontId="47" fillId="20" borderId="25" xfId="81" applyFont="true" applyBorder="true" applyAlignment="true" applyProtection="true">
      <alignment horizontal="general" vertical="bottom" textRotation="0" wrapText="false" indent="0" shrinkToFit="false"/>
      <protection locked="true" hidden="false"/>
    </xf>
    <xf numFmtId="165" fontId="47" fillId="24" borderId="25" xfId="19" applyFont="true" applyBorder="true" applyAlignment="true" applyProtection="true">
      <alignment horizontal="center" vertical="bottom" textRotation="0" wrapText="false" indent="0" shrinkToFit="false"/>
      <protection locked="false" hidden="false"/>
    </xf>
    <xf numFmtId="165" fontId="47" fillId="24" borderId="25" xfId="19" applyFont="true" applyBorder="true" applyAlignment="true" applyProtection="true">
      <alignment horizontal="center" vertical="bottom" textRotation="0" wrapText="false" indent="0" shrinkToFit="false"/>
      <protection locked="true" hidden="false"/>
    </xf>
    <xf numFmtId="165" fontId="47" fillId="24" borderId="30" xfId="19" applyFont="true" applyBorder="true" applyAlignment="true" applyProtection="true">
      <alignment horizontal="center" vertical="bottom" textRotation="0" wrapText="false" indent="0" shrinkToFit="false"/>
      <protection locked="true" hidden="false"/>
    </xf>
    <xf numFmtId="165" fontId="52" fillId="20" borderId="25" xfId="81" applyFont="true" applyBorder="true" applyAlignment="true" applyProtection="true">
      <alignment horizontal="general" vertical="bottom" textRotation="0" wrapText="false" indent="0" shrinkToFit="false"/>
      <protection locked="true" hidden="false"/>
    </xf>
    <xf numFmtId="165" fontId="52" fillId="20" borderId="25" xfId="19" applyFont="true" applyBorder="true" applyAlignment="true" applyProtection="true">
      <alignment horizontal="center" vertical="bottom" textRotation="0" wrapText="false" indent="0" shrinkToFit="false"/>
      <protection locked="true" hidden="false"/>
    </xf>
    <xf numFmtId="165" fontId="52" fillId="20" borderId="30" xfId="19" applyFont="true" applyBorder="true" applyAlignment="true" applyProtection="true">
      <alignment horizontal="center" vertical="bottom" textRotation="0" wrapText="false" indent="0" shrinkToFit="false"/>
      <protection locked="true" hidden="false"/>
    </xf>
    <xf numFmtId="164" fontId="47" fillId="8" borderId="0" xfId="66" applyFont="true" applyBorder="true" applyAlignment="true" applyProtection="true">
      <alignment horizontal="left" vertical="center" textRotation="0" wrapText="false" indent="0" shrinkToFit="false"/>
      <protection locked="true" hidden="false"/>
    </xf>
    <xf numFmtId="164" fontId="52" fillId="6" borderId="0" xfId="67" applyFont="true" applyBorder="true" applyAlignment="true" applyProtection="true">
      <alignment horizontal="left" vertical="center" textRotation="0" wrapText="false" indent="0" shrinkToFit="false"/>
      <protection locked="true" hidden="false"/>
    </xf>
    <xf numFmtId="177" fontId="47" fillId="24" borderId="0" xfId="62" applyFont="true" applyBorder="true" applyAlignment="true" applyProtection="true">
      <alignment horizontal="general" vertical="center" textRotation="0" wrapText="false" indent="0" shrinkToFit="false"/>
      <protection locked="fals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24" borderId="0" xfId="57" applyFont="true" applyBorder="true" applyAlignment="true" applyProtection="true">
      <alignment horizontal="general" vertical="center" textRotation="0" wrapText="false" indent="0" shrinkToFit="false"/>
      <protection locked="true" hidden="false"/>
    </xf>
    <xf numFmtId="164" fontId="31" fillId="24" borderId="0" xfId="57" applyFont="true" applyBorder="true" applyAlignment="false" applyProtection="true">
      <alignment horizontal="general" vertical="bottom" textRotation="0" wrapText="false" indent="0" shrinkToFit="false"/>
      <protection locked="true" hidden="false"/>
    </xf>
    <xf numFmtId="164" fontId="31" fillId="8" borderId="0" xfId="57" applyFont="true" applyBorder="true" applyAlignment="false" applyProtection="true">
      <alignment horizontal="general" vertical="bottom" textRotation="0" wrapText="false" indent="0" shrinkToFit="false"/>
      <protection locked="true" hidden="false"/>
    </xf>
    <xf numFmtId="164" fontId="52" fillId="24" borderId="0" xfId="57" applyFont="true" applyBorder="false" applyAlignment="true" applyProtection="true">
      <alignment horizontal="general" vertical="top" textRotation="0" wrapText="false" indent="0" shrinkToFit="false"/>
      <protection locked="true" hidden="false"/>
    </xf>
    <xf numFmtId="164" fontId="52" fillId="24" borderId="0" xfId="57" applyFont="true" applyBorder="true" applyAlignment="true" applyProtection="true">
      <alignment horizontal="general" vertical="top" textRotation="0" wrapText="false" indent="0" shrinkToFit="false"/>
      <protection locked="true" hidden="false"/>
    </xf>
    <xf numFmtId="164" fontId="47" fillId="24" borderId="0" xfId="57" applyFont="true" applyBorder="true" applyAlignment="true" applyProtection="true">
      <alignment horizontal="general" vertical="top" textRotation="0" wrapText="false" indent="0" shrinkToFit="false"/>
      <protection locked="true" hidden="false"/>
    </xf>
    <xf numFmtId="164" fontId="52" fillId="24" borderId="0" xfId="57" applyFont="true" applyBorder="true" applyAlignment="true" applyProtection="true">
      <alignment horizontal="general" vertical="center" textRotation="0" wrapText="false" indent="0" shrinkToFit="false"/>
      <protection locked="true" hidden="false"/>
    </xf>
    <xf numFmtId="164" fontId="31" fillId="24" borderId="0" xfId="57" applyFont="true" applyBorder="false" applyAlignment="false" applyProtection="true">
      <alignment horizontal="general" vertical="bottom" textRotation="0" wrapText="false" indent="0" shrinkToFit="false"/>
      <protection locked="true" hidden="false"/>
    </xf>
    <xf numFmtId="164" fontId="52" fillId="24" borderId="0" xfId="57" applyFont="true" applyBorder="true" applyAlignment="true" applyProtection="true">
      <alignment horizontal="left" vertical="top" textRotation="0" wrapText="false" indent="0" shrinkToFit="false"/>
      <protection locked="true" hidden="false"/>
    </xf>
    <xf numFmtId="164" fontId="39" fillId="6" borderId="26" xfId="62" applyFont="true" applyBorder="true" applyAlignment="true" applyProtection="true">
      <alignment horizontal="left" vertical="center" textRotation="0" wrapText="false" indent="0" shrinkToFit="false"/>
      <protection locked="true" hidden="false"/>
    </xf>
    <xf numFmtId="164" fontId="39" fillId="6" borderId="26" xfId="62" applyFont="true" applyBorder="true" applyAlignment="true" applyProtection="true">
      <alignment horizontal="center" vertical="center" textRotation="0" wrapText="true" indent="0" shrinkToFit="false"/>
      <protection locked="true" hidden="false"/>
    </xf>
    <xf numFmtId="164" fontId="39" fillId="6" borderId="27" xfId="62" applyFont="true" applyBorder="true" applyAlignment="true" applyProtection="true">
      <alignment horizontal="center" vertical="center" textRotation="0" wrapText="true" indent="0" shrinkToFit="false"/>
      <protection locked="true" hidden="false"/>
    </xf>
    <xf numFmtId="165" fontId="16" fillId="20" borderId="30" xfId="78" applyFont="true" applyBorder="true" applyAlignment="true" applyProtection="true">
      <alignment horizontal="general" vertical="center" textRotation="0" wrapText="false" indent="0" shrinkToFit="false"/>
      <protection locked="true" hidden="false"/>
    </xf>
    <xf numFmtId="165" fontId="16" fillId="20" borderId="25" xfId="78" applyFont="true" applyBorder="true" applyAlignment="true" applyProtection="true">
      <alignment horizontal="general" vertical="center" textRotation="0" wrapText="false" indent="0" shrinkToFit="false"/>
      <protection locked="true" hidden="false"/>
    </xf>
    <xf numFmtId="169" fontId="38" fillId="24" borderId="26" xfId="15" applyFont="true" applyBorder="true" applyAlignment="true" applyProtection="true">
      <alignment horizontal="center" vertical="bottom" textRotation="0" wrapText="false" indent="0" shrinkToFit="false"/>
      <protection locked="false" hidden="false"/>
    </xf>
    <xf numFmtId="169" fontId="38" fillId="24" borderId="27" xfId="15" applyFont="true" applyBorder="true" applyAlignment="true" applyProtection="true">
      <alignment horizontal="center" vertical="bottom" textRotation="0" wrapText="false" indent="0" shrinkToFit="false"/>
      <protection locked="false" hidden="false"/>
    </xf>
    <xf numFmtId="165" fontId="16" fillId="20" borderId="30" xfId="74" applyFont="true" applyBorder="true" applyAlignment="true" applyProtection="true">
      <alignment horizontal="left" vertical="center" textRotation="0" wrapText="false" indent="0" shrinkToFit="false"/>
      <protection locked="true" hidden="false"/>
    </xf>
    <xf numFmtId="164" fontId="48" fillId="24" borderId="26" xfId="0" applyFont="true" applyBorder="true" applyAlignment="true" applyProtection="true">
      <alignment horizontal="general" vertical="bottom" textRotation="0" wrapText="true" indent="0" shrinkToFit="false"/>
      <protection locked="false" hidden="false"/>
    </xf>
    <xf numFmtId="164" fontId="38" fillId="24" borderId="26" xfId="0" applyFont="true" applyBorder="true" applyAlignment="true" applyProtection="true">
      <alignment horizontal="general" vertical="bottom" textRotation="0" wrapText="true" indent="0" shrinkToFit="false"/>
      <protection locked="false" hidden="false"/>
    </xf>
    <xf numFmtId="164" fontId="21" fillId="8" borderId="0" xfId="71" applyFont="true" applyBorder="true" applyAlignment="true" applyProtection="true">
      <alignment horizontal="center" vertical="bottom" textRotation="0" wrapText="false" indent="0" shrinkToFit="false"/>
      <protection locked="true" hidden="false"/>
    </xf>
    <xf numFmtId="164" fontId="39" fillId="6" borderId="30" xfId="62" applyFont="true" applyBorder="true" applyAlignment="true" applyProtection="true">
      <alignment horizontal="left" vertical="center" textRotation="0" wrapText="false" indent="0" shrinkToFit="false"/>
      <protection locked="true" hidden="false"/>
    </xf>
    <xf numFmtId="164" fontId="39" fillId="6" borderId="25" xfId="62" applyFont="true" applyBorder="true" applyAlignment="true" applyProtection="true">
      <alignment horizontal="left" vertical="center" textRotation="0" wrapText="false" indent="0" shrinkToFit="false"/>
      <protection locked="true" hidden="false"/>
    </xf>
    <xf numFmtId="169" fontId="77" fillId="24" borderId="26" xfId="15" applyFont="true" applyBorder="true" applyAlignment="true" applyProtection="true">
      <alignment horizontal="center" vertical="bottom" textRotation="0" wrapText="false" indent="0" shrinkToFit="false"/>
      <protection locked="false" hidden="false"/>
    </xf>
    <xf numFmtId="164" fontId="39" fillId="6" borderId="30" xfId="62" applyFont="true" applyBorder="true" applyAlignment="true" applyProtection="true">
      <alignment horizontal="general" vertical="center" textRotation="0" wrapText="false" indent="0" shrinkToFit="false"/>
      <protection locked="true" hidden="false"/>
    </xf>
    <xf numFmtId="164" fontId="39" fillId="6" borderId="25" xfId="62" applyFont="true" applyBorder="true" applyAlignment="true" applyProtection="true">
      <alignment horizontal="general" vertical="center" textRotation="0" wrapText="false" indent="0" shrinkToFit="false"/>
      <protection locked="true" hidden="false"/>
    </xf>
    <xf numFmtId="169" fontId="77" fillId="21" borderId="26" xfId="15" applyFont="true" applyBorder="true" applyAlignment="true" applyProtection="true">
      <alignment horizontal="center" vertical="bottom" textRotation="0" wrapText="false" indent="0" shrinkToFit="false"/>
      <protection locked="false" hidden="false"/>
    </xf>
    <xf numFmtId="164" fontId="16" fillId="24" borderId="0" xfId="20" applyFont="true" applyBorder="true" applyAlignment="true" applyProtection="true">
      <alignment horizontal="left" vertical="center" textRotation="0" wrapText="true" indent="0" shrinkToFit="false"/>
      <protection locked="true" hidden="false"/>
    </xf>
    <xf numFmtId="164" fontId="54" fillId="24" borderId="0" xfId="20" applyFont="true" applyBorder="true" applyAlignment="true" applyProtection="true">
      <alignment horizontal="left" vertical="center" textRotation="0" wrapText="false" indent="0" shrinkToFit="false"/>
      <protection locked="false" hidden="false"/>
    </xf>
    <xf numFmtId="164" fontId="78" fillId="24" borderId="0" xfId="20" applyFont="true" applyBorder="true" applyAlignment="true" applyProtection="true">
      <alignment horizontal="left" vertical="center" textRotation="0" wrapText="false" indent="0" shrinkToFit="false"/>
      <protection locked="false" hidden="false"/>
    </xf>
    <xf numFmtId="164" fontId="47" fillId="24" borderId="0" xfId="59" applyFont="true" applyBorder="true" applyAlignment="true" applyProtection="true">
      <alignment horizontal="general" vertical="center" textRotation="0" wrapText="true" indent="0" shrinkToFit="false"/>
      <protection locked="false" hidden="false"/>
    </xf>
    <xf numFmtId="164" fontId="47" fillId="24" borderId="0" xfId="59" applyFont="true" applyBorder="true" applyAlignment="true" applyProtection="true">
      <alignment horizontal="general" vertical="center" textRotation="0" wrapText="true" indent="0" shrinkToFit="false"/>
      <protection locked="true" hidden="false"/>
    </xf>
    <xf numFmtId="164" fontId="21" fillId="24" borderId="0" xfId="71" applyFont="tru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0" fillId="24" borderId="0" xfId="0" applyFont="true" applyBorder="true" applyAlignment="true" applyProtection="true">
      <alignment horizontal="right" vertical="bottom" textRotation="0" wrapText="false" indent="0" shrinkToFit="false"/>
      <protection locked="false" hidden="false"/>
    </xf>
    <xf numFmtId="164" fontId="54" fillId="24" borderId="0"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right" vertical="bottom" textRotation="0" wrapText="false" indent="0" shrinkToFit="false"/>
      <protection locked="true" hidden="false"/>
    </xf>
    <xf numFmtId="164" fontId="54" fillId="24" borderId="0" xfId="20" applyFont="false" applyBorder="true" applyAlignment="true" applyProtection="true">
      <alignment horizontal="left" vertical="bottom" textRotation="0" wrapText="false" indent="0" shrinkToFit="false"/>
      <protection locked="true" hidden="false"/>
    </xf>
    <xf numFmtId="164" fontId="21" fillId="8" borderId="0" xfId="71" applyFont="true" applyBorder="true" applyAlignment="true" applyProtection="true">
      <alignment horizontal="general" vertical="bottom" textRotation="0" wrapText="true" indent="0" shrinkToFit="false"/>
      <protection locked="true" hidden="false"/>
    </xf>
    <xf numFmtId="164" fontId="79" fillId="8" borderId="0" xfId="71" applyFont="true" applyBorder="true" applyAlignment="true" applyProtection="true">
      <alignment horizontal="general" vertical="bottom" textRotation="0" wrapText="false" indent="0" shrinkToFit="false"/>
      <protection locked="true" hidden="false"/>
    </xf>
    <xf numFmtId="164" fontId="79" fillId="8" borderId="0" xfId="71" applyFont="true" applyBorder="true" applyAlignment="true" applyProtection="true">
      <alignment horizontal="center" vertical="bottom" textRotation="0" wrapText="false" indent="0" shrinkToFit="false"/>
      <protection locked="true" hidden="false"/>
    </xf>
    <xf numFmtId="164" fontId="22" fillId="8" borderId="0" xfId="71" applyFont="true" applyBorder="true" applyAlignment="true" applyProtection="true">
      <alignment horizontal="center" vertical="bottom" textRotation="0" wrapText="false" indent="0" shrinkToFit="false"/>
      <protection locked="true" hidden="false"/>
    </xf>
    <xf numFmtId="164" fontId="22" fillId="24" borderId="0" xfId="71"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39" fillId="24" borderId="32" xfId="0" applyFont="true" applyBorder="true" applyAlignment="true" applyProtection="true">
      <alignment horizontal="left" vertical="center" textRotation="0" wrapText="false" indent="0" shrinkToFit="false"/>
      <protection locked="true" hidden="false"/>
    </xf>
    <xf numFmtId="178" fontId="16" fillId="24" borderId="33" xfId="0" applyFont="true" applyBorder="true" applyAlignment="true" applyProtection="true">
      <alignment horizontal="left" vertical="center" textRotation="0" wrapText="false" indent="0" shrinkToFit="false"/>
      <protection locked="false" hidden="false"/>
    </xf>
    <xf numFmtId="178" fontId="16" fillId="24" borderId="34" xfId="0" applyFont="true" applyBorder="true" applyAlignment="true" applyProtection="true">
      <alignment horizontal="general" vertical="center" textRotation="0" wrapText="false" indent="0" shrinkToFit="false"/>
      <protection locked="true" hidden="false"/>
    </xf>
    <xf numFmtId="178" fontId="16" fillId="24" borderId="35" xfId="0" applyFont="true" applyBorder="true" applyAlignment="true" applyProtection="true">
      <alignment horizontal="general" vertical="center"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4" fontId="30" fillId="24" borderId="0" xfId="0" applyFont="true" applyBorder="true" applyAlignment="fals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left" vertical="bottom" textRotation="0" wrapText="false" indent="0" shrinkToFit="false"/>
      <protection locked="true" hidden="false"/>
    </xf>
    <xf numFmtId="164" fontId="16" fillId="24" borderId="33" xfId="0" applyFont="true" applyBorder="true" applyAlignment="true" applyProtection="true">
      <alignment horizontal="left" vertical="center" textRotation="0" wrapText="false" indent="0" shrinkToFit="false"/>
      <protection locked="false" hidden="false"/>
    </xf>
    <xf numFmtId="164" fontId="30" fillId="24" borderId="0" xfId="0" applyFont="true" applyBorder="true" applyAlignment="true" applyProtection="true">
      <alignment horizontal="general" vertical="bottom" textRotation="0" wrapText="true" indent="0" shrinkToFit="false"/>
      <protection locked="true" hidden="false"/>
    </xf>
    <xf numFmtId="164" fontId="30" fillId="24" borderId="0" xfId="0" applyFont="true" applyBorder="true" applyAlignment="true" applyProtection="true">
      <alignment horizontal="justify"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false" applyProtection="true">
      <alignment horizontal="general" vertical="bottom" textRotation="0" wrapText="false" indent="0" shrinkToFit="false"/>
      <protection locked="true" hidden="false"/>
    </xf>
    <xf numFmtId="167" fontId="28" fillId="24" borderId="0" xfId="0" applyFont="true" applyBorder="true" applyAlignment="true" applyProtection="true">
      <alignment horizontal="right" vertical="bottom" textRotation="0" wrapText="false" indent="0" shrinkToFit="false"/>
      <protection locked="true" hidden="false"/>
    </xf>
    <xf numFmtId="164" fontId="41" fillId="24" borderId="33" xfId="0" applyFont="true" applyBorder="true" applyAlignment="false" applyProtection="true">
      <alignment horizontal="general" vertical="bottom" textRotation="0" wrapText="false" indent="0" shrinkToFit="false"/>
      <protection locked="true" hidden="false"/>
    </xf>
    <xf numFmtId="164" fontId="41" fillId="24" borderId="34" xfId="0" applyFont="true" applyBorder="true" applyAlignment="false" applyProtection="true">
      <alignment horizontal="general" vertical="bottom" textRotation="0" wrapText="false" indent="0" shrinkToFit="false"/>
      <protection locked="true" hidden="false"/>
    </xf>
    <xf numFmtId="164" fontId="41" fillId="24" borderId="35" xfId="0" applyFont="true" applyBorder="true" applyAlignment="false" applyProtection="true">
      <alignment horizontal="general" vertical="bottom" textRotation="0" wrapText="false" indent="0" shrinkToFit="false"/>
      <protection locked="true" hidden="false"/>
    </xf>
    <xf numFmtId="164" fontId="41" fillId="24" borderId="32" xfId="0" applyFont="true" applyBorder="true" applyAlignment="false" applyProtection="true">
      <alignment horizontal="general" vertical="bottom" textRotation="0" wrapText="false" indent="0" shrinkToFit="false"/>
      <protection locked="true" hidden="false"/>
    </xf>
    <xf numFmtId="164" fontId="47" fillId="24" borderId="33" xfId="0" applyFont="true" applyBorder="true" applyAlignment="true" applyProtection="true">
      <alignment horizontal="general" vertical="center" textRotation="0" wrapText="false" indent="0" shrinkToFit="false"/>
      <protection locked="true" hidden="false"/>
    </xf>
    <xf numFmtId="164" fontId="47" fillId="24" borderId="34" xfId="0" applyFont="true" applyBorder="true" applyAlignment="true" applyProtection="true">
      <alignment horizontal="general" vertical="center" textRotation="0" wrapText="false" indent="0" shrinkToFit="false"/>
      <protection locked="true" hidden="false"/>
    </xf>
    <xf numFmtId="164" fontId="47" fillId="24" borderId="34" xfId="0" applyFont="true" applyBorder="true" applyAlignment="true" applyProtection="true">
      <alignment horizontal="general" vertical="center" textRotation="0" wrapText="true" indent="0" shrinkToFit="false"/>
      <protection locked="true" hidden="false"/>
    </xf>
    <xf numFmtId="164" fontId="29" fillId="24" borderId="35" xfId="0" applyFont="true" applyBorder="true" applyAlignment="false" applyProtection="true">
      <alignment horizontal="general" vertical="bottom" textRotation="0" wrapText="false" indent="0" shrinkToFit="false"/>
      <protection locked="true" hidden="false"/>
    </xf>
    <xf numFmtId="164" fontId="29" fillId="24" borderId="34" xfId="0" applyFont="true" applyBorder="true" applyAlignment="false" applyProtection="true">
      <alignment horizontal="general" vertical="bottom" textRotation="0" wrapText="false" indent="0" shrinkToFit="false"/>
      <protection locked="true" hidden="false"/>
    </xf>
    <xf numFmtId="164" fontId="47" fillId="24" borderId="35" xfId="0" applyFont="true" applyBorder="true" applyAlignment="true" applyProtection="true">
      <alignment horizontal="general" vertical="center" textRotation="0" wrapText="false" indent="0" shrinkToFit="false"/>
      <protection locked="true" hidden="false"/>
    </xf>
    <xf numFmtId="167" fontId="47" fillId="24" borderId="32" xfId="0" applyFont="true" applyBorder="true" applyAlignment="true" applyProtection="true">
      <alignment horizontal="general"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true" indent="0" shrinkToFit="false"/>
      <protection locked="true" hidden="false"/>
    </xf>
    <xf numFmtId="164" fontId="47" fillId="24" borderId="36" xfId="0" applyFont="true" applyBorder="true" applyAlignment="true" applyProtection="true">
      <alignment horizontal="general" vertical="center" textRotation="0" wrapText="true" indent="0" shrinkToFit="false"/>
      <protection locked="true" hidden="false"/>
    </xf>
    <xf numFmtId="164" fontId="47" fillId="24" borderId="37" xfId="0" applyFont="true" applyBorder="true" applyAlignment="true" applyProtection="true">
      <alignment horizontal="left" vertical="center" textRotation="0" wrapText="true" indent="0" shrinkToFit="false"/>
      <protection locked="true" hidden="false"/>
    </xf>
    <xf numFmtId="164" fontId="29" fillId="24" borderId="38" xfId="0" applyFont="true" applyBorder="true" applyAlignment="false" applyProtection="true">
      <alignment horizontal="general" vertical="bottom" textRotation="0" wrapText="false" indent="0" shrinkToFit="false"/>
      <protection locked="true" hidden="false"/>
    </xf>
    <xf numFmtId="167" fontId="29" fillId="24" borderId="36" xfId="0" applyFont="true" applyBorder="true" applyAlignment="false" applyProtection="true">
      <alignment horizontal="general" vertical="bottom" textRotation="0" wrapText="false" indent="0" shrinkToFit="false"/>
      <protection locked="true" hidden="false"/>
    </xf>
    <xf numFmtId="164" fontId="47" fillId="24" borderId="39" xfId="0" applyFont="true" applyBorder="true" applyAlignment="true" applyProtection="true">
      <alignment horizontal="general" vertical="center" textRotation="0" wrapText="true" indent="0" shrinkToFit="false"/>
      <protection locked="true" hidden="false"/>
    </xf>
    <xf numFmtId="164" fontId="47" fillId="24" borderId="40" xfId="0" applyFont="true" applyBorder="true" applyAlignment="true" applyProtection="true">
      <alignment horizontal="general" vertical="center" textRotation="0" wrapText="true" indent="0" shrinkToFit="false"/>
      <protection locked="true" hidden="false"/>
    </xf>
    <xf numFmtId="164" fontId="47" fillId="24" borderId="41" xfId="0" applyFont="true" applyBorder="true" applyAlignment="true" applyProtection="true">
      <alignment horizontal="general" vertical="center" textRotation="0" wrapText="true" indent="0" shrinkToFit="false"/>
      <protection locked="true" hidden="false"/>
    </xf>
    <xf numFmtId="164" fontId="47" fillId="24" borderId="39" xfId="0" applyFont="true" applyBorder="true" applyAlignment="true" applyProtection="true">
      <alignment horizontal="left" vertical="center" textRotation="0" wrapText="true" indent="0" shrinkToFit="false"/>
      <protection locked="true" hidden="false"/>
    </xf>
    <xf numFmtId="164" fontId="29" fillId="24" borderId="41" xfId="0" applyFont="true" applyBorder="true" applyAlignment="false" applyProtection="true">
      <alignment horizontal="general" vertical="bottom" textRotation="0" wrapText="false" indent="0" shrinkToFit="false"/>
      <protection locked="true" hidden="false"/>
    </xf>
    <xf numFmtId="167" fontId="29" fillId="24" borderId="42" xfId="0" applyFont="true" applyBorder="true" applyAlignment="false" applyProtection="true">
      <alignment horizontal="general" vertical="bottom" textRotation="0" wrapText="false" indent="0" shrinkToFit="false"/>
      <protection locked="true" hidden="false"/>
    </xf>
    <xf numFmtId="164" fontId="29" fillId="24" borderId="37" xfId="0" applyFont="true" applyBorder="true" applyAlignment="false" applyProtection="true">
      <alignment horizontal="general" vertical="bottom" textRotation="0" wrapText="false" indent="0" shrinkToFit="false"/>
      <protection locked="true" hidden="false"/>
    </xf>
    <xf numFmtId="164" fontId="29" fillId="24" borderId="43" xfId="0" applyFont="true" applyBorder="true" applyAlignment="false" applyProtection="true">
      <alignment horizontal="general" vertical="bottom" textRotation="0" wrapText="false" indent="0" shrinkToFit="false"/>
      <protection locked="true" hidden="false"/>
    </xf>
    <xf numFmtId="164" fontId="29" fillId="24" borderId="44"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4" fontId="29" fillId="24" borderId="45" xfId="0" applyFont="true" applyBorder="true" applyAlignment="false" applyProtection="true">
      <alignment horizontal="general" vertical="bottom" textRotation="0" wrapText="false" indent="0" shrinkToFit="false"/>
      <protection locked="true" hidden="false"/>
    </xf>
    <xf numFmtId="167" fontId="29" fillId="24" borderId="46" xfId="0" applyFont="true" applyBorder="true" applyAlignment="false" applyProtection="true">
      <alignment horizontal="general" vertical="bottom" textRotation="0" wrapText="false" indent="0" shrinkToFit="false"/>
      <protection locked="true" hidden="false"/>
    </xf>
    <xf numFmtId="164" fontId="29" fillId="24" borderId="39" xfId="0" applyFont="true" applyBorder="true" applyAlignment="false" applyProtection="true">
      <alignment horizontal="general" vertical="bottom" textRotation="0" wrapText="false" indent="0" shrinkToFit="false"/>
      <protection locked="true" hidden="false"/>
    </xf>
    <xf numFmtId="164" fontId="29" fillId="24" borderId="40" xfId="0" applyFont="true" applyBorder="true" applyAlignment="false" applyProtection="true">
      <alignment horizontal="general" vertical="bottom" textRotation="0" wrapText="false" indent="0" shrinkToFit="false"/>
      <protection locked="true" hidden="false"/>
    </xf>
    <xf numFmtId="167" fontId="47" fillId="24" borderId="32" xfId="0" applyFont="true" applyBorder="true" applyAlignment="true" applyProtection="true">
      <alignment horizontal="left" vertical="center" textRotation="0" wrapText="true" indent="0" shrinkToFit="false"/>
      <protection locked="true" hidden="false"/>
    </xf>
    <xf numFmtId="167" fontId="30" fillId="24" borderId="0" xfId="0" applyFont="true" applyBorder="true" applyAlignment="true" applyProtection="true">
      <alignment horizontal="justify" vertical="center" textRotation="0" wrapText="true" indent="0" shrinkToFit="false"/>
      <protection locked="true" hidden="false"/>
    </xf>
    <xf numFmtId="164" fontId="31" fillId="24" borderId="0" xfId="0" applyFont="true" applyBorder="true" applyAlignment="true" applyProtection="true">
      <alignment horizontal="general" vertical="bottom" textRotation="0" wrapText="true" indent="0" shrinkToFit="false"/>
      <protection locked="true" hidden="false"/>
    </xf>
    <xf numFmtId="164" fontId="31" fillId="24" borderId="0" xfId="0" applyFont="true" applyBorder="false" applyAlignment="true" applyProtection="true">
      <alignment horizontal="general" vertical="bottom" textRotation="0" wrapText="true" indent="0" shrinkToFit="false"/>
      <protection locked="true" hidden="false"/>
    </xf>
    <xf numFmtId="164" fontId="80" fillId="24" borderId="0" xfId="20" applyFont="true" applyBorder="true" applyAlignment="true" applyProtection="true">
      <alignment horizontal="general" vertical="center" textRotation="0" wrapText="false" indent="0" shrinkToFit="false"/>
      <protection locked="true" hidden="false"/>
    </xf>
    <xf numFmtId="164" fontId="80" fillId="24" borderId="0" xfId="20" applyFont="true" applyBorder="true" applyAlignment="true" applyProtection="true">
      <alignment horizontal="center" vertical="center" textRotation="0" wrapText="true" indent="0" shrinkToFit="false"/>
      <protection locked="true" hidden="false"/>
    </xf>
    <xf numFmtId="164" fontId="80" fillId="24" borderId="0" xfId="20" applyFont="true" applyBorder="true" applyAlignment="true" applyProtection="true">
      <alignment horizontal="general" vertical="center" textRotation="0" wrapText="true" indent="0" shrinkToFit="false"/>
      <protection locked="true" hidden="false"/>
    </xf>
    <xf numFmtId="164" fontId="45" fillId="24" borderId="0" xfId="0" applyFont="true" applyBorder="true" applyAlignment="true" applyProtection="true">
      <alignment horizontal="general" vertical="center" textRotation="0" wrapText="false" indent="0" shrinkToFit="false"/>
      <protection locked="true" hidden="false"/>
    </xf>
    <xf numFmtId="164" fontId="45" fillId="24" borderId="0" xfId="0" applyFont="true" applyBorder="true" applyAlignment="true" applyProtection="true">
      <alignment horizontal="general" vertical="center" textRotation="0" wrapText="true" indent="0" shrinkToFit="false"/>
      <protection locked="true" hidden="false"/>
    </xf>
    <xf numFmtId="164" fontId="64" fillId="24" borderId="0" xfId="0" applyFont="true" applyBorder="true" applyAlignment="true" applyProtection="true">
      <alignment horizontal="general" vertical="center" textRotation="0" wrapText="true" indent="0" shrinkToFit="false"/>
      <protection locked="true" hidden="false"/>
    </xf>
    <xf numFmtId="164" fontId="64" fillId="24" borderId="0" xfId="0" applyFont="true" applyBorder="true" applyAlignment="true" applyProtection="true">
      <alignment horizontal="justify" vertical="center" textRotation="0" wrapText="true" indent="0" shrinkToFit="false"/>
      <protection locked="true" hidden="false"/>
    </xf>
    <xf numFmtId="164" fontId="25" fillId="24" borderId="0" xfId="0" applyFont="true" applyBorder="true" applyAlignment="true" applyProtection="true">
      <alignment horizontal="justify" vertical="center" textRotation="0" wrapText="true" indent="0" shrinkToFit="false"/>
      <protection locked="true" hidden="false"/>
    </xf>
    <xf numFmtId="164" fontId="25"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false" applyAlignment="true" applyProtection="true">
      <alignment horizontal="general" vertical="center"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48" fillId="8" borderId="0"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8" fillId="8"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false" applyProtection="true">
      <alignment horizontal="general" vertical="bottom" textRotation="0" wrapText="false" indent="0" shrinkToFit="false"/>
      <protection locked="true" hidden="false"/>
    </xf>
    <xf numFmtId="164" fontId="75"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true" applyAlignment="false" applyProtection="true">
      <alignment horizontal="general" vertical="bottom" textRotation="0" wrapText="false" indent="0" shrinkToFit="false"/>
      <protection locked="true" hidden="false"/>
    </xf>
    <xf numFmtId="164" fontId="87"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64" fontId="45" fillId="24" borderId="0" xfId="0" applyFont="true" applyBorder="true" applyAlignment="false" applyProtection="true">
      <alignment horizontal="general" vertical="bottom" textRotation="0" wrapText="fals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true">
      <alignment horizontal="left" vertical="center"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true">
      <alignment horizontal="left" vertical="center" textRotation="0" wrapText="false" indent="0" shrinkToFit="false"/>
      <protection locked="true" hidden="false"/>
    </xf>
    <xf numFmtId="164" fontId="31" fillId="24" borderId="0" xfId="0" applyFont="true" applyBorder="true" applyAlignment="true" applyProtection="true">
      <alignment horizontal="left" vertical="center" textRotation="0" wrapText="true" indent="0" shrinkToFit="false"/>
      <protection locked="true" hidden="false"/>
    </xf>
    <xf numFmtId="164" fontId="25" fillId="8" borderId="0" xfId="0" applyFont="true" applyBorder="true" applyAlignment="true" applyProtection="true">
      <alignment horizontal="general" vertical="top" textRotation="0" wrapText="false" indent="0" shrinkToFit="false"/>
      <protection locked="true" hidden="false"/>
    </xf>
    <xf numFmtId="164" fontId="31" fillId="6" borderId="47" xfId="0" applyFont="true" applyBorder="true" applyAlignment="false" applyProtection="true">
      <alignment horizontal="general" vertical="bottom" textRotation="0" wrapText="false" indent="0" shrinkToFit="false"/>
      <protection locked="true" hidden="false"/>
    </xf>
    <xf numFmtId="164" fontId="25" fillId="6" borderId="48" xfId="0" applyFont="true" applyBorder="true" applyAlignment="true" applyProtection="true">
      <alignment horizontal="general" vertical="center" textRotation="0" wrapText="false" indent="0" shrinkToFit="false"/>
      <protection locked="true" hidden="false"/>
    </xf>
    <xf numFmtId="164" fontId="25" fillId="6" borderId="48" xfId="0" applyFont="true" applyBorder="true" applyAlignment="true" applyProtection="true">
      <alignment horizontal="general" vertical="top" textRotation="0" wrapText="false" indent="0" shrinkToFit="false"/>
      <protection locked="true" hidden="false"/>
    </xf>
    <xf numFmtId="164" fontId="25" fillId="6" borderId="49" xfId="0" applyFont="true" applyBorder="true" applyAlignment="true" applyProtection="true">
      <alignment horizontal="general" vertical="top" textRotation="0" wrapText="false" indent="0" shrinkToFit="false"/>
      <protection locked="true" hidden="false"/>
    </xf>
    <xf numFmtId="164" fontId="47" fillId="6" borderId="50" xfId="0" applyFont="true" applyBorder="true" applyAlignment="false" applyProtection="true">
      <alignment horizontal="general" vertical="bottom" textRotation="0" wrapText="false" indent="0" shrinkToFit="false"/>
      <protection locked="true" hidden="false"/>
    </xf>
    <xf numFmtId="164" fontId="25" fillId="6" borderId="0" xfId="0" applyFont="true" applyBorder="true" applyAlignment="true" applyProtection="true">
      <alignment horizontal="general" vertical="center" textRotation="0" wrapText="false" indent="0" shrinkToFit="false"/>
      <protection locked="true" hidden="false"/>
    </xf>
    <xf numFmtId="164" fontId="52" fillId="6" borderId="0" xfId="0" applyFont="true" applyBorder="true" applyAlignment="true" applyProtection="true">
      <alignment horizontal="general" vertical="top" textRotation="0" wrapText="false" indent="0" shrinkToFit="false"/>
      <protection locked="true" hidden="false"/>
    </xf>
    <xf numFmtId="164" fontId="56" fillId="24" borderId="0" xfId="0" applyFont="true" applyBorder="true" applyAlignment="true" applyProtection="true">
      <alignment horizontal="general" vertical="bottom" textRotation="0" wrapText="false" indent="0" shrinkToFit="false"/>
      <protection locked="true" hidden="false"/>
    </xf>
    <xf numFmtId="164" fontId="52" fillId="24" borderId="0" xfId="0" applyFont="true" applyBorder="true" applyAlignment="true" applyProtection="true">
      <alignment horizontal="general" vertical="top" textRotation="0" wrapText="false" indent="0" shrinkToFit="false"/>
      <protection locked="true" hidden="false"/>
    </xf>
    <xf numFmtId="164" fontId="52" fillId="6" borderId="51" xfId="0" applyFont="true" applyBorder="true" applyAlignment="true" applyProtection="true">
      <alignment horizontal="general" vertical="top" textRotation="0" wrapText="false" indent="0" shrinkToFit="false"/>
      <protection locked="true" hidden="false"/>
    </xf>
    <xf numFmtId="164" fontId="52" fillId="6" borderId="0" xfId="0" applyFont="true" applyBorder="true" applyAlignment="true" applyProtection="true">
      <alignment horizontal="general" vertical="center" textRotation="0" wrapText="false" indent="0" shrinkToFit="false"/>
      <protection locked="true" hidden="false"/>
    </xf>
    <xf numFmtId="164" fontId="47" fillId="20" borderId="52" xfId="0" applyFont="true" applyBorder="true" applyAlignment="true" applyProtection="true">
      <alignment horizontal="general" vertical="center" textRotation="0" wrapText="false" indent="0" shrinkToFit="false"/>
      <protection locked="true" hidden="false"/>
    </xf>
    <xf numFmtId="164" fontId="47" fillId="20" borderId="53" xfId="0" applyFont="true" applyBorder="true" applyAlignment="true" applyProtection="true">
      <alignment horizontal="general" vertical="center" textRotation="0" wrapText="false" indent="0" shrinkToFit="false"/>
      <protection locked="true" hidden="false"/>
    </xf>
    <xf numFmtId="164" fontId="60" fillId="20" borderId="54" xfId="0" applyFont="true" applyBorder="true" applyAlignment="true" applyProtection="true">
      <alignment horizontal="right" vertical="center" textRotation="0" wrapText="false" indent="0" shrinkToFit="false"/>
      <protection locked="true" hidden="false"/>
    </xf>
    <xf numFmtId="164" fontId="47" fillId="24" borderId="55" xfId="0" applyFont="true" applyBorder="true" applyAlignment="true" applyProtection="true">
      <alignment horizontal="center" vertical="bottom" textRotation="0" wrapText="false" indent="0" shrinkToFit="false"/>
      <protection locked="false" hidden="false"/>
    </xf>
    <xf numFmtId="164" fontId="47" fillId="20" borderId="54" xfId="0" applyFont="true" applyBorder="true" applyAlignment="true" applyProtection="true">
      <alignment horizontal="general" vertical="center" textRotation="0" wrapText="false" indent="0" shrinkToFit="false"/>
      <protection locked="true" hidden="false"/>
    </xf>
    <xf numFmtId="175" fontId="47" fillId="24" borderId="55" xfId="0" applyFont="true" applyBorder="true" applyAlignment="true" applyProtection="true">
      <alignment horizontal="center" vertical="bottom" textRotation="0" wrapText="false" indent="0" shrinkToFit="false"/>
      <protection locked="false" hidden="false"/>
    </xf>
    <xf numFmtId="165" fontId="47" fillId="24" borderId="55" xfId="0" applyFont="true" applyBorder="true" applyAlignment="true" applyProtection="true">
      <alignment horizontal="center" vertical="bottom" textRotation="0" wrapText="false" indent="0" shrinkToFit="false"/>
      <protection locked="false" hidden="false"/>
    </xf>
    <xf numFmtId="167" fontId="52" fillId="24" borderId="0" xfId="0" applyFont="true" applyBorder="true" applyAlignment="false" applyProtection="true">
      <alignment horizontal="general" vertical="bottom" textRotation="0" wrapText="false" indent="0" shrinkToFit="false"/>
      <protection locked="true" hidden="false"/>
    </xf>
    <xf numFmtId="164" fontId="48" fillId="8" borderId="0" xfId="0" applyFont="true" applyBorder="true" applyAlignment="true" applyProtection="false">
      <alignment horizontal="general" vertical="center" textRotation="0" wrapText="false" indent="0" shrinkToFit="false"/>
      <protection locked="true" hidden="false"/>
    </xf>
    <xf numFmtId="164" fontId="21" fillId="8" borderId="0" xfId="71" applyFont="true" applyBorder="true" applyAlignment="true" applyProtection="true">
      <alignment horizontal="general" vertical="center" textRotation="0" wrapText="false" indent="0" shrinkToFit="false"/>
      <protection locked="true" hidden="false"/>
    </xf>
    <xf numFmtId="164" fontId="31" fillId="6" borderId="50" xfId="0" applyFont="true" applyBorder="true" applyAlignment="true" applyProtection="true">
      <alignment horizontal="general" vertical="center" textRotation="0" wrapText="false" indent="0" shrinkToFit="false"/>
      <protection locked="true" hidden="false"/>
    </xf>
    <xf numFmtId="164" fontId="52" fillId="6" borderId="56" xfId="0" applyFont="true" applyBorder="true" applyAlignment="true" applyProtection="true">
      <alignment horizontal="left" vertical="top" textRotation="0" wrapText="true" indent="0" shrinkToFit="false"/>
      <protection locked="true" hidden="false"/>
    </xf>
    <xf numFmtId="176" fontId="88" fillId="6" borderId="0" xfId="0" applyFont="true" applyBorder="true" applyAlignment="true" applyProtection="true">
      <alignment horizontal="left" vertical="center" textRotation="0" wrapText="true" indent="0" shrinkToFit="false"/>
      <protection locked="true" hidden="false"/>
    </xf>
    <xf numFmtId="164" fontId="52" fillId="6" borderId="51" xfId="0" applyFont="true" applyBorder="true" applyAlignment="true" applyProtection="true">
      <alignment horizontal="general" vertical="center" textRotation="0" wrapText="false" indent="0" shrinkToFit="false"/>
      <protection locked="true" hidden="false"/>
    </xf>
    <xf numFmtId="164" fontId="48" fillId="8" borderId="0" xfId="0" applyFont="true" applyBorder="false" applyAlignment="true" applyProtection="false">
      <alignment horizontal="general"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64" fontId="31" fillId="6" borderId="57" xfId="0" applyFont="true" applyBorder="true" applyAlignment="false" applyProtection="true">
      <alignment horizontal="general" vertical="bottom" textRotation="0" wrapText="false" indent="0" shrinkToFit="false"/>
      <protection locked="true" hidden="false"/>
    </xf>
    <xf numFmtId="164" fontId="0" fillId="6" borderId="58" xfId="0" applyFont="false" applyBorder="true" applyAlignment="false" applyProtection="true">
      <alignment horizontal="general" vertical="bottom" textRotation="0" wrapText="false" indent="0" shrinkToFit="false"/>
      <protection locked="true" hidden="false"/>
    </xf>
    <xf numFmtId="164" fontId="31" fillId="6" borderId="58" xfId="0" applyFont="true" applyBorder="true" applyAlignment="false" applyProtection="true">
      <alignment horizontal="general" vertical="bottom" textRotation="0" wrapText="false" indent="0" shrinkToFit="false"/>
      <protection locked="true" hidden="false"/>
    </xf>
    <xf numFmtId="164" fontId="74" fillId="6" borderId="58" xfId="0" applyFont="true" applyBorder="true" applyAlignment="true" applyProtection="true">
      <alignment horizontal="general" vertical="top" textRotation="0" wrapText="false" indent="0" shrinkToFit="false"/>
      <protection locked="true" hidden="false"/>
    </xf>
    <xf numFmtId="164" fontId="31" fillId="6" borderId="59" xfId="0" applyFont="true" applyBorder="true" applyAlignment="false" applyProtection="true">
      <alignment horizontal="general" vertical="bottom" textRotation="0" wrapText="false" indent="0" shrinkToFit="false"/>
      <protection locked="true" hidden="false"/>
    </xf>
    <xf numFmtId="164" fontId="74" fillId="8" borderId="0" xfId="0" applyFont="true" applyBorder="true" applyAlignment="true" applyProtection="true">
      <alignment horizontal="general" vertical="top" textRotation="0" wrapText="false" indent="0" shrinkToFit="false"/>
      <protection locked="true" hidden="false"/>
    </xf>
    <xf numFmtId="164" fontId="31" fillId="8" borderId="47" xfId="0" applyFont="true" applyBorder="true" applyAlignment="false" applyProtection="true">
      <alignment horizontal="general" vertical="bottom" textRotation="0" wrapText="false" indent="0" shrinkToFit="false"/>
      <protection locked="true" hidden="false"/>
    </xf>
    <xf numFmtId="164" fontId="25" fillId="8" borderId="48" xfId="0" applyFont="true" applyBorder="true" applyAlignment="true" applyProtection="true">
      <alignment horizontal="general" vertical="top" textRotation="0" wrapText="false" indent="0" shrinkToFit="false"/>
      <protection locked="true" hidden="false"/>
    </xf>
    <xf numFmtId="164" fontId="31" fillId="8" borderId="48" xfId="0" applyFont="true" applyBorder="true" applyAlignment="true" applyProtection="true">
      <alignment horizontal="center" vertical="bottom" textRotation="0" wrapText="false" indent="0" shrinkToFit="false"/>
      <protection locked="true" hidden="false"/>
    </xf>
    <xf numFmtId="164" fontId="0" fillId="8" borderId="49" xfId="0" applyFont="false" applyBorder="true" applyAlignment="false" applyProtection="true">
      <alignment horizontal="general" vertical="bottom" textRotation="0" wrapText="false" indent="0" shrinkToFit="false"/>
      <protection locked="true" hidden="false"/>
    </xf>
    <xf numFmtId="164" fontId="31" fillId="8" borderId="50" xfId="0" applyFont="true" applyBorder="true" applyAlignment="false" applyProtection="true">
      <alignment horizontal="general" vertical="bottom" textRotation="0" wrapText="false" indent="0" shrinkToFit="false"/>
      <protection locked="true" hidden="false"/>
    </xf>
    <xf numFmtId="164" fontId="25" fillId="8" borderId="0" xfId="0" applyFont="true" applyBorder="true" applyAlignment="false" applyProtection="true">
      <alignment horizontal="general" vertical="bottom" textRotation="0" wrapText="false" indent="0" shrinkToFit="false"/>
      <protection locked="true" hidden="false"/>
    </xf>
    <xf numFmtId="164" fontId="52" fillId="8" borderId="0" xfId="0" applyFont="true" applyBorder="true" applyAlignment="false" applyProtection="true">
      <alignment horizontal="general" vertical="bottom" textRotation="0" wrapText="false" indent="0" shrinkToFit="false"/>
      <protection locked="true" hidden="false"/>
    </xf>
    <xf numFmtId="164" fontId="56" fillId="24" borderId="0" xfId="0" applyFont="true" applyBorder="true" applyAlignment="false" applyProtection="true">
      <alignment horizontal="general" vertical="bottom" textRotation="0" wrapText="false" indent="0" shrinkToFit="false"/>
      <protection locked="true" hidden="false"/>
    </xf>
    <xf numFmtId="164" fontId="16" fillId="8" borderId="51" xfId="0" applyFont="true" applyBorder="true" applyAlignment="false" applyProtection="true">
      <alignment horizontal="general" vertical="bottom" textRotation="0" wrapText="false" indent="0" shrinkToFit="false"/>
      <protection locked="true" hidden="false"/>
    </xf>
    <xf numFmtId="164" fontId="47" fillId="20" borderId="27" xfId="0" applyFont="true" applyBorder="true" applyAlignment="true" applyProtection="true">
      <alignment horizontal="left" vertical="center" textRotation="0" wrapText="false" indent="0" shrinkToFit="false"/>
      <protection locked="true" hidden="false"/>
    </xf>
    <xf numFmtId="164" fontId="47" fillId="20" borderId="30" xfId="0" applyFont="true" applyBorder="true" applyAlignment="true" applyProtection="true">
      <alignment horizontal="left" vertical="center" textRotation="0" wrapText="false" indent="0" shrinkToFit="false"/>
      <protection locked="true" hidden="false"/>
    </xf>
    <xf numFmtId="164" fontId="60" fillId="20" borderId="25" xfId="0" applyFont="true" applyBorder="true" applyAlignment="true" applyProtection="true">
      <alignment horizontal="right" vertical="center" textRotation="0" wrapText="false" indent="0" shrinkToFit="false"/>
      <protection locked="true" hidden="false"/>
    </xf>
    <xf numFmtId="164" fontId="47" fillId="24" borderId="26" xfId="0" applyFont="true" applyBorder="true" applyAlignment="true" applyProtection="true">
      <alignment horizontal="center" vertical="center" textRotation="0" wrapText="false" indent="0" shrinkToFit="false"/>
      <protection locked="false" hidden="false"/>
    </xf>
    <xf numFmtId="164" fontId="47" fillId="20" borderId="27" xfId="0" applyFont="true" applyBorder="true" applyAlignment="true" applyProtection="true">
      <alignment horizontal="general" vertical="center" textRotation="0" wrapText="false" indent="0" shrinkToFit="false"/>
      <protection locked="true" hidden="false"/>
    </xf>
    <xf numFmtId="164" fontId="47" fillId="20" borderId="30" xfId="0" applyFont="true" applyBorder="true" applyAlignment="true" applyProtection="true">
      <alignment horizontal="general" vertical="center" textRotation="0" wrapText="false" indent="0" shrinkToFit="false"/>
      <protection locked="true" hidden="false"/>
    </xf>
    <xf numFmtId="164" fontId="47" fillId="20" borderId="25" xfId="0" applyFont="true" applyBorder="true" applyAlignment="true" applyProtection="true">
      <alignment horizontal="general" vertical="center" textRotation="0" wrapText="false" indent="0" shrinkToFit="false"/>
      <protection locked="true" hidden="false"/>
    </xf>
    <xf numFmtId="175" fontId="47" fillId="24" borderId="26" xfId="0" applyFont="true" applyBorder="true" applyAlignment="true" applyProtection="true">
      <alignment horizontal="center" vertical="center" textRotation="0" wrapText="false" indent="0" shrinkToFit="false"/>
      <protection locked="false" hidden="false"/>
    </xf>
    <xf numFmtId="164" fontId="0" fillId="8" borderId="51" xfId="0" applyFont="false" applyBorder="true" applyAlignment="false" applyProtection="true">
      <alignment horizontal="general" vertical="bottom" textRotation="0" wrapText="false" indent="0" shrinkToFit="false"/>
      <protection locked="true" hidden="false"/>
    </xf>
    <xf numFmtId="165" fontId="47" fillId="24" borderId="26" xfId="0" applyFont="true" applyBorder="true" applyAlignment="true" applyProtection="true">
      <alignment horizontal="center" vertical="center" textRotation="0" wrapText="false" indent="0" shrinkToFit="false"/>
      <protection locked="false" hidden="false"/>
    </xf>
    <xf numFmtId="164" fontId="89" fillId="8" borderId="51" xfId="0" applyFont="true" applyBorder="true" applyAlignment="true" applyProtection="true">
      <alignment horizontal="general" vertical="bottom" textRotation="0" wrapText="false" indent="0" shrinkToFit="false"/>
      <protection locked="true" hidden="false"/>
    </xf>
    <xf numFmtId="164" fontId="31" fillId="8" borderId="50" xfId="0" applyFont="true" applyBorder="true" applyAlignment="true" applyProtection="true">
      <alignment horizontal="general" vertical="center" textRotation="0" wrapText="false" indent="0" shrinkToFit="false"/>
      <protection locked="true" hidden="false"/>
    </xf>
    <xf numFmtId="176" fontId="60" fillId="8" borderId="0" xfId="0" applyFont="true" applyBorder="true" applyAlignment="true" applyProtection="true">
      <alignment horizontal="general" vertical="center" textRotation="0" wrapText="true" indent="0" shrinkToFit="false"/>
      <protection locked="true" hidden="false"/>
    </xf>
    <xf numFmtId="176" fontId="88" fillId="8" borderId="0" xfId="0" applyFont="true" applyBorder="true" applyAlignment="true" applyProtection="true">
      <alignment horizontal="left" vertical="center" textRotation="0" wrapText="true" indent="0" shrinkToFit="false"/>
      <protection locked="true" hidden="false"/>
    </xf>
    <xf numFmtId="164" fontId="0" fillId="8" borderId="51" xfId="0" applyFont="false" applyBorder="true" applyAlignment="true" applyProtection="true">
      <alignment horizontal="general" vertical="center" textRotation="0" wrapText="false" indent="0" shrinkToFit="false"/>
      <protection locked="true" hidden="false"/>
    </xf>
    <xf numFmtId="164" fontId="31" fillId="8" borderId="57" xfId="0" applyFont="true" applyBorder="true" applyAlignment="false" applyProtection="true">
      <alignment horizontal="general" vertical="bottom" textRotation="0" wrapText="false" indent="0" shrinkToFit="false"/>
      <protection locked="true" hidden="false"/>
    </xf>
    <xf numFmtId="176" fontId="47" fillId="8" borderId="58" xfId="0" applyFont="true" applyBorder="true" applyAlignment="true" applyProtection="true">
      <alignment horizontal="general" vertical="center" textRotation="0" wrapText="false" indent="0" shrinkToFit="false"/>
      <protection locked="true" hidden="false"/>
    </xf>
    <xf numFmtId="176" fontId="60" fillId="8" borderId="58" xfId="0" applyFont="true" applyBorder="true" applyAlignment="true" applyProtection="true">
      <alignment horizontal="general" vertical="center" textRotation="0" wrapText="true" indent="0" shrinkToFit="false"/>
      <protection locked="true" hidden="false"/>
    </xf>
    <xf numFmtId="164" fontId="0" fillId="8" borderId="59" xfId="0" applyFont="false" applyBorder="true" applyAlignment="false" applyProtection="true">
      <alignment horizontal="general" vertical="bottom" textRotation="0" wrapText="false" indent="0" shrinkToFit="false"/>
      <protection locked="true" hidden="false"/>
    </xf>
    <xf numFmtId="164" fontId="25" fillId="8" borderId="60" xfId="0" applyFont="true" applyBorder="true" applyAlignment="true" applyProtection="true">
      <alignment horizontal="general" vertical="top" textRotation="0" wrapText="false" indent="0" shrinkToFit="false"/>
      <protection locked="true" hidden="false"/>
    </xf>
    <xf numFmtId="164" fontId="0" fillId="8" borderId="60" xfId="0" applyFont="false" applyBorder="true" applyAlignment="false" applyProtection="true">
      <alignment horizontal="general" vertical="bottom" textRotation="0" wrapText="false" indent="0" shrinkToFit="false"/>
      <protection locked="true" hidden="false"/>
    </xf>
    <xf numFmtId="164" fontId="31" fillId="6" borderId="0" xfId="0" applyFont="true" applyBorder="true" applyAlignment="true" applyProtection="true">
      <alignment horizontal="center" vertical="bottom" textRotation="0" wrapText="false" indent="0" shrinkToFit="false"/>
      <protection locked="true" hidden="false"/>
    </xf>
    <xf numFmtId="164" fontId="31" fillId="6" borderId="50" xfId="0" applyFont="true" applyBorder="true" applyAlignment="false" applyProtection="true">
      <alignment horizontal="general" vertical="bottom" textRotation="0" wrapText="false" indent="0" shrinkToFit="false"/>
      <protection locked="true" hidden="false"/>
    </xf>
    <xf numFmtId="164" fontId="52" fillId="6" borderId="0" xfId="0" applyFont="true" applyBorder="true" applyAlignment="true" applyProtection="true">
      <alignment horizontal="general" vertical="center" textRotation="0" wrapText="true" indent="0" shrinkToFit="false"/>
      <protection locked="true" hidden="false"/>
    </xf>
    <xf numFmtId="164" fontId="47" fillId="6" borderId="0" xfId="0" applyFont="true" applyBorder="true" applyAlignment="true" applyProtection="true">
      <alignment horizontal="center" vertical="bottom" textRotation="0" wrapText="false" indent="0" shrinkToFit="false"/>
      <protection locked="true" hidden="false"/>
    </xf>
    <xf numFmtId="164" fontId="60" fillId="6" borderId="50" xfId="0" applyFont="true" applyBorder="true" applyAlignment="false" applyProtection="true">
      <alignment horizontal="general" vertical="bottom" textRotation="0" wrapText="false" indent="0" shrinkToFit="false"/>
      <protection locked="true" hidden="false"/>
    </xf>
    <xf numFmtId="164" fontId="66" fillId="6" borderId="0" xfId="0" applyFont="true" applyBorder="true" applyAlignment="true" applyProtection="true">
      <alignment horizontal="general" vertical="center" textRotation="0" wrapText="false" indent="0" shrinkToFit="false"/>
      <protection locked="true" hidden="false"/>
    </xf>
    <xf numFmtId="167" fontId="29" fillId="24" borderId="0" xfId="0" applyFont="true" applyBorder="false" applyAlignment="false" applyProtection="false">
      <alignment horizontal="general" vertical="bottom" textRotation="0" wrapText="false" indent="0" shrinkToFit="false"/>
      <protection locked="true" hidden="false"/>
    </xf>
    <xf numFmtId="176" fontId="60" fillId="6" borderId="0" xfId="0" applyFont="true" applyBorder="true" applyAlignment="true" applyProtection="true">
      <alignment horizontal="general" vertical="top" textRotation="0" wrapText="true" indent="0" shrinkToFit="false"/>
      <protection locked="true" hidden="false"/>
    </xf>
    <xf numFmtId="164" fontId="49" fillId="6" borderId="58" xfId="0" applyFont="true" applyBorder="true" applyAlignment="true" applyProtection="true">
      <alignment horizontal="left" vertical="center" textRotation="0" wrapText="true" indent="0" shrinkToFit="false"/>
      <protection locked="true" hidden="false"/>
    </xf>
    <xf numFmtId="176" fontId="60" fillId="6" borderId="0" xfId="0" applyFont="true" applyBorder="true" applyAlignment="true" applyProtection="true">
      <alignment horizontal="general" vertical="center" textRotation="0" wrapText="true" indent="0" shrinkToFit="false"/>
      <protection locked="true" hidden="false"/>
    </xf>
    <xf numFmtId="164" fontId="31" fillId="6" borderId="57" xfId="0" applyFont="true" applyBorder="true" applyAlignment="true" applyProtection="true">
      <alignment horizontal="general" vertical="center" textRotation="0" wrapText="false" indent="0" shrinkToFit="false"/>
      <protection locked="true" hidden="false"/>
    </xf>
    <xf numFmtId="164" fontId="47" fillId="6" borderId="58" xfId="0" applyFont="true" applyBorder="true" applyAlignment="true" applyProtection="true">
      <alignment horizontal="general" vertical="center" textRotation="0" wrapText="false" indent="0" shrinkToFit="false"/>
      <protection locked="true" hidden="false"/>
    </xf>
    <xf numFmtId="164" fontId="31" fillId="6" borderId="59" xfId="0" applyFont="true" applyBorder="true" applyAlignment="true" applyProtection="true">
      <alignment horizontal="general" vertical="center" textRotation="0" wrapText="false" indent="0" shrinkToFit="false"/>
      <protection locked="true" hidden="false"/>
    </xf>
    <xf numFmtId="164" fontId="31" fillId="8" borderId="0" xfId="0" applyFont="true" applyBorder="true" applyAlignment="true" applyProtection="true">
      <alignment horizontal="general" vertical="top" textRotation="0" wrapText="false" indent="0" shrinkToFit="false"/>
      <protection locked="true" hidden="false"/>
    </xf>
    <xf numFmtId="164" fontId="31" fillId="8" borderId="48" xfId="0" applyFont="true" applyBorder="true" applyAlignment="false" applyProtection="true">
      <alignment horizontal="general" vertical="bottom" textRotation="0" wrapText="false" indent="0" shrinkToFit="false"/>
      <protection locked="true" hidden="false"/>
    </xf>
    <xf numFmtId="164" fontId="47" fillId="8" borderId="0" xfId="0" applyFont="true" applyBorder="true" applyAlignment="true" applyProtection="true">
      <alignment horizontal="general" vertical="center" textRotation="0" wrapText="false" indent="0" shrinkToFit="false"/>
      <protection locked="true" hidden="false"/>
    </xf>
    <xf numFmtId="176" fontId="47" fillId="8" borderId="0" xfId="0" applyFont="true" applyBorder="true" applyAlignment="true" applyProtection="true">
      <alignment horizontal="left" vertical="top" textRotation="0" wrapText="true" indent="0" shrinkToFit="false"/>
      <protection locked="true" hidden="false"/>
    </xf>
    <xf numFmtId="164" fontId="16" fillId="8" borderId="51" xfId="0" applyFont="true" applyBorder="true" applyAlignment="true" applyProtection="true">
      <alignment horizontal="general" vertical="center" textRotation="0" wrapText="false" indent="0" shrinkToFit="false"/>
      <protection locked="true" hidden="false"/>
    </xf>
    <xf numFmtId="164" fontId="47" fillId="8" borderId="0" xfId="0" applyFont="true" applyBorder="true" applyAlignment="false" applyProtection="true">
      <alignment horizontal="general" vertical="bottom" textRotation="0" wrapText="false" indent="0" shrinkToFit="false"/>
      <protection locked="true" hidden="false"/>
    </xf>
    <xf numFmtId="169" fontId="47" fillId="24" borderId="26" xfId="0" applyFont="true" applyBorder="true" applyAlignment="true" applyProtection="true">
      <alignment horizontal="center" vertical="center" textRotation="0" wrapText="false" indent="0" shrinkToFit="false"/>
      <protection locked="false" hidden="false"/>
    </xf>
    <xf numFmtId="176" fontId="47" fillId="8" borderId="0" xfId="0" applyFont="true" applyBorder="true" applyAlignment="true" applyProtection="true">
      <alignment horizontal="left" vertical="top" textRotation="0" wrapText="false" indent="0" shrinkToFit="false"/>
      <protection locked="true" hidden="false"/>
    </xf>
    <xf numFmtId="164" fontId="31" fillId="8" borderId="58" xfId="0" applyFont="true" applyBorder="true" applyAlignment="true" applyProtection="true">
      <alignment horizontal="general" vertical="top" textRotation="0" wrapText="false" indent="0" shrinkToFit="false"/>
      <protection locked="true" hidden="false"/>
    </xf>
    <xf numFmtId="167" fontId="42" fillId="8" borderId="0" xfId="0" applyFont="true" applyBorder="true" applyAlignment="true" applyProtection="true">
      <alignment horizontal="center" vertical="center" textRotation="0" wrapText="false" indent="0" shrinkToFit="false"/>
      <protection locked="true" hidden="false"/>
    </xf>
    <xf numFmtId="164" fontId="67" fillId="8" borderId="0" xfId="0" applyFont="true" applyBorder="true" applyAlignment="true" applyProtection="true">
      <alignment horizontal="justify" vertical="center" textRotation="0" wrapText="true" indent="0" shrinkToFit="false"/>
      <protection locked="true" hidden="false"/>
    </xf>
    <xf numFmtId="164" fontId="86" fillId="8" borderId="0" xfId="0" applyFont="true" applyBorder="true" applyAlignment="false" applyProtection="true">
      <alignment horizontal="general" vertical="bottom"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8" fillId="8" borderId="0" xfId="0" applyFont="true" applyBorder="true" applyAlignment="false" applyProtection="true">
      <alignment horizontal="general"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38" fillId="8" borderId="0" xfId="0" applyFont="true" applyBorder="false" applyAlignment="true" applyProtection="true">
      <alignment horizontal="general" vertical="bottom" textRotation="0" wrapText="false" indent="0" shrinkToFit="false"/>
      <protection locked="true" hidden="false"/>
    </xf>
    <xf numFmtId="164" fontId="38" fillId="8" borderId="0" xfId="0" applyFont="true" applyBorder="true" applyAlignment="true" applyProtection="true">
      <alignment horizontal="general" vertical="bottom" textRotation="0" wrapText="false" indent="0" shrinkToFit="false"/>
      <protection locked="true" hidden="false"/>
    </xf>
    <xf numFmtId="164" fontId="28" fillId="8" borderId="0" xfId="71"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general" vertical="bottom" textRotation="0" wrapText="false" indent="0" shrinkToFit="false"/>
      <protection locked="true" hidden="false"/>
    </xf>
    <xf numFmtId="164" fontId="16" fillId="24" borderId="0" xfId="0" applyFont="true" applyBorder="true" applyAlignment="true" applyProtection="true">
      <alignment horizontal="left"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false" indent="0" shrinkToFit="false"/>
      <protection locked="true" hidden="false"/>
    </xf>
    <xf numFmtId="164" fontId="16" fillId="24" borderId="0" xfId="0" applyFont="true" applyBorder="true" applyAlignment="false" applyProtection="true">
      <alignment horizontal="general" vertical="bottom" textRotation="0" wrapText="false" indent="0" shrinkToFit="false"/>
      <protection locked="true" hidden="false"/>
    </xf>
    <xf numFmtId="164" fontId="64" fillId="24" borderId="0" xfId="0" applyFont="true" applyBorder="true" applyAlignment="fals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center" textRotation="0" wrapText="false" indent="0" shrinkToFit="false"/>
      <protection locked="true" hidden="false"/>
    </xf>
    <xf numFmtId="164" fontId="47" fillId="20" borderId="55" xfId="0" applyFont="true" applyBorder="true" applyAlignment="true" applyProtection="true">
      <alignment horizontal="general" vertical="center" textRotation="0" wrapText="false" indent="0" shrinkToFit="false"/>
      <protection locked="true" hidden="false"/>
    </xf>
    <xf numFmtId="164" fontId="48" fillId="8" borderId="0" xfId="0" applyFont="true" applyBorder="false" applyAlignment="true" applyProtection="true">
      <alignment horizontal="general" vertical="center" textRotation="0" wrapText="false" indent="0" shrinkToFit="false"/>
      <protection locked="true" hidden="false"/>
    </xf>
    <xf numFmtId="164" fontId="48" fillId="8" borderId="0" xfId="0" applyFont="true" applyBorder="tru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general" vertical="center" textRotation="0" wrapText="false" indent="0" shrinkToFit="false"/>
      <protection locked="true" hidden="false"/>
    </xf>
    <xf numFmtId="164" fontId="47" fillId="24" borderId="0" xfId="0" applyFont="true" applyBorder="true" applyAlignment="true" applyProtection="true">
      <alignment horizontal="left" vertical="top" textRotation="0" wrapText="true" indent="0" shrinkToFit="false"/>
      <protection locked="false" hidden="false"/>
    </xf>
    <xf numFmtId="164" fontId="39" fillId="8" borderId="0" xfId="0" applyFont="true" applyBorder="true" applyAlignment="false" applyProtection="true">
      <alignment horizontal="general" vertical="bottom" textRotation="0" wrapText="false" indent="0" shrinkToFit="false"/>
      <protection locked="true" hidden="false"/>
    </xf>
    <xf numFmtId="176" fontId="52" fillId="8" borderId="0" xfId="0" applyFont="true" applyBorder="true" applyAlignment="true" applyProtection="true">
      <alignment horizontal="left" vertical="center" textRotation="0" wrapText="false" indent="0" shrinkToFit="false"/>
      <protection locked="true" hidden="false"/>
    </xf>
    <xf numFmtId="176" fontId="47" fillId="24" borderId="0" xfId="0" applyFont="true" applyBorder="true" applyAlignment="true" applyProtection="true">
      <alignment horizontal="left" vertical="center" textRotation="0" wrapText="true" indent="0" shrinkToFit="false"/>
      <protection locked="false" hidden="false"/>
    </xf>
    <xf numFmtId="176" fontId="57" fillId="8" borderId="58" xfId="0" applyFont="true" applyBorder="true" applyAlignment="true" applyProtection="true">
      <alignment horizontal="general" vertical="center" textRotation="0" wrapText="false" indent="0" shrinkToFit="false"/>
      <protection locked="true" hidden="false"/>
    </xf>
    <xf numFmtId="175" fontId="47" fillId="24" borderId="54" xfId="0" applyFont="true" applyBorder="true" applyAlignment="true" applyProtection="true">
      <alignment horizontal="center" vertical="bottom" textRotation="0" wrapText="false" indent="0" shrinkToFit="false"/>
      <protection locked="false" hidden="false"/>
    </xf>
    <xf numFmtId="167" fontId="29" fillId="24" borderId="0" xfId="0" applyFont="true" applyBorder="false" applyAlignment="false" applyProtection="true">
      <alignment horizontal="general" vertical="bottom" textRotation="0" wrapText="false" indent="0" shrinkToFit="false"/>
      <protection locked="true" hidden="false"/>
    </xf>
    <xf numFmtId="165" fontId="47" fillId="24" borderId="0" xfId="0" applyFont="true" applyBorder="true" applyAlignment="true" applyProtection="true">
      <alignment horizontal="center" vertical="bottom" textRotation="0" wrapText="false" indent="0" shrinkToFit="false"/>
      <protection locked="false" hidden="false"/>
    </xf>
    <xf numFmtId="164" fontId="47" fillId="24" borderId="0" xfId="0" applyFont="true" applyBorder="true" applyAlignment="true" applyProtection="true">
      <alignment horizontal="left" vertical="center" textRotation="0" wrapText="true" indent="0" shrinkToFit="false"/>
      <protection locked="false" hidden="false"/>
    </xf>
    <xf numFmtId="164" fontId="47" fillId="6" borderId="58" xfId="0" applyFont="true" applyBorder="true" applyAlignment="true" applyProtection="true">
      <alignment horizontal="left" vertical="center" textRotation="0" wrapText="true" indent="0" shrinkToFit="false"/>
      <protection locked="true" hidden="false"/>
    </xf>
    <xf numFmtId="176" fontId="47" fillId="24" borderId="0" xfId="0" applyFont="true" applyBorder="true" applyAlignment="true" applyProtection="true">
      <alignment horizontal="left" vertical="top" textRotation="0" wrapText="true" indent="0" shrinkToFit="false"/>
      <protection locked="true" hidden="false"/>
    </xf>
    <xf numFmtId="164" fontId="47" fillId="24" borderId="55" xfId="0" applyFont="true" applyBorder="true" applyAlignment="true" applyProtection="true">
      <alignment horizontal="center" vertical="center" textRotation="0" wrapText="false" indent="0" shrinkToFit="false"/>
      <protection locked="false" hidden="false"/>
    </xf>
    <xf numFmtId="165" fontId="47" fillId="24" borderId="55" xfId="0" applyFont="true" applyBorder="true" applyAlignment="true" applyProtection="true">
      <alignment horizontal="center" vertical="center" textRotation="0" wrapText="false" indent="0" shrinkToFit="false"/>
      <protection locked="false" hidden="false"/>
    </xf>
    <xf numFmtId="164" fontId="47" fillId="24" borderId="0" xfId="0" applyFont="true" applyBorder="true" applyAlignment="true" applyProtection="true">
      <alignment horizontal="left" vertical="center" textRotation="0" wrapText="false" indent="0" shrinkToFit="false"/>
      <protection locked="false" hidden="false"/>
    </xf>
    <xf numFmtId="176" fontId="47" fillId="24" borderId="0" xfId="0" applyFont="true" applyBorder="true" applyAlignment="true" applyProtection="true">
      <alignment horizontal="general" vertical="center" textRotation="0" wrapText="true" indent="0" shrinkToFit="false"/>
      <protection locked="false" hidden="false"/>
    </xf>
    <xf numFmtId="164" fontId="47" fillId="24" borderId="0" xfId="0" applyFont="true" applyBorder="true" applyAlignment="true" applyProtection="true">
      <alignment horizontal="general" vertical="top" textRotation="0" wrapText="false" indent="0" shrinkToFit="false"/>
      <protection locked="true" hidden="false"/>
    </xf>
    <xf numFmtId="164" fontId="29" fillId="24" borderId="0" xfId="0" applyFont="true" applyBorder="true" applyAlignment="true" applyProtection="true">
      <alignment horizontal="left" vertical="center" textRotation="0" wrapText="true" indent="0" shrinkToFit="false"/>
      <protection locked="false" hidden="false"/>
    </xf>
    <xf numFmtId="164" fontId="48" fillId="8" borderId="0" xfId="0" applyFont="true" applyBorder="false" applyAlignment="true" applyProtection="true">
      <alignment horizontal="general" vertical="bottom" textRotation="0" wrapText="true" indent="0" shrinkToFit="false"/>
      <protection locked="true" hidden="false"/>
    </xf>
    <xf numFmtId="164" fontId="48" fillId="8" borderId="0" xfId="0" applyFont="true" applyBorder="true" applyAlignment="true" applyProtection="true">
      <alignment horizontal="general" vertical="bottom" textRotation="0" wrapText="true" indent="0" shrinkToFit="false"/>
      <protection locked="true" hidden="false"/>
    </xf>
    <xf numFmtId="164" fontId="31" fillId="8" borderId="50" xfId="0" applyFont="true" applyBorder="true" applyAlignment="true" applyProtection="true">
      <alignment horizontal="general" vertical="bottom" textRotation="0" wrapText="true" indent="0" shrinkToFit="false"/>
      <protection locked="true" hidden="false"/>
    </xf>
    <xf numFmtId="164" fontId="52" fillId="8" borderId="0" xfId="0" applyFont="true" applyBorder="true" applyAlignment="true" applyProtection="true">
      <alignment horizontal="general" vertical="bottom" textRotation="0" wrapText="true" indent="0" shrinkToFit="false"/>
      <protection locked="true" hidden="false"/>
    </xf>
    <xf numFmtId="167" fontId="52" fillId="24" borderId="0" xfId="0" applyFont="true" applyBorder="true" applyAlignment="true" applyProtection="true">
      <alignment horizontal="left" vertical="center" textRotation="0" wrapText="true" indent="0" shrinkToFit="false"/>
      <protection locked="true" hidden="false"/>
    </xf>
    <xf numFmtId="164" fontId="0" fillId="8" borderId="51" xfId="0" applyFont="false" applyBorder="true" applyAlignment="true" applyProtection="true">
      <alignment horizontal="general" vertical="bottom" textRotation="0" wrapText="true" indent="0" shrinkToFit="false"/>
      <protection locked="true" hidden="false"/>
    </xf>
    <xf numFmtId="164" fontId="48" fillId="24" borderId="0" xfId="0" applyFont="true" applyBorder="false" applyAlignment="true" applyProtection="true">
      <alignment horizontal="general" vertical="bottom" textRotation="0" wrapText="true" indent="0" shrinkToFit="false"/>
      <protection locked="true" hidden="false"/>
    </xf>
    <xf numFmtId="176" fontId="47" fillId="24" borderId="0" xfId="0" applyFont="true" applyBorder="true" applyAlignment="true" applyProtection="true">
      <alignment horizontal="left" vertical="center" textRotation="0" wrapText="false" indent="0" shrinkToFit="false"/>
      <protection locked="false" hidden="false"/>
    </xf>
    <xf numFmtId="167" fontId="52" fillId="24" borderId="0" xfId="0" applyFont="true" applyBorder="true" applyAlignment="true" applyProtection="true">
      <alignment horizontal="left" vertical="bottom" textRotation="0" wrapText="false" indent="0" shrinkToFit="false"/>
      <protection locked="true" hidden="false"/>
    </xf>
    <xf numFmtId="164" fontId="29" fillId="24" borderId="55" xfId="0" applyFont="true" applyBorder="true" applyAlignment="true" applyProtection="true">
      <alignment horizontal="left" vertical="center" textRotation="0" wrapText="false" indent="0" shrinkToFit="false"/>
      <protection locked="false" hidden="false"/>
    </xf>
    <xf numFmtId="165" fontId="47" fillId="24" borderId="55" xfId="0" applyFont="true" applyBorder="true" applyAlignment="true" applyProtection="true">
      <alignment horizontal="right" vertical="center" textRotation="0" wrapText="false" indent="0" shrinkToFit="false"/>
      <protection locked="false" hidden="false"/>
    </xf>
    <xf numFmtId="167" fontId="41" fillId="24" borderId="0" xfId="0" applyFont="true" applyBorder="false" applyAlignment="false" applyProtection="true">
      <alignment horizontal="general" vertical="bottom" textRotation="0" wrapText="false" indent="0" shrinkToFit="false"/>
      <protection locked="true" hidden="false"/>
    </xf>
    <xf numFmtId="167" fontId="67" fillId="24" borderId="0" xfId="0" applyFont="true" applyBorder="true" applyAlignment="false" applyProtection="true">
      <alignment horizontal="general" vertical="bottom" textRotation="0" wrapText="false" indent="0" shrinkToFit="false"/>
      <protection locked="true" hidden="false"/>
    </xf>
    <xf numFmtId="176" fontId="93" fillId="6" borderId="0" xfId="0" applyFont="true" applyBorder="true" applyAlignment="true" applyProtection="true">
      <alignment horizontal="left" vertical="center" textRotation="0" wrapText="true" indent="0" shrinkToFit="false"/>
      <protection locked="true" hidden="false"/>
    </xf>
    <xf numFmtId="164" fontId="57" fillId="6" borderId="58" xfId="0" applyFont="true" applyBorder="true" applyAlignment="true" applyProtection="true">
      <alignment horizontal="left" vertical="center" textRotation="0" wrapText="false" indent="0" shrinkToFit="false"/>
      <protection locked="true" hidden="false"/>
    </xf>
    <xf numFmtId="164" fontId="25" fillId="8" borderId="49" xfId="0" applyFont="true" applyBorder="true" applyAlignment="true" applyProtection="true">
      <alignment horizontal="general" vertical="top" textRotation="0" wrapText="false" indent="0" shrinkToFit="false"/>
      <protection locked="true" hidden="false"/>
    </xf>
    <xf numFmtId="164" fontId="52" fillId="8" borderId="0" xfId="0" applyFont="true" applyBorder="true" applyAlignment="true" applyProtection="true">
      <alignment horizontal="general" vertical="center" textRotation="0" wrapText="true" indent="0" shrinkToFit="false"/>
      <protection locked="true" hidden="false"/>
    </xf>
    <xf numFmtId="164" fontId="47" fillId="8" borderId="0" xfId="0" applyFont="true" applyBorder="true" applyAlignment="true" applyProtection="true">
      <alignment horizontal="center" vertical="bottom" textRotation="0" wrapText="false" indent="0" shrinkToFit="false"/>
      <protection locked="true" hidden="false"/>
    </xf>
    <xf numFmtId="164" fontId="52" fillId="8" borderId="0" xfId="0" applyFont="true" applyBorder="true" applyAlignment="true" applyProtection="true">
      <alignment horizontal="general" vertical="top" textRotation="0" wrapText="false" indent="0" shrinkToFit="false"/>
      <protection locked="true" hidden="false"/>
    </xf>
    <xf numFmtId="164" fontId="52" fillId="8" borderId="51" xfId="0" applyFont="true" applyBorder="true" applyAlignment="true" applyProtection="true">
      <alignment horizontal="general" vertical="top" textRotation="0" wrapText="false" indent="0" shrinkToFit="false"/>
      <protection locked="true" hidden="false"/>
    </xf>
    <xf numFmtId="164" fontId="60" fillId="8" borderId="50" xfId="0" applyFont="true" applyBorder="true" applyAlignment="false" applyProtection="true">
      <alignment horizontal="general" vertical="bottom" textRotation="0" wrapText="false" indent="0" shrinkToFit="false"/>
      <protection locked="true" hidden="false"/>
    </xf>
    <xf numFmtId="164" fontId="66" fillId="8" borderId="0" xfId="0" applyFont="true" applyBorder="true" applyAlignment="true" applyProtection="true">
      <alignment horizontal="general" vertical="center" textRotation="0" wrapText="false" indent="0" shrinkToFit="false"/>
      <protection locked="true" hidden="false"/>
    </xf>
    <xf numFmtId="164" fontId="52" fillId="8" borderId="0" xfId="0" applyFont="true" applyBorder="true" applyAlignment="true" applyProtection="true">
      <alignment horizontal="general" vertical="center" textRotation="0" wrapText="false" indent="0" shrinkToFit="false"/>
      <protection locked="true" hidden="false"/>
    </xf>
    <xf numFmtId="164" fontId="48" fillId="24" borderId="26" xfId="0" applyFont="true" applyBorder="true" applyAlignment="true" applyProtection="true">
      <alignment horizontal="left" vertical="center" textRotation="0" wrapText="false" indent="0" shrinkToFit="false"/>
      <protection locked="false" hidden="false"/>
    </xf>
    <xf numFmtId="164" fontId="47" fillId="20" borderId="31" xfId="0" applyFont="true" applyBorder="true" applyAlignment="true" applyProtection="true">
      <alignment horizontal="general" vertical="center" textRotation="0" wrapText="false" indent="0" shrinkToFit="false"/>
      <protection locked="true" hidden="false"/>
    </xf>
    <xf numFmtId="164" fontId="47" fillId="20" borderId="28" xfId="0" applyFont="true" applyBorder="true" applyAlignment="true" applyProtection="true">
      <alignment horizontal="general" vertical="center" textRotation="0" wrapText="false" indent="0" shrinkToFit="false"/>
      <protection locked="true" hidden="false"/>
    </xf>
    <xf numFmtId="165" fontId="47" fillId="24" borderId="26" xfId="0" applyFont="true" applyBorder="true" applyAlignment="true" applyProtection="true">
      <alignment horizontal="right" vertical="center" textRotation="0" wrapText="false" indent="0" shrinkToFit="false"/>
      <protection locked="false" hidden="false"/>
    </xf>
    <xf numFmtId="164" fontId="47" fillId="24" borderId="26" xfId="0" applyFont="true" applyBorder="true" applyAlignment="true" applyProtection="true">
      <alignment horizontal="center" vertical="center" textRotation="0" wrapText="false" indent="0" shrinkToFit="false"/>
      <protection locked="false" hidden="false"/>
    </xf>
    <xf numFmtId="176" fontId="60" fillId="8" borderId="0" xfId="0" applyFont="true" applyBorder="true" applyAlignment="true" applyProtection="true">
      <alignment horizontal="general" vertical="top" textRotation="0" wrapText="true" indent="0" shrinkToFit="false"/>
      <protection locked="true" hidden="false"/>
    </xf>
    <xf numFmtId="176" fontId="93" fillId="8" borderId="0" xfId="0" applyFont="true" applyBorder="true" applyAlignment="true" applyProtection="true">
      <alignment horizontal="left" vertical="center" textRotation="0" wrapText="true" indent="0" shrinkToFit="false"/>
      <protection locked="true" hidden="false"/>
    </xf>
    <xf numFmtId="164" fontId="31" fillId="8" borderId="57" xfId="0" applyFont="true" applyBorder="true" applyAlignment="true" applyProtection="true">
      <alignment horizontal="general" vertical="center" textRotation="0" wrapText="false" indent="0" shrinkToFit="false"/>
      <protection locked="true" hidden="false"/>
    </xf>
    <xf numFmtId="164" fontId="57" fillId="8" borderId="58" xfId="0" applyFont="true" applyBorder="true" applyAlignment="true" applyProtection="true">
      <alignment horizontal="left" vertical="center" textRotation="0" wrapText="false" indent="0" shrinkToFit="false"/>
      <protection locked="true" hidden="false"/>
    </xf>
    <xf numFmtId="164" fontId="47" fillId="8" borderId="58" xfId="0" applyFont="true" applyBorder="true" applyAlignment="true" applyProtection="true">
      <alignment horizontal="general" vertical="center" textRotation="0" wrapText="false" indent="0" shrinkToFit="false"/>
      <protection locked="true" hidden="false"/>
    </xf>
    <xf numFmtId="164" fontId="31" fillId="8" borderId="59" xfId="0" applyFont="true" applyBorder="true" applyAlignment="true" applyProtection="true">
      <alignment horizontal="general" vertical="center" textRotation="0" wrapText="false" indent="0" shrinkToFit="false"/>
      <protection locked="true" hidden="false"/>
    </xf>
    <xf numFmtId="164" fontId="48" fillId="24" borderId="55" xfId="0" applyFont="true" applyBorder="true" applyAlignment="true" applyProtection="true">
      <alignment horizontal="left" vertical="center" textRotation="0" wrapText="true" indent="0" shrinkToFit="false"/>
      <protection locked="false" hidden="false"/>
    </xf>
    <xf numFmtId="164" fontId="48" fillId="24" borderId="26" xfId="0" applyFont="true" applyBorder="true" applyAlignment="true" applyProtection="true">
      <alignment horizontal="left" vertical="center" textRotation="0" wrapText="true" indent="0" shrinkToFit="false"/>
      <protection locked="false" hidden="false"/>
    </xf>
    <xf numFmtId="164" fontId="52" fillId="6" borderId="27" xfId="0" applyFont="true" applyBorder="true" applyAlignment="true" applyProtection="true">
      <alignment horizontal="general" vertical="center" textRotation="0" wrapText="false" indent="0" shrinkToFit="false"/>
      <protection locked="true" hidden="false"/>
    </xf>
    <xf numFmtId="164" fontId="52" fillId="6" borderId="30" xfId="0" applyFont="true" applyBorder="true" applyAlignment="true" applyProtection="true">
      <alignment horizontal="general" vertical="center" textRotation="0" wrapText="true" indent="0" shrinkToFit="false"/>
      <protection locked="true" hidden="false"/>
    </xf>
    <xf numFmtId="164" fontId="52" fillId="6" borderId="26" xfId="0" applyFont="true" applyBorder="true" applyAlignment="true" applyProtection="true">
      <alignment horizontal="center" vertical="center" textRotation="0" wrapText="true" indent="0" shrinkToFit="false"/>
      <protection locked="true" hidden="false"/>
    </xf>
    <xf numFmtId="164" fontId="16" fillId="20" borderId="26" xfId="0" applyFont="true" applyBorder="true" applyAlignment="true" applyProtection="true">
      <alignment horizontal="left" vertical="center" textRotation="0" wrapText="false" indent="0" shrinkToFit="false"/>
      <protection locked="true" hidden="false"/>
    </xf>
    <xf numFmtId="179" fontId="47" fillId="24" borderId="25" xfId="0" applyFont="true" applyBorder="true" applyAlignment="true" applyProtection="true">
      <alignment horizontal="center" vertical="center" textRotation="0" wrapText="false" indent="0" shrinkToFit="false"/>
      <protection locked="false" hidden="false"/>
    </xf>
    <xf numFmtId="164" fontId="47" fillId="24" borderId="26" xfId="0" applyFont="true" applyBorder="true" applyAlignment="true" applyProtection="true">
      <alignment horizontal="left" vertical="center" textRotation="0" wrapText="true" indent="0" shrinkToFit="false"/>
      <protection locked="false" hidden="false"/>
    </xf>
    <xf numFmtId="164" fontId="16" fillId="20" borderId="27" xfId="0" applyFont="true" applyBorder="true" applyAlignment="true" applyProtection="true">
      <alignment horizontal="left" vertical="center" textRotation="0" wrapText="false" indent="0" shrinkToFit="false"/>
      <protection locked="true" hidden="false"/>
    </xf>
    <xf numFmtId="164" fontId="29" fillId="24" borderId="26" xfId="0" applyFont="true" applyBorder="true" applyAlignment="true" applyProtection="true">
      <alignment horizontal="general" vertical="center" textRotation="0" wrapText="true" indent="0" shrinkToFit="false"/>
      <protection locked="false" hidden="false"/>
    </xf>
    <xf numFmtId="164" fontId="29" fillId="24" borderId="26" xfId="0" applyFont="true" applyBorder="true" applyAlignment="true" applyProtection="true">
      <alignment horizontal="general" vertical="center" textRotation="0" wrapText="false" indent="0" shrinkToFit="false"/>
      <protection locked="false" hidden="false"/>
    </xf>
    <xf numFmtId="164" fontId="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96"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21" fillId="24" borderId="0" xfId="71" applyFont="true" applyBorder="true" applyAlignment="true" applyProtection="true">
      <alignment horizontal="center" vertical="bottom" textRotation="0" wrapText="false" indent="0" shrinkToFit="false"/>
      <protection locked="true" hidden="false"/>
    </xf>
    <xf numFmtId="164" fontId="96" fillId="24" borderId="0" xfId="0" applyFont="true" applyBorder="false" applyAlignment="false" applyProtection="true">
      <alignment horizontal="general" vertical="bottom" textRotation="0" wrapText="false" indent="0" shrinkToFit="false"/>
      <protection locked="true" hidden="false"/>
    </xf>
    <xf numFmtId="164" fontId="97" fillId="24" borderId="0" xfId="0" applyFont="true" applyBorder="true" applyAlignment="true" applyProtection="true">
      <alignment horizontal="right" vertical="bottom" textRotation="0" wrapText="false" indent="0" shrinkToFit="false"/>
      <protection locked="false" hidden="false"/>
    </xf>
    <xf numFmtId="164" fontId="98" fillId="24" borderId="0" xfId="20" applyFont="true" applyBorder="true" applyAlignment="true" applyProtection="true">
      <alignment horizontal="left" vertical="bottom" textRotation="0" wrapText="false" indent="0" shrinkToFit="false"/>
      <protection locked="false" hidden="false"/>
    </xf>
    <xf numFmtId="167" fontId="79" fillId="20" borderId="0" xfId="71" applyFont="true" applyBorder="true" applyAlignment="true" applyProtection="true">
      <alignment horizontal="center" vertical="bottom" textRotation="0" wrapText="false" indent="0" shrinkToFit="false"/>
      <protection locked="true" hidden="false"/>
    </xf>
    <xf numFmtId="164" fontId="22" fillId="20" borderId="0" xfId="71" applyFont="true" applyBorder="true" applyAlignment="true" applyProtection="true">
      <alignment horizontal="center" vertical="bottom" textRotation="0" wrapText="false" indent="0" shrinkToFit="false"/>
      <protection locked="true" hidden="false"/>
    </xf>
    <xf numFmtId="164" fontId="48" fillId="24" borderId="0" xfId="0" applyFont="true" applyBorder="true" applyAlignment="true" applyProtection="true">
      <alignment horizontal="center" vertical="bottom" textRotation="0" wrapText="false" indent="0" shrinkToFit="false"/>
      <protection locked="true" hidden="false"/>
    </xf>
    <xf numFmtId="164" fontId="48" fillId="24" borderId="0" xfId="0" applyFont="true" applyBorder="false" applyAlignment="true" applyProtection="true">
      <alignment horizontal="center" vertical="bottom" textRotation="0" wrapText="false" indent="0" shrinkToFit="false"/>
      <protection locked="true" hidden="false"/>
    </xf>
    <xf numFmtId="178" fontId="16" fillId="24" borderId="34" xfId="0" applyFont="true" applyBorder="true" applyAlignment="true" applyProtection="true">
      <alignment horizontal="left" vertical="center" textRotation="0" wrapText="false" indent="0" shrinkToFit="false"/>
      <protection locked="true" hidden="false"/>
    </xf>
    <xf numFmtId="164" fontId="39" fillId="24" borderId="34" xfId="0" applyFont="true" applyBorder="true" applyAlignment="true" applyProtection="true">
      <alignment horizontal="general" vertical="center" textRotation="0" wrapText="false" indent="0" shrinkToFit="false"/>
      <protection locked="true" hidden="false"/>
    </xf>
    <xf numFmtId="164" fontId="39" fillId="24" borderId="35"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30" fillId="24" borderId="0" xfId="0" applyFont="true" applyBorder="false" applyAlignment="true" applyProtection="true">
      <alignment horizontal="center" vertical="bottom" textRotation="0" wrapText="false" indent="0" shrinkToFit="false"/>
      <protection locked="true" hidden="false"/>
    </xf>
    <xf numFmtId="179" fontId="16" fillId="24" borderId="34" xfId="0" applyFont="true" applyBorder="true" applyAlignment="true" applyProtection="true">
      <alignment horizontal="left" vertical="center" textRotation="0" wrapText="false" indent="0" shrinkToFit="false"/>
      <protection locked="true" hidden="false"/>
    </xf>
    <xf numFmtId="164" fontId="30"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left" vertical="bottom" textRotation="0" wrapText="false" indent="0" shrinkToFit="false"/>
      <protection locked="true" hidden="false"/>
    </xf>
    <xf numFmtId="164" fontId="24" fillId="24" borderId="0" xfId="0" applyFont="true" applyBorder="false" applyAlignment="true" applyProtection="true">
      <alignment horizontal="justify" vertical="center" textRotation="0" wrapText="false" indent="0" shrinkToFit="false"/>
      <protection locked="true" hidden="false"/>
    </xf>
    <xf numFmtId="164" fontId="30" fillId="24" borderId="0" xfId="0" applyFont="true" applyBorder="true" applyAlignment="true" applyProtection="true">
      <alignment horizontal="justify" vertical="center" textRotation="0" wrapText="false" indent="0" shrinkToFit="false"/>
      <protection locked="true" hidden="false"/>
    </xf>
    <xf numFmtId="164" fontId="29" fillId="24" borderId="0" xfId="0" applyFont="true" applyBorder="true" applyAlignment="true" applyProtection="true">
      <alignment horizontal="left" vertical="center" textRotation="0" wrapText="true" indent="0" shrinkToFit="false"/>
      <protection locked="true" hidden="false"/>
    </xf>
    <xf numFmtId="164" fontId="30" fillId="24" borderId="0" xfId="0" applyFont="true" applyBorder="false" applyAlignment="true" applyProtection="true">
      <alignment horizontal="justify" vertical="center"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41" fillId="24" borderId="33" xfId="0" applyFont="true" applyBorder="true" applyAlignment="true" applyProtection="true">
      <alignment horizontal="center" vertical="bottom" textRotation="0" wrapText="false" indent="0" shrinkToFit="false"/>
      <protection locked="true" hidden="false"/>
    </xf>
    <xf numFmtId="164" fontId="47" fillId="24" borderId="33" xfId="0" applyFont="true" applyBorder="true" applyAlignment="true" applyProtection="true">
      <alignment horizontal="center" vertical="center" textRotation="0" wrapText="false" indent="0" shrinkToFit="false"/>
      <protection locked="true" hidden="false"/>
    </xf>
    <xf numFmtId="167" fontId="47" fillId="24" borderId="36" xfId="0" applyFont="true" applyBorder="true" applyAlignment="true" applyProtection="true">
      <alignment horizontal="general" vertical="center" textRotation="0" wrapText="true" indent="0" shrinkToFit="false"/>
      <protection locked="true" hidden="false"/>
    </xf>
    <xf numFmtId="167" fontId="29" fillId="24" borderId="37" xfId="0" applyFont="true" applyBorder="true" applyAlignment="true" applyProtection="true">
      <alignment horizontal="left" vertical="bottom" textRotation="0" wrapText="false" indent="0" shrinkToFit="false"/>
      <protection locked="true" hidden="false"/>
    </xf>
    <xf numFmtId="167" fontId="29" fillId="24" borderId="44" xfId="0" applyFont="true" applyBorder="true" applyAlignment="true" applyProtection="true">
      <alignment horizontal="left" vertical="bottom" textRotation="0" wrapText="false" indent="0" shrinkToFit="false"/>
      <protection locked="true" hidden="false"/>
    </xf>
    <xf numFmtId="167" fontId="29" fillId="24" borderId="39" xfId="0" applyFont="true" applyBorder="true" applyAlignment="true" applyProtection="true">
      <alignment horizontal="left" vertical="bottom" textRotation="0" wrapText="false" indent="0" shrinkToFit="false"/>
      <protection locked="true" hidden="false"/>
    </xf>
    <xf numFmtId="164" fontId="29" fillId="24" borderId="39" xfId="0" applyFont="true" applyBorder="true" applyAlignment="true" applyProtection="true">
      <alignment horizontal="center" vertical="bottom" textRotation="0" wrapText="false" indent="0" shrinkToFit="false"/>
      <protection locked="true" hidden="false"/>
    </xf>
    <xf numFmtId="167" fontId="47" fillId="24" borderId="35"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77" fillId="24" borderId="61" xfId="0" applyFont="true" applyBorder="true" applyAlignment="true" applyProtection="true">
      <alignment horizontal="left" vertical="center" textRotation="0" wrapText="false" indent="0" shrinkToFit="false"/>
      <protection locked="true" hidden="false"/>
    </xf>
    <xf numFmtId="164" fontId="99" fillId="24" borderId="61" xfId="0" applyFont="true" applyBorder="true" applyAlignment="true" applyProtection="true">
      <alignment horizontal="center" vertical="center" textRotation="0" wrapText="true" indent="0" shrinkToFit="false"/>
      <protection locked="true" hidden="false"/>
    </xf>
    <xf numFmtId="164" fontId="77" fillId="24" borderId="61" xfId="0" applyFont="true" applyBorder="true" applyAlignment="true" applyProtection="true">
      <alignment horizontal="center" vertical="center" textRotation="0" wrapText="true" indent="0" shrinkToFit="false"/>
      <protection locked="true" hidden="false"/>
    </xf>
    <xf numFmtId="164" fontId="77" fillId="24" borderId="61" xfId="0" applyFont="true" applyBorder="true" applyAlignment="true" applyProtection="true">
      <alignment horizontal="center" vertical="center" textRotation="0" wrapText="false" indent="0" shrinkToFit="false"/>
      <protection locked="true" hidden="false"/>
    </xf>
    <xf numFmtId="167" fontId="29" fillId="24" borderId="61" xfId="0" applyFont="true" applyBorder="true" applyAlignment="true" applyProtection="true">
      <alignment horizontal="left" vertical="center" textRotation="0" wrapText="true" indent="0" shrinkToFit="false"/>
      <protection locked="true" hidden="false"/>
    </xf>
    <xf numFmtId="167" fontId="29" fillId="24" borderId="61" xfId="0" applyFont="true" applyBorder="true" applyAlignment="true" applyProtection="true">
      <alignment horizontal="center" vertical="center" textRotation="0" wrapText="false" indent="0" shrinkToFit="false"/>
      <protection locked="true" hidden="false"/>
    </xf>
    <xf numFmtId="169" fontId="29" fillId="24" borderId="61" xfId="15" applyFont="true" applyBorder="true" applyAlignment="true" applyProtection="true">
      <alignment horizontal="center" vertical="center" textRotation="0" wrapText="false" indent="0" shrinkToFit="false"/>
      <protection locked="true" hidden="false"/>
    </xf>
    <xf numFmtId="176" fontId="29" fillId="24" borderId="61" xfId="0" applyFont="true" applyBorder="true" applyAlignment="true" applyProtection="true">
      <alignment horizontal="center" vertical="center" textRotation="0" wrapText="false" indent="0" shrinkToFit="false"/>
      <protection locked="true" hidden="false"/>
    </xf>
    <xf numFmtId="167" fontId="46" fillId="24" borderId="0" xfId="0" applyFont="true" applyBorder="false" applyAlignment="false" applyProtection="true">
      <alignment horizontal="general" vertical="bottom" textRotation="0" wrapText="false" indent="0" shrinkToFit="false"/>
      <protection locked="true" hidden="false"/>
    </xf>
    <xf numFmtId="169" fontId="46" fillId="24" borderId="0" xfId="0" applyFont="true" applyBorder="false" applyAlignment="false" applyProtection="true">
      <alignment horizontal="general" vertical="bottom" textRotation="0" wrapText="false" indent="0" shrinkToFit="false"/>
      <protection locked="true" hidden="false"/>
    </xf>
    <xf numFmtId="172" fontId="29" fillId="24" borderId="61" xfId="0" applyFont="true" applyBorder="true" applyAlignment="true" applyProtection="true">
      <alignment horizontal="center" vertical="center" textRotation="0" wrapText="false" indent="0" shrinkToFit="false"/>
      <protection locked="true" hidden="false"/>
    </xf>
    <xf numFmtId="169" fontId="4" fillId="24" borderId="0" xfId="0" applyFont="true" applyBorder="false" applyAlignment="false" applyProtection="true">
      <alignment horizontal="general" vertical="bottom" textRotation="0" wrapText="false" indent="0" shrinkToFit="false"/>
      <protection locked="true" hidden="false"/>
    </xf>
    <xf numFmtId="164" fontId="100" fillId="24" borderId="0" xfId="0" applyFont="true" applyBorder="false" applyAlignment="false" applyProtection="true">
      <alignment horizontal="general" vertical="bottom" textRotation="0" wrapText="false" indent="0" shrinkToFit="false"/>
      <protection locked="true" hidden="false"/>
    </xf>
    <xf numFmtId="164" fontId="52" fillId="24" borderId="47" xfId="0" applyFont="true" applyBorder="true" applyAlignment="true" applyProtection="true">
      <alignment horizontal="left" vertical="center" textRotation="0" wrapText="true" indent="0" shrinkToFit="false"/>
      <protection locked="true" hidden="false"/>
    </xf>
    <xf numFmtId="164" fontId="29" fillId="24" borderId="48" xfId="0" applyFont="true" applyBorder="true" applyAlignment="false" applyProtection="true">
      <alignment horizontal="general" vertical="bottom" textRotation="0" wrapText="false" indent="0" shrinkToFit="false"/>
      <protection locked="true" hidden="false"/>
    </xf>
    <xf numFmtId="164" fontId="29" fillId="24" borderId="49" xfId="0" applyFont="true" applyBorder="true" applyAlignment="false" applyProtection="true">
      <alignment horizontal="general" vertical="bottom" textRotation="0" wrapText="false" indent="0" shrinkToFit="false"/>
      <protection locked="true" hidden="false"/>
    </xf>
    <xf numFmtId="164" fontId="52" fillId="24" borderId="61" xfId="0" applyFont="true" applyBorder="true" applyAlignment="true" applyProtection="true">
      <alignment horizontal="center" vertical="center" textRotation="0" wrapText="false" indent="0" shrinkToFit="false"/>
      <protection locked="true" hidden="false"/>
    </xf>
    <xf numFmtId="164" fontId="29" fillId="24" borderId="51" xfId="0" applyFont="true" applyBorder="true" applyAlignment="false" applyProtection="true">
      <alignment horizontal="general" vertical="bottom" textRotation="0" wrapText="false" indent="0" shrinkToFit="false"/>
      <protection locked="true" hidden="false"/>
    </xf>
    <xf numFmtId="164" fontId="41" fillId="24" borderId="62" xfId="0" applyFont="true" applyBorder="true" applyAlignment="true" applyProtection="true">
      <alignment horizontal="center" vertical="center" textRotation="0" wrapText="false" indent="0" shrinkToFit="false"/>
      <protection locked="true" hidden="false"/>
    </xf>
    <xf numFmtId="164" fontId="41" fillId="24" borderId="61" xfId="0" applyFont="true" applyBorder="true" applyAlignment="true" applyProtection="true">
      <alignment horizontal="center" vertical="center" textRotation="0" wrapText="false" indent="0" shrinkToFit="false"/>
      <protection locked="true" hidden="false"/>
    </xf>
    <xf numFmtId="164" fontId="47" fillId="24" borderId="63" xfId="0" applyFont="true" applyBorder="true" applyAlignment="true" applyProtection="true">
      <alignment horizontal="general" vertical="bottom" textRotation="0" wrapText="false" indent="0" shrinkToFit="false"/>
      <protection locked="true" hidden="false"/>
    </xf>
    <xf numFmtId="164" fontId="47" fillId="24" borderId="60" xfId="0" applyFont="true" applyBorder="true" applyAlignment="false" applyProtection="true">
      <alignment horizontal="general" vertical="bottom" textRotation="0" wrapText="false" indent="0" shrinkToFit="false"/>
      <protection locked="true" hidden="false"/>
    </xf>
    <xf numFmtId="164" fontId="29" fillId="24" borderId="60" xfId="0" applyFont="true" applyBorder="true" applyAlignment="false" applyProtection="true">
      <alignment horizontal="general" vertical="bottom" textRotation="0" wrapText="false" indent="0" shrinkToFit="false"/>
      <protection locked="true" hidden="false"/>
    </xf>
    <xf numFmtId="164" fontId="29" fillId="24" borderId="64" xfId="0" applyFont="true" applyBorder="true" applyAlignment="false" applyProtection="true">
      <alignment horizontal="general" vertical="bottom" textRotation="0" wrapText="false" indent="0" shrinkToFit="false"/>
      <protection locked="true" hidden="false"/>
    </xf>
    <xf numFmtId="165" fontId="29" fillId="24" borderId="64" xfId="19" applyFont="true" applyBorder="true" applyAlignment="true" applyProtection="true">
      <alignment horizontal="center" vertical="bottom" textRotation="0" wrapText="false" indent="0" shrinkToFit="false"/>
      <protection locked="true" hidden="false"/>
    </xf>
    <xf numFmtId="165" fontId="29" fillId="24" borderId="61" xfId="19" applyFont="true" applyBorder="true" applyAlignment="true" applyProtection="true">
      <alignment horizontal="center" vertical="bottom" textRotation="0" wrapText="false" indent="0" shrinkToFit="false"/>
      <protection locked="true" hidden="false"/>
    </xf>
    <xf numFmtId="164" fontId="16" fillId="24" borderId="0" xfId="0" applyFont="true" applyBorder="true" applyAlignment="true" applyProtection="tru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5" fontId="29" fillId="24" borderId="0" xfId="19" applyFont="true" applyBorder="true" applyAlignment="true" applyProtection="true">
      <alignment horizontal="center" vertical="bottom" textRotation="0" wrapText="false" indent="0" shrinkToFit="false"/>
      <protection locked="true" hidden="false"/>
    </xf>
    <xf numFmtId="169" fontId="29" fillId="24" borderId="0" xfId="15" applyFont="true" applyBorder="true" applyAlignment="true" applyProtection="true">
      <alignment horizontal="center" vertical="center" textRotation="0" wrapText="false" indent="0" shrinkToFit="false"/>
      <protection locked="true" hidden="false"/>
    </xf>
    <xf numFmtId="164" fontId="4" fillId="24" borderId="0" xfId="0" applyFont="true" applyBorder="false" applyAlignment="false" applyProtection="true">
      <alignment horizontal="general" vertical="bottom" textRotation="0" wrapText="false" indent="0" shrinkToFit="false"/>
      <protection locked="true" hidden="false"/>
    </xf>
    <xf numFmtId="164" fontId="19" fillId="24" borderId="0" xfId="0" applyFont="true" applyBorder="true" applyAlignment="false" applyProtection="true">
      <alignment horizontal="general" vertical="bottom" textRotation="0" wrapText="false" indent="0" shrinkToFit="false"/>
      <protection locked="true" hidden="false"/>
    </xf>
    <xf numFmtId="164" fontId="52" fillId="24" borderId="61" xfId="0" applyFont="true" applyBorder="true" applyAlignment="true" applyProtection="true">
      <alignment horizontal="general" vertical="center" textRotation="0" wrapText="false" indent="0" shrinkToFit="false"/>
      <protection locked="true" hidden="false"/>
    </xf>
    <xf numFmtId="179" fontId="99" fillId="24" borderId="61" xfId="0" applyFont="true" applyBorder="true" applyAlignment="true" applyProtection="true">
      <alignment horizontal="center" vertical="center" textRotation="0" wrapText="false" indent="0" shrinkToFit="false"/>
      <protection locked="true" hidden="false"/>
    </xf>
    <xf numFmtId="164" fontId="99" fillId="24" borderId="61" xfId="0" applyFont="true" applyBorder="true" applyAlignment="true" applyProtection="true">
      <alignment horizontal="left" vertical="center" textRotation="0" wrapText="false" indent="0" shrinkToFit="false"/>
      <protection locked="true" hidden="false"/>
    </xf>
    <xf numFmtId="167" fontId="47" fillId="24" borderId="63" xfId="0" applyFont="true" applyBorder="true" applyAlignment="true" applyProtection="true">
      <alignment horizontal="general" vertical="center" textRotation="0" wrapText="false" indent="0" shrinkToFit="false"/>
      <protection locked="true" hidden="false"/>
    </xf>
    <xf numFmtId="164" fontId="48" fillId="24" borderId="60" xfId="0" applyFont="true" applyBorder="true" applyAlignment="true" applyProtection="true">
      <alignment horizontal="general" vertical="center" textRotation="0" wrapText="false" indent="0" shrinkToFit="false"/>
      <protection locked="true" hidden="false"/>
    </xf>
    <xf numFmtId="179" fontId="48" fillId="24" borderId="61" xfId="0" applyFont="true" applyBorder="true" applyAlignment="true" applyProtection="true">
      <alignment horizontal="center" vertical="center" textRotation="0" wrapText="false" indent="0" shrinkToFit="false"/>
      <protection locked="true" hidden="false"/>
    </xf>
    <xf numFmtId="167" fontId="48" fillId="24" borderId="61" xfId="0" applyFont="true" applyBorder="true" applyAlignment="true" applyProtection="true">
      <alignment horizontal="left" vertical="center" textRotation="0" wrapText="true" indent="0" shrinkToFit="false"/>
      <protection locked="true" hidden="false"/>
    </xf>
    <xf numFmtId="167" fontId="47" fillId="24" borderId="60" xfId="0" applyFont="true" applyBorder="true" applyAlignment="true" applyProtection="true">
      <alignment horizontal="general" vertical="center" textRotation="0" wrapText="false" indent="0" shrinkToFit="false"/>
      <protection locked="true" hidden="false"/>
    </xf>
    <xf numFmtId="167" fontId="16" fillId="24" borderId="60" xfId="0" applyFont="true" applyBorder="true" applyAlignment="true" applyProtection="true">
      <alignment horizontal="general" vertical="center" textRotation="0" wrapText="false" indent="0" shrinkToFit="false"/>
      <protection locked="true" hidden="false"/>
    </xf>
    <xf numFmtId="164" fontId="0" fillId="24" borderId="60" xfId="0" applyFont="false" applyBorder="true" applyAlignment="true" applyProtection="true">
      <alignment horizontal="general" vertical="center" textRotation="0" wrapText="false" indent="0" shrinkToFit="false"/>
      <protection locked="true" hidden="false"/>
    </xf>
    <xf numFmtId="179" fontId="0" fillId="24" borderId="61" xfId="0" applyFont="fals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center" textRotation="0" wrapText="true" indent="0" shrinkToFit="false"/>
      <protection locked="true" hidden="false"/>
    </xf>
    <xf numFmtId="164" fontId="54" fillId="24" borderId="0" xfId="20" applyFont="true" applyBorder="true" applyAlignment="true" applyProtection="true">
      <alignment horizontal="general" vertical="center" textRotation="0" wrapText="false" indent="0" shrinkToFit="false"/>
      <protection locked="true" hidden="false"/>
    </xf>
    <xf numFmtId="164" fontId="54" fillId="24" borderId="0" xfId="0" applyFont="true" applyBorder="false" applyAlignment="true" applyProtection="true">
      <alignment horizontal="general" vertical="center" textRotation="0" wrapText="false" indent="0" shrinkToFit="false"/>
      <protection locked="true" hidden="false"/>
    </xf>
    <xf numFmtId="164" fontId="64" fillId="24" borderId="0" xfId="0" applyFont="true" applyBorder="false" applyAlignment="true" applyProtection="true">
      <alignment horizontal="left" vertical="center" textRotation="0" wrapText="false" indent="0" shrinkToFit="false"/>
      <protection locked="true" hidden="false"/>
    </xf>
    <xf numFmtId="164" fontId="64" fillId="24" borderId="0" xfId="0" applyFont="true" applyBorder="true" applyAlignment="true" applyProtection="true">
      <alignment horizontal="left" vertical="center" textRotation="0" wrapText="false" indent="0" shrinkToFit="false"/>
      <protection locked="true" hidden="false"/>
    </xf>
    <xf numFmtId="164" fontId="31" fillId="24" borderId="0" xfId="0" applyFont="true" applyBorder="true" applyAlignment="true" applyProtection="true">
      <alignment horizontal="general" vertical="center" textRotation="0" wrapText="true" indent="0" shrinkToFit="false"/>
      <protection locked="true" hidden="false"/>
    </xf>
    <xf numFmtId="164" fontId="31" fillId="24" borderId="0" xfId="0" applyFont="true" applyBorder="false" applyAlignment="true" applyProtection="true">
      <alignment horizontal="general" vertical="center" textRotation="0" wrapText="true" indent="0" shrinkToFit="false"/>
      <protection locked="true" hidden="false"/>
    </xf>
    <xf numFmtId="164" fontId="27" fillId="24" borderId="0" xfId="0" applyFont="true" applyBorder="true" applyAlignment="true" applyProtection="true">
      <alignment horizontal="justify" vertical="center" textRotation="0" wrapText="true" indent="0" shrinkToFit="false"/>
      <protection locked="true" hidden="false"/>
    </xf>
    <xf numFmtId="164" fontId="4" fillId="24"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25" borderId="0" xfId="0" applyFont="true" applyBorder="false" applyAlignment="true" applyProtection="false">
      <alignment horizontal="center" vertical="bottom" textRotation="0" wrapText="false" indent="0" shrinkToFit="false"/>
      <protection locked="true" hidden="false"/>
    </xf>
    <xf numFmtId="165" fontId="60" fillId="10" borderId="0" xfId="19" applyFont="true" applyBorder="true" applyAlignment="true" applyProtection="true">
      <alignment horizontal="general" vertical="bottom" textRotation="0" wrapText="false" indent="0" shrinkToFit="false"/>
      <protection locked="true" hidden="false"/>
    </xf>
    <xf numFmtId="169" fontId="60" fillId="6" borderId="0" xfId="0" applyFont="true" applyBorder="fals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60" fillId="0" borderId="0" xfId="19" applyFont="true" applyBorder="true" applyAlignment="true" applyProtection="true">
      <alignment horizontal="general" vertical="bottom" textRotation="0" wrapText="false" indent="0" shrinkToFit="false"/>
      <protection locked="true" hidden="false"/>
    </xf>
    <xf numFmtId="173" fontId="60" fillId="6" borderId="0" xfId="15" applyFont="true" applyBorder="tru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20" borderId="47" xfId="0" applyFont="true" applyBorder="true" applyAlignment="false" applyProtection="false">
      <alignment horizontal="general" vertical="bottom" textRotation="0" wrapText="false" indent="0" shrinkToFit="false"/>
      <protection locked="true" hidden="false"/>
    </xf>
    <xf numFmtId="164" fontId="99" fillId="20" borderId="48" xfId="0" applyFont="true" applyBorder="true" applyAlignment="true" applyProtection="false">
      <alignment horizontal="center" vertical="bottom" textRotation="0" wrapText="false" indent="0" shrinkToFit="false"/>
      <protection locked="true" hidden="false"/>
    </xf>
    <xf numFmtId="169" fontId="61" fillId="20" borderId="48" xfId="0" applyFont="true" applyBorder="true" applyAlignment="true" applyProtection="false">
      <alignment horizontal="center" vertical="bottom" textRotation="0" wrapText="false" indent="0" shrinkToFit="false"/>
      <protection locked="true" hidden="false"/>
    </xf>
    <xf numFmtId="164" fontId="99" fillId="20" borderId="49" xfId="0" applyFont="true" applyBorder="true" applyAlignment="true" applyProtection="false">
      <alignment horizontal="center" vertical="bottom" textRotation="0" wrapText="false" indent="0" shrinkToFit="false"/>
      <protection locked="true" hidden="false"/>
    </xf>
    <xf numFmtId="164" fontId="60" fillId="25" borderId="0" xfId="0" applyFont="true" applyBorder="false" applyAlignment="true" applyProtection="false">
      <alignment horizontal="right" vertical="bottom" textRotation="0" wrapText="false" indent="0" shrinkToFit="false"/>
      <protection locked="true" hidden="false"/>
    </xf>
    <xf numFmtId="164" fontId="61" fillId="20" borderId="50" xfId="0" applyFont="true" applyBorder="true" applyAlignment="false" applyProtection="false">
      <alignment horizontal="general" vertical="bottom" textRotation="0" wrapText="false" indent="0" shrinkToFit="false"/>
      <protection locked="true" hidden="false"/>
    </xf>
    <xf numFmtId="181" fontId="48" fillId="20" borderId="0" xfId="15" applyFont="true" applyBorder="true" applyAlignment="true" applyProtection="true">
      <alignment horizontal="center" vertical="bottom" textRotation="0" wrapText="false" indent="0" shrinkToFit="false"/>
      <protection locked="true" hidden="false"/>
    </xf>
    <xf numFmtId="181" fontId="48" fillId="20" borderId="51" xfId="15" applyFont="true" applyBorder="true" applyAlignment="true" applyProtection="true">
      <alignment horizontal="center"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5" fontId="60" fillId="25" borderId="0" xfId="19" applyFont="true" applyBorder="true" applyAlignment="true" applyProtection="true">
      <alignment horizontal="right" vertical="bottom" textRotation="0" wrapText="false" indent="0" shrinkToFit="false"/>
      <protection locked="true" hidden="false"/>
    </xf>
    <xf numFmtId="169" fontId="60" fillId="6" borderId="0" xfId="0" applyFont="true" applyBorder="false" applyAlignment="true" applyProtection="false">
      <alignment horizontal="right" vertical="bottom" textRotation="0" wrapText="false" indent="0" shrinkToFit="false"/>
      <protection locked="true" hidden="false"/>
    </xf>
    <xf numFmtId="181" fontId="48" fillId="20" borderId="58" xfId="15" applyFont="true" applyBorder="true" applyAlignment="true" applyProtection="true">
      <alignment horizontal="center" vertical="bottom" textRotation="0" wrapText="false" indent="0" shrinkToFit="false"/>
      <protection locked="true" hidden="false"/>
    </xf>
    <xf numFmtId="181" fontId="48" fillId="20" borderId="59" xfId="15" applyFont="true" applyBorder="true" applyAlignment="true" applyProtection="true">
      <alignment horizontal="center" vertical="bottom" textRotation="0" wrapText="false" indent="0" shrinkToFit="false"/>
      <protection locked="true" hidden="false"/>
    </xf>
    <xf numFmtId="182" fontId="60" fillId="7" borderId="0" xfId="0" applyFont="true" applyBorder="false" applyAlignment="true" applyProtection="false">
      <alignment horizontal="right" vertical="bottom" textRotation="0" wrapText="false" indent="0" shrinkToFit="false"/>
      <protection locked="true" hidden="false"/>
    </xf>
    <xf numFmtId="164" fontId="60" fillId="20" borderId="47" xfId="0" applyFont="true" applyBorder="true" applyAlignment="false" applyProtection="false">
      <alignment horizontal="general" vertical="bottom" textRotation="0" wrapText="false" indent="0" shrinkToFit="false"/>
      <protection locked="true" hidden="false"/>
    </xf>
    <xf numFmtId="164" fontId="60" fillId="20" borderId="48" xfId="0" applyFont="true" applyBorder="true" applyAlignment="false" applyProtection="false">
      <alignment horizontal="general" vertical="bottom" textRotation="0" wrapText="false" indent="0" shrinkToFit="false"/>
      <protection locked="true" hidden="false"/>
    </xf>
    <xf numFmtId="164" fontId="60" fillId="20" borderId="49" xfId="0" applyFont="true" applyBorder="true" applyAlignment="false" applyProtection="false">
      <alignment horizontal="general" vertical="bottom" textRotation="0" wrapText="false" indent="0" shrinkToFit="false"/>
      <protection locked="true" hidden="false"/>
    </xf>
    <xf numFmtId="164" fontId="99" fillId="20" borderId="0" xfId="0" applyFont="true" applyBorder="true" applyAlignment="true" applyProtection="false">
      <alignment horizontal="center" vertical="bottom" textRotation="0" wrapText="false" indent="0" shrinkToFit="false"/>
      <protection locked="true" hidden="false"/>
    </xf>
    <xf numFmtId="169" fontId="61" fillId="20" borderId="0" xfId="0" applyFont="true" applyBorder="true" applyAlignment="true" applyProtection="false">
      <alignment horizontal="center" vertical="bottom" textRotation="0" wrapText="false" indent="0" shrinkToFit="false"/>
      <protection locked="true" hidden="false"/>
    </xf>
    <xf numFmtId="164" fontId="99" fillId="20" borderId="51" xfId="0" applyFont="true" applyBorder="true" applyAlignment="true" applyProtection="false">
      <alignment horizontal="center" vertical="bottom" textRotation="0" wrapText="false" indent="0" shrinkToFit="false"/>
      <protection locked="true" hidden="false"/>
    </xf>
    <xf numFmtId="181" fontId="99" fillId="20" borderId="0" xfId="15" applyFont="true" applyBorder="true" applyAlignment="true" applyProtection="true">
      <alignment horizontal="center" vertical="bottom" textRotation="0" wrapText="false" indent="0" shrinkToFit="false"/>
      <protection locked="true" hidden="false"/>
    </xf>
    <xf numFmtId="165" fontId="60" fillId="6" borderId="0" xfId="19" applyFont="true" applyBorder="true" applyAlignment="true" applyProtection="true">
      <alignment horizontal="right" vertical="bottom" textRotation="0" wrapText="false" indent="0" shrinkToFit="false"/>
      <protection locked="true" hidden="false"/>
    </xf>
    <xf numFmtId="164" fontId="61" fillId="20" borderId="57" xfId="0" applyFont="true" applyBorder="true" applyAlignment="false" applyProtection="false">
      <alignment horizontal="general" vertical="bottom" textRotation="0" wrapText="false" indent="0" shrinkToFit="false"/>
      <protection locked="true" hidden="false"/>
    </xf>
    <xf numFmtId="181" fontId="99" fillId="20" borderId="58" xfId="15" applyFont="true" applyBorder="true" applyAlignment="true" applyProtection="true">
      <alignment horizontal="center" vertical="bottom" textRotation="0" wrapText="false" indent="0" shrinkToFit="false"/>
      <protection locked="true" hidden="false"/>
    </xf>
    <xf numFmtId="176" fontId="60" fillId="6" borderId="0" xfId="19" applyFont="true" applyBorder="true" applyAlignment="true" applyProtection="true">
      <alignment horizontal="right" vertical="bottom" textRotation="0" wrapText="false" indent="0" shrinkToFit="false"/>
      <protection locked="true" hidden="false"/>
    </xf>
    <xf numFmtId="164" fontId="60" fillId="20" borderId="50" xfId="0" applyFont="true" applyBorder="true" applyAlignment="false" applyProtection="false">
      <alignment horizontal="general" vertical="bottom" textRotation="0" wrapText="false" indent="0" shrinkToFit="false"/>
      <protection locked="true" hidden="false"/>
    </xf>
    <xf numFmtId="164" fontId="60" fillId="20" borderId="0" xfId="0" applyFont="true" applyBorder="true" applyAlignment="false" applyProtection="false">
      <alignment horizontal="general" vertical="bottom" textRotation="0" wrapText="false" indent="0" shrinkToFit="false"/>
      <protection locked="true" hidden="false"/>
    </xf>
    <xf numFmtId="164" fontId="60" fillId="20" borderId="51" xfId="0" applyFont="true" applyBorder="true" applyAlignment="false" applyProtection="false">
      <alignment horizontal="general" vertical="bottom" textRotation="0" wrapText="false" indent="0" shrinkToFit="false"/>
      <protection locked="true" hidden="false"/>
    </xf>
    <xf numFmtId="183" fontId="60" fillId="6" borderId="0" xfId="0" applyFont="true" applyBorder="false" applyAlignment="true" applyProtection="false">
      <alignment horizontal="right" vertical="bottom" textRotation="0" wrapText="false" indent="0" shrinkToFit="false"/>
      <protection locked="true" hidden="false"/>
    </xf>
    <xf numFmtId="164" fontId="60" fillId="20" borderId="57" xfId="0" applyFont="true" applyBorder="true" applyAlignment="false" applyProtection="false">
      <alignment horizontal="general" vertical="bottom" textRotation="0" wrapText="false" indent="0" shrinkToFit="false"/>
      <protection locked="true" hidden="false"/>
    </xf>
    <xf numFmtId="164" fontId="60" fillId="20" borderId="58" xfId="0" applyFont="true" applyBorder="true" applyAlignment="false" applyProtection="false">
      <alignment horizontal="general" vertical="bottom" textRotation="0" wrapText="false" indent="0" shrinkToFit="false"/>
      <protection locked="true" hidden="false"/>
    </xf>
    <xf numFmtId="184" fontId="60" fillId="25" borderId="0" xfId="0" applyFont="true" applyBorder="false" applyAlignment="true" applyProtection="false">
      <alignment horizontal="right" vertical="bottom" textRotation="0" wrapText="false" indent="0" shrinkToFit="false"/>
      <protection locked="true" hidden="false"/>
    </xf>
    <xf numFmtId="173" fontId="60" fillId="7" borderId="0" xfId="0" applyFont="true" applyBorder="false" applyAlignment="true" applyProtection="false">
      <alignment horizontal="right" vertical="bottom" textRotation="0" wrapText="false" indent="0" shrinkToFit="false"/>
      <protection locked="true" hidden="false"/>
    </xf>
    <xf numFmtId="173" fontId="60" fillId="6" borderId="0" xfId="0" applyFont="true" applyBorder="false" applyAlignment="true" applyProtection="false">
      <alignment horizontal="righ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69" fontId="61" fillId="6" borderId="0" xfId="0" applyFont="true" applyBorder="false" applyAlignment="true" applyProtection="false">
      <alignment horizontal="right" vertical="bottom" textRotation="0" wrapText="false" indent="0" shrinkToFit="false"/>
      <protection locked="true" hidden="false"/>
    </xf>
    <xf numFmtId="172" fontId="60" fillId="0" borderId="0" xfId="0" applyFont="true" applyBorder="false" applyAlignment="false" applyProtection="false">
      <alignment horizontal="general" vertical="bottom" textRotation="0" wrapText="false" indent="0" shrinkToFit="false"/>
      <protection locked="true" hidden="false"/>
    </xf>
    <xf numFmtId="165" fontId="60" fillId="10" borderId="0" xfId="19" applyFont="true" applyBorder="true" applyAlignment="true" applyProtection="true">
      <alignment horizontal="right" vertical="bottom" textRotation="0" wrapText="fals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69" fontId="60" fillId="7" borderId="0" xfId="0" applyFont="true" applyBorder="false" applyAlignment="true" applyProtection="false">
      <alignment horizontal="right" vertical="bottom" textRotation="0" wrapText="false" indent="0" shrinkToFit="false"/>
      <protection locked="true" hidden="false"/>
    </xf>
    <xf numFmtId="165" fontId="61" fillId="0" borderId="0" xfId="19" applyFont="true" applyBorder="true" applyAlignment="true" applyProtection="true">
      <alignment horizontal="general" vertical="bottom" textRotation="0" wrapText="false" indent="0" shrinkToFit="false"/>
      <protection locked="true" hidden="false"/>
    </xf>
    <xf numFmtId="181" fontId="60" fillId="0" borderId="0" xfId="0" applyFont="true" applyBorder="false" applyAlignment="false" applyProtection="false">
      <alignment horizontal="general" vertical="bottom" textRotation="0" wrapText="false" indent="0" shrinkToFit="false"/>
      <protection locked="true" hidden="false"/>
    </xf>
    <xf numFmtId="164" fontId="60" fillId="26" borderId="0" xfId="0" applyFont="true" applyBorder="fals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right" vertical="bottom" textRotation="0" wrapText="false" indent="0" shrinkToFit="false"/>
      <protection locked="true" hidden="false"/>
    </xf>
    <xf numFmtId="167" fontId="60" fillId="27" borderId="0" xfId="0" applyFont="true" applyBorder="false" applyAlignment="true" applyProtection="false">
      <alignment horizontal="right" vertical="bottom" textRotation="0" wrapText="false" indent="0" shrinkToFit="false"/>
      <protection locked="true" hidden="false"/>
    </xf>
    <xf numFmtId="185" fontId="60" fillId="0" borderId="0" xfId="0" applyFont="true" applyBorder="false" applyAlignment="false" applyProtection="false">
      <alignment horizontal="general" vertical="bottom" textRotation="0" wrapText="false" indent="0" shrinkToFit="false"/>
      <protection locked="true" hidden="false"/>
    </xf>
    <xf numFmtId="167" fontId="60" fillId="27" borderId="0" xfId="0" applyFont="true" applyBorder="false" applyAlignment="true" applyProtection="false">
      <alignment horizontal="right" vertical="bottom" textRotation="0" wrapText="true" indent="0" shrinkToFit="false"/>
      <protection locked="true" hidden="false"/>
    </xf>
    <xf numFmtId="185" fontId="60" fillId="0" borderId="0" xfId="0" applyFont="true" applyBorder="false" applyAlignment="false" applyProtection="false">
      <alignment horizontal="general" vertical="bottom" textRotation="0" wrapText="false" indent="0" shrinkToFit="false"/>
      <protection locked="true" hidden="false"/>
    </xf>
    <xf numFmtId="173" fontId="60" fillId="0" borderId="0" xfId="0" applyFont="true" applyBorder="false" applyAlignment="true" applyProtection="false">
      <alignment horizontal="center" vertical="bottom" textRotation="0" wrapText="false" indent="0" shrinkToFit="false"/>
      <protection locked="true" hidden="false"/>
    </xf>
    <xf numFmtId="165" fontId="60" fillId="0" borderId="0" xfId="19" applyFont="true" applyBorder="true" applyAlignment="true" applyProtection="true">
      <alignment horizontal="right" vertical="bottom" textRotation="0" wrapText="false" indent="0" shrinkToFit="false"/>
      <protection locked="true" hidden="false"/>
    </xf>
    <xf numFmtId="169" fontId="60" fillId="0" borderId="0" xfId="0" applyFont="true" applyBorder="false" applyAlignment="true" applyProtection="false">
      <alignment horizontal="center"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20" borderId="59" xfId="0" applyFont="true" applyBorder="true" applyAlignment="false" applyProtection="false">
      <alignment horizontal="general" vertical="bottom" textRotation="0" wrapText="false" indent="0" shrinkToFit="false"/>
      <protection locked="true" hidden="false"/>
    </xf>
    <xf numFmtId="173" fontId="61" fillId="0" borderId="0" xfId="15" applyFont="true" applyBorder="true" applyAlignment="true" applyProtection="true">
      <alignment horizontal="right" vertical="bottom" textRotation="0" wrapText="false" indent="0" shrinkToFit="false"/>
      <protection locked="true" hidden="false"/>
    </xf>
    <xf numFmtId="173" fontId="60" fillId="0" borderId="0" xfId="15" applyFont="true" applyBorder="true" applyAlignment="true" applyProtection="true">
      <alignment horizontal="right" vertical="bottom" textRotation="0" wrapText="false" indent="0" shrinkToFit="false"/>
      <protection locked="true" hidden="false"/>
    </xf>
    <xf numFmtId="173" fontId="60" fillId="7" borderId="0" xfId="15" applyFont="true" applyBorder="true" applyAlignment="true" applyProtection="true">
      <alignment horizontal="right" vertical="bottom" textRotation="0" wrapText="false" indent="0" shrinkToFit="false"/>
      <protection locked="true" hidden="false"/>
    </xf>
    <xf numFmtId="165" fontId="60" fillId="25" borderId="0" xfId="0" applyFont="true" applyBorder="false" applyAlignment="true" applyProtection="false">
      <alignment horizontal="right" vertical="bottom" textRotation="0" wrapText="false" indent="0" shrinkToFit="false"/>
      <protection locked="true" hidden="false"/>
    </xf>
    <xf numFmtId="169" fontId="60" fillId="25" borderId="0" xfId="0" applyFont="true" applyBorder="false" applyAlignment="true" applyProtection="false">
      <alignment horizontal="right" vertical="bottom" textRotation="0" wrapText="false" indent="0" shrinkToFit="false"/>
      <protection locked="true" hidden="false"/>
    </xf>
    <xf numFmtId="181" fontId="60" fillId="0" borderId="0" xfId="15" applyFont="true" applyBorder="true" applyAlignment="true" applyProtection="true">
      <alignment horizontal="general" vertical="bottom" textRotation="0" wrapText="false" indent="0" shrinkToFit="false"/>
      <protection locked="true" hidden="false"/>
    </xf>
    <xf numFmtId="186" fontId="61" fillId="0" borderId="0" xfId="19" applyFont="true" applyBorder="true" applyAlignment="true" applyProtection="true">
      <alignment horizontal="general"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102"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102" fillId="20" borderId="0" xfId="0" applyFont="true" applyBorder="true" applyAlignment="true" applyProtection="false">
      <alignment horizontal="general" vertical="bottom" textRotation="0" wrapText="true" indent="0" shrinkToFit="false"/>
      <protection locked="true" hidden="false"/>
    </xf>
    <xf numFmtId="164" fontId="0" fillId="20" borderId="0" xfId="0" applyFont="false" applyBorder="true" applyAlignment="true" applyProtection="false">
      <alignment horizontal="general" vertical="bottom" textRotation="0" wrapText="true" indent="0" shrinkToFit="false"/>
      <protection locked="true" hidden="false"/>
    </xf>
    <xf numFmtId="165" fontId="61" fillId="20" borderId="0" xfId="0" applyFont="true" applyBorder="true" applyAlignment="false" applyProtection="false">
      <alignment horizontal="general" vertical="bottom" textRotation="0" wrapText="false" indent="0" shrinkToFit="false"/>
      <protection locked="true" hidden="false"/>
    </xf>
    <xf numFmtId="164" fontId="103" fillId="20" borderId="60" xfId="0" applyFont="true" applyBorder="true" applyAlignment="true" applyProtection="false">
      <alignment horizontal="center" vertical="bottom" textRotation="0" wrapText="false" indent="0" shrinkToFit="false"/>
      <protection locked="true" hidden="false"/>
    </xf>
    <xf numFmtId="165" fontId="103" fillId="20" borderId="60" xfId="19" applyFont="true" applyBorder="true" applyAlignment="true" applyProtection="true">
      <alignment horizontal="right" vertical="bottom" textRotation="0" wrapText="false" indent="0" shrinkToFit="false"/>
      <protection locked="true" hidden="false"/>
    </xf>
    <xf numFmtId="164" fontId="104" fillId="20" borderId="60" xfId="0" applyFont="true" applyBorder="true" applyAlignment="true" applyProtection="false">
      <alignment horizontal="general" vertical="bottom" textRotation="0" wrapText="true" indent="0" shrinkToFit="false"/>
      <protection locked="true" hidden="false"/>
    </xf>
    <xf numFmtId="164" fontId="103" fillId="20" borderId="0" xfId="0" applyFont="true" applyBorder="true" applyAlignment="true" applyProtection="false">
      <alignment horizontal="center" vertical="bottom"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5" fontId="103" fillId="20" borderId="0" xfId="19" applyFont="true" applyBorder="true" applyAlignment="true" applyProtection="true">
      <alignment horizontal="right" vertical="bottom" textRotation="0" wrapText="false" indent="0" shrinkToFit="false"/>
      <protection locked="true" hidden="false"/>
    </xf>
    <xf numFmtId="181" fontId="32" fillId="20" borderId="0" xfId="15" applyFont="true" applyBorder="true" applyAlignment="true" applyProtection="true">
      <alignment horizontal="general" vertical="bottom" textRotation="0" wrapText="false" indent="0" shrinkToFit="false"/>
      <protection locked="true" hidden="false"/>
    </xf>
    <xf numFmtId="165" fontId="103" fillId="20" borderId="0" xfId="19" applyFont="true" applyBorder="true" applyAlignment="true" applyProtection="true">
      <alignment horizontal="center" vertical="bottom" textRotation="0" wrapText="false" indent="0" shrinkToFit="false"/>
      <protection locked="true" hidden="false"/>
    </xf>
    <xf numFmtId="181" fontId="32" fillId="20" borderId="0" xfId="15" applyFont="true" applyBorder="true" applyAlignment="true" applyProtection="true">
      <alignment horizontal="right" vertical="bottom" textRotation="0" wrapText="false" indent="0" shrinkToFit="false"/>
      <protection locked="true" hidden="false"/>
    </xf>
    <xf numFmtId="164" fontId="60" fillId="25" borderId="0" xfId="0" applyFont="true" applyBorder="false" applyAlignment="true" applyProtection="false">
      <alignment horizontal="center" vertical="bottom" textRotation="0" wrapText="false" indent="0" shrinkToFit="false"/>
      <protection locked="true" hidden="false"/>
    </xf>
    <xf numFmtId="165" fontId="60" fillId="25" borderId="0" xfId="0" applyFont="true" applyBorder="false" applyAlignment="true" applyProtection="false">
      <alignment horizontal="center" vertical="bottom" textRotation="0" wrapText="false" indent="0" shrinkToFit="false"/>
      <protection locked="true" hidden="false"/>
    </xf>
    <xf numFmtId="181" fontId="61" fillId="20" borderId="58" xfId="0" applyFont="true" applyBorder="true" applyAlignment="false" applyProtection="false">
      <alignment horizontal="general" vertical="bottom" textRotation="0" wrapText="false" indent="0" shrinkToFit="false"/>
      <protection locked="true" hidden="false"/>
    </xf>
    <xf numFmtId="181" fontId="61" fillId="20" borderId="59" xfId="0" applyFont="true" applyBorder="true" applyAlignment="false" applyProtection="false">
      <alignment horizontal="general" vertical="bottom" textRotation="0" wrapText="false" indent="0" shrinkToFit="false"/>
      <protection locked="true" hidden="false"/>
    </xf>
    <xf numFmtId="181" fontId="103" fillId="20" borderId="0" xfId="15" applyFont="true" applyBorder="true" applyAlignment="true" applyProtection="true">
      <alignment horizontal="general" vertical="bottom" textRotation="0" wrapText="false" indent="0" shrinkToFit="false"/>
      <protection locked="true" hidden="false"/>
    </xf>
    <xf numFmtId="181" fontId="103" fillId="20" borderId="60" xfId="15" applyFont="true" applyBorder="true" applyAlignment="true" applyProtection="true">
      <alignment horizontal="right" vertical="bottom" textRotation="0" wrapText="false" indent="0" shrinkToFit="false"/>
      <protection locked="true" hidden="false"/>
    </xf>
    <xf numFmtId="173" fontId="60" fillId="6" borderId="0" xfId="15" applyFont="true" applyBorder="true" applyAlignment="true" applyProtection="true">
      <alignment horizontal="center" vertical="bottom" textRotation="0" wrapText="false" indent="0" shrinkToFit="false"/>
      <protection locked="true" hidden="false"/>
    </xf>
    <xf numFmtId="164" fontId="102" fillId="20" borderId="47" xfId="0" applyFont="true" applyBorder="tru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81" fontId="32" fillId="0" borderId="0" xfId="15" applyFont="true" applyBorder="true" applyAlignment="true" applyProtection="true">
      <alignment horizontal="right" vertical="bottom" textRotation="0" wrapText="false" indent="0" shrinkToFit="false"/>
      <protection locked="true" hidden="false"/>
    </xf>
    <xf numFmtId="169" fontId="61" fillId="6" borderId="0" xfId="0" applyFont="true" applyBorder="false" applyAlignment="true" applyProtection="false">
      <alignment horizontal="center" vertical="bottom" textRotation="0" wrapText="false" indent="0" shrinkToFit="false"/>
      <protection locked="true" hidden="false"/>
    </xf>
    <xf numFmtId="164" fontId="104" fillId="20" borderId="0" xfId="0" applyFont="true" applyBorder="true" applyAlignment="true" applyProtection="false">
      <alignment horizontal="general" vertical="bottom" textRotation="0" wrapText="true" indent="0" shrinkToFit="false"/>
      <protection locked="true" hidden="false"/>
    </xf>
    <xf numFmtId="164" fontId="104" fillId="20" borderId="0" xfId="0" applyFont="true" applyBorder="true" applyAlignment="true" applyProtection="false">
      <alignment horizontal="center" vertical="bottom" textRotation="0" wrapText="true" indent="0" shrinkToFit="false"/>
      <protection locked="true" hidden="false"/>
    </xf>
    <xf numFmtId="169" fontId="60" fillId="6" borderId="0" xfId="0" applyFont="true" applyBorder="false" applyAlignment="true" applyProtection="false">
      <alignment horizontal="center" vertical="bottom" textRotation="0" wrapText="false" indent="0" shrinkToFit="false"/>
      <protection locked="true" hidden="false"/>
    </xf>
    <xf numFmtId="164" fontId="103" fillId="20" borderId="0" xfId="0" applyFont="true" applyBorder="true" applyAlignment="true" applyProtection="false">
      <alignment horizontal="general" vertical="bottom" textRotation="0" wrapText="true" indent="0" shrinkToFit="false"/>
      <protection locked="true" hidden="false"/>
    </xf>
    <xf numFmtId="176" fontId="60"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74" fontId="60" fillId="6" borderId="0" xfId="0" applyFont="true" applyBorder="false" applyAlignment="true" applyProtection="false">
      <alignment horizontal="center" vertical="bottom" textRotation="0" wrapText="false" indent="0" shrinkToFit="false"/>
      <protection locked="true" hidden="false"/>
    </xf>
    <xf numFmtId="165" fontId="60" fillId="20" borderId="0" xfId="19" applyFont="true" applyBorder="true" applyAlignment="true" applyProtection="true">
      <alignment horizontal="center" vertical="bottom" textRotation="0" wrapText="false" indent="0" shrinkToFit="false"/>
      <protection locked="true" hidden="false"/>
    </xf>
    <xf numFmtId="173" fontId="33" fillId="20" borderId="0" xfId="0" applyFont="true" applyBorder="true" applyAlignment="false" applyProtection="false">
      <alignment horizontal="general" vertical="bottom" textRotation="0" wrapText="false" indent="0" shrinkToFit="false"/>
      <protection locked="true" hidden="false"/>
    </xf>
    <xf numFmtId="176" fontId="60" fillId="6" borderId="0" xfId="19" applyFont="true" applyBorder="true" applyAlignment="true" applyProtection="true">
      <alignment horizontal="center" vertical="bottom" textRotation="0" wrapText="false" indent="0" shrinkToFit="false"/>
      <protection locked="true" hidden="false"/>
    </xf>
    <xf numFmtId="165" fontId="103" fillId="20" borderId="60" xfId="19" applyFont="true" applyBorder="true" applyAlignment="true" applyProtection="true">
      <alignment horizontal="center" vertical="bottom" textRotation="0" wrapText="false" indent="0" shrinkToFit="false"/>
      <protection locked="true" hidden="false"/>
    </xf>
    <xf numFmtId="181" fontId="103" fillId="20" borderId="60" xfId="15" applyFont="true" applyBorder="true" applyAlignment="true" applyProtection="true">
      <alignment horizontal="general" vertical="bottom" textRotation="0" wrapText="false" indent="0" shrinkToFit="false"/>
      <protection locked="true" hidden="false"/>
    </xf>
    <xf numFmtId="169" fontId="60" fillId="7" borderId="0" xfId="19" applyFont="true" applyBorder="true" applyAlignment="true" applyProtection="true">
      <alignment horizontal="center" vertical="bottom" textRotation="0" wrapText="false" indent="0" shrinkToFit="false"/>
      <protection locked="true" hidden="false"/>
    </xf>
    <xf numFmtId="176" fontId="60" fillId="7" borderId="0" xfId="19" applyFont="true" applyBorder="true" applyAlignment="true" applyProtection="true">
      <alignment horizontal="center" vertical="bottom" textRotation="0" wrapText="false" indent="0" shrinkToFit="false"/>
      <protection locked="true" hidden="false"/>
    </xf>
    <xf numFmtId="185" fontId="60" fillId="0" borderId="0" xfId="0" applyFont="true" applyBorder="false" applyAlignment="true" applyProtection="false">
      <alignment horizontal="center" vertical="bottom" textRotation="0" wrapText="false" indent="0" shrinkToFit="false"/>
      <protection locked="true" hidden="false"/>
    </xf>
    <xf numFmtId="165" fontId="60" fillId="7" borderId="0" xfId="19" applyFont="true" applyBorder="true" applyAlignment="true" applyProtection="true">
      <alignment horizontal="center" vertical="bottom" textRotation="0" wrapText="false" indent="0" shrinkToFit="false"/>
      <protection locked="true" hidden="false"/>
    </xf>
    <xf numFmtId="164" fontId="19" fillId="20" borderId="0" xfId="0" applyFont="true" applyBorder="true" applyAlignment="false" applyProtection="false">
      <alignment horizontal="general" vertical="bottom" textRotation="0" wrapText="false" indent="0" shrinkToFit="false"/>
      <protection locked="true" hidden="false"/>
    </xf>
    <xf numFmtId="164" fontId="0" fillId="20" borderId="51" xfId="0" applyFont="false" applyBorder="true" applyAlignment="false" applyProtection="false">
      <alignment horizontal="general" vertical="bottom" textRotation="0" wrapText="false" indent="0" shrinkToFit="false"/>
      <protection locked="true" hidden="false"/>
    </xf>
    <xf numFmtId="165" fontId="60" fillId="7" borderId="0" xfId="19" applyFont="true" applyBorder="true" applyAlignment="true" applyProtection="true">
      <alignment horizontal="center" vertical="bottom" textRotation="0" wrapText="false" indent="0" shrinkToFit="false"/>
      <protection locked="true" hidden="false"/>
    </xf>
    <xf numFmtId="181" fontId="99" fillId="20" borderId="51" xfId="15" applyFont="true" applyBorder="true" applyAlignment="true" applyProtection="true">
      <alignment horizontal="center" vertical="bottom" textRotation="0" wrapText="false" indent="0" shrinkToFit="false"/>
      <protection locked="true" hidden="false"/>
    </xf>
    <xf numFmtId="167" fontId="60" fillId="27" borderId="0" xfId="0" applyFont="true" applyBorder="true" applyAlignment="true" applyProtection="false">
      <alignment horizontal="center" vertical="bottom" textRotation="0" wrapText="true" indent="0" shrinkToFit="false"/>
      <protection locked="true" hidden="false"/>
    </xf>
    <xf numFmtId="164" fontId="61" fillId="20" borderId="48" xfId="0" applyFont="true" applyBorder="true" applyAlignment="false" applyProtection="false">
      <alignment horizontal="general" vertical="bottom" textRotation="0" wrapText="false" indent="0" shrinkToFit="false"/>
      <protection locked="true" hidden="false"/>
    </xf>
    <xf numFmtId="164" fontId="102" fillId="20" borderId="50" xfId="0" applyFont="true" applyBorder="true" applyAlignment="false" applyProtection="false">
      <alignment horizontal="general" vertical="bottom" textRotation="0" wrapText="false" indent="0" shrinkToFit="false"/>
      <protection locked="true" hidden="false"/>
    </xf>
    <xf numFmtId="165" fontId="0" fillId="20" borderId="0" xfId="19" applyFont="true" applyBorder="true" applyAlignment="true" applyProtection="true">
      <alignment horizontal="general" vertical="bottom" textRotation="0" wrapText="false" indent="0" shrinkToFit="false"/>
      <protection locked="true" hidden="false"/>
    </xf>
    <xf numFmtId="181" fontId="103" fillId="20" borderId="58" xfId="15" applyFont="true" applyBorder="true" applyAlignment="true" applyProtection="true">
      <alignment horizontal="general" vertical="bottom" textRotation="0" wrapText="false" indent="0" shrinkToFit="false"/>
      <protection locked="true" hidden="false"/>
    </xf>
    <xf numFmtId="181" fontId="103" fillId="20" borderId="59"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5" fontId="103" fillId="0" borderId="0" xfId="0" applyFont="true" applyBorder="false" applyAlignment="false" applyProtection="false">
      <alignment horizontal="general" vertical="bottom" textRotation="0" wrapText="false" indent="0" shrinkToFit="false"/>
      <protection locked="true" hidden="false"/>
    </xf>
    <xf numFmtId="185" fontId="61" fillId="0" borderId="0" xfId="0" applyFont="true" applyBorder="false" applyAlignment="false" applyProtection="false">
      <alignment horizontal="general" vertical="bottom" textRotation="0" wrapText="false" indent="0" shrinkToFit="false"/>
      <protection locked="true" hidden="false"/>
    </xf>
    <xf numFmtId="165" fontId="60" fillId="0" borderId="0" xfId="19" applyFont="true" applyBorder="true" applyAlignment="true" applyProtection="true">
      <alignment horizontal="general" vertical="bottom" textRotation="0" wrapText="false" indent="0" shrinkToFit="false"/>
      <protection locked="true" hidden="false"/>
    </xf>
    <xf numFmtId="167" fontId="61" fillId="20" borderId="58" xfId="0" applyFont="true" applyBorder="true" applyAlignment="false" applyProtection="false">
      <alignment horizontal="general" vertical="bottom" textRotation="0" wrapText="false" indent="0" shrinkToFit="false"/>
      <protection locked="true" hidden="false"/>
    </xf>
    <xf numFmtId="167" fontId="61" fillId="20" borderId="59" xfId="0" applyFont="true" applyBorder="true" applyAlignment="false" applyProtection="false">
      <alignment horizontal="general" vertical="bottom" textRotation="0" wrapText="false" indent="0" shrinkToFit="false"/>
      <protection locked="true" hidden="false"/>
    </xf>
    <xf numFmtId="164" fontId="102" fillId="21" borderId="47" xfId="0" applyFont="true" applyBorder="true" applyAlignment="false" applyProtection="false">
      <alignment horizontal="general" vertical="bottom" textRotation="0" wrapText="false" indent="0" shrinkToFit="false"/>
      <protection locked="true" hidden="false"/>
    </xf>
    <xf numFmtId="164" fontId="60" fillId="21" borderId="48" xfId="0" applyFont="true" applyBorder="true" applyAlignment="false" applyProtection="false">
      <alignment horizontal="general" vertical="bottom" textRotation="0" wrapText="false" indent="0" shrinkToFit="false"/>
      <protection locked="true" hidden="false"/>
    </xf>
    <xf numFmtId="164" fontId="60" fillId="21" borderId="49" xfId="0" applyFont="true" applyBorder="true" applyAlignment="false" applyProtection="false">
      <alignment horizontal="general" vertical="bottom" textRotation="0" wrapText="false" indent="0" shrinkToFit="false"/>
      <protection locked="true" hidden="false"/>
    </xf>
    <xf numFmtId="164" fontId="60" fillId="21" borderId="5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true" applyAlignment="false" applyProtection="false">
      <alignment horizontal="general" vertical="bottom" textRotation="0" wrapText="false" indent="0" shrinkToFit="false"/>
      <protection locked="true" hidden="false"/>
    </xf>
    <xf numFmtId="164" fontId="99" fillId="21" borderId="0" xfId="0" applyFont="true" applyBorder="true" applyAlignment="false" applyProtection="false">
      <alignment horizontal="general" vertical="bottom" textRotation="0" wrapText="false" indent="0" shrinkToFit="false"/>
      <protection locked="true" hidden="false"/>
    </xf>
    <xf numFmtId="169" fontId="61" fillId="21" borderId="0" xfId="0" applyFont="true" applyBorder="true" applyAlignment="false" applyProtection="false">
      <alignment horizontal="general" vertical="bottom" textRotation="0" wrapText="false" indent="0" shrinkToFit="false"/>
      <protection locked="true" hidden="false"/>
    </xf>
    <xf numFmtId="164" fontId="99" fillId="21" borderId="51" xfId="0" applyFont="true" applyBorder="true" applyAlignment="false" applyProtection="false">
      <alignment horizontal="general" vertical="bottom" textRotation="0" wrapText="false" indent="0" shrinkToFit="false"/>
      <protection locked="true" hidden="false"/>
    </xf>
    <xf numFmtId="164" fontId="60" fillId="21" borderId="0" xfId="0" applyFont="true" applyBorder="true" applyAlignment="false" applyProtection="false">
      <alignment horizontal="general" vertical="bottom" textRotation="0" wrapText="false" indent="0" shrinkToFit="false"/>
      <protection locked="true" hidden="false"/>
    </xf>
    <xf numFmtId="181" fontId="60" fillId="21" borderId="0" xfId="0" applyFont="true" applyBorder="true" applyAlignment="false" applyProtection="false">
      <alignment horizontal="general" vertical="bottom" textRotation="0" wrapText="false" indent="0" shrinkToFit="false"/>
      <protection locked="true" hidden="false"/>
    </xf>
    <xf numFmtId="181" fontId="60" fillId="21" borderId="51" xfId="0" applyFont="true" applyBorder="true" applyAlignment="false" applyProtection="false">
      <alignment horizontal="general" vertical="bottom" textRotation="0" wrapText="false" indent="0" shrinkToFit="false"/>
      <protection locked="true" hidden="false"/>
    </xf>
    <xf numFmtId="165" fontId="60" fillId="25" borderId="0" xfId="19" applyFont="true" applyBorder="true" applyAlignment="true" applyProtection="true">
      <alignment horizontal="center" vertical="bottom" textRotation="0" wrapText="false" indent="0" shrinkToFit="false"/>
      <protection locked="true" hidden="false"/>
    </xf>
    <xf numFmtId="165" fontId="60" fillId="10" borderId="0" xfId="19" applyFont="true" applyBorder="true" applyAlignment="true" applyProtection="true">
      <alignment horizontal="center" vertical="bottom" textRotation="0" wrapText="false" indent="0" shrinkToFit="false"/>
      <protection locked="true" hidden="false"/>
    </xf>
    <xf numFmtId="165" fontId="60" fillId="10" borderId="0" xfId="19" applyFont="true" applyBorder="true" applyAlignment="true" applyProtection="true">
      <alignment horizontal="center" vertical="bottom" textRotation="0" wrapText="false" indent="0" shrinkToFit="false"/>
      <protection locked="true" hidden="false"/>
    </xf>
    <xf numFmtId="165" fontId="60" fillId="21" borderId="0" xfId="19" applyFont="true" applyBorder="true" applyAlignment="true" applyProtection="true">
      <alignment horizontal="center" vertical="bottom" textRotation="0" wrapText="false" indent="0" shrinkToFit="false"/>
      <protection locked="true" hidden="false"/>
    </xf>
    <xf numFmtId="164" fontId="61" fillId="21" borderId="57" xfId="0" applyFont="true" applyBorder="true" applyAlignment="false" applyProtection="false">
      <alignment horizontal="general" vertical="bottom" textRotation="0" wrapText="false" indent="0" shrinkToFit="false"/>
      <protection locked="true" hidden="false"/>
    </xf>
    <xf numFmtId="164" fontId="60" fillId="21" borderId="58" xfId="0" applyFont="true" applyBorder="true" applyAlignment="false" applyProtection="false">
      <alignment horizontal="general" vertical="bottom" textRotation="0" wrapText="false" indent="0" shrinkToFit="false"/>
      <protection locked="true" hidden="false"/>
    </xf>
    <xf numFmtId="181" fontId="60" fillId="21" borderId="58" xfId="0" applyFont="true" applyBorder="true" applyAlignment="false" applyProtection="false">
      <alignment horizontal="general" vertical="bottom" textRotation="0" wrapText="false" indent="0" shrinkToFit="false"/>
      <protection locked="true" hidden="false"/>
    </xf>
    <xf numFmtId="181" fontId="60" fillId="21" borderId="59" xfId="0" applyFont="true" applyBorder="true" applyAlignment="false" applyProtection="false">
      <alignment horizontal="general" vertical="bottom" textRotation="0" wrapText="false" indent="0" shrinkToFit="false"/>
      <protection locked="true" hidden="false"/>
    </xf>
    <xf numFmtId="164" fontId="61" fillId="20" borderId="0" xfId="0" applyFont="true" applyBorder="true" applyAlignment="false" applyProtection="false">
      <alignment horizontal="general" vertical="bottom" textRotation="0" wrapText="false" indent="0" shrinkToFit="false"/>
      <protection locked="true" hidden="false"/>
    </xf>
    <xf numFmtId="164" fontId="99" fillId="20" borderId="0" xfId="0" applyFont="true" applyBorder="true" applyAlignment="false" applyProtection="false">
      <alignment horizontal="general" vertical="bottom" textRotation="0" wrapText="false" indent="0" shrinkToFit="false"/>
      <protection locked="true" hidden="false"/>
    </xf>
    <xf numFmtId="169" fontId="61" fillId="20" borderId="0" xfId="0" applyFont="true" applyBorder="true" applyAlignment="false" applyProtection="false">
      <alignment horizontal="general" vertical="bottom" textRotation="0" wrapText="false" indent="0" shrinkToFit="false"/>
      <protection locked="true" hidden="false"/>
    </xf>
    <xf numFmtId="164" fontId="99" fillId="20" borderId="51" xfId="0" applyFont="true" applyBorder="true" applyAlignment="false" applyProtection="false">
      <alignment horizontal="general" vertical="bottom" textRotation="0" wrapText="false" indent="0" shrinkToFit="false"/>
      <protection locked="true" hidden="false"/>
    </xf>
    <xf numFmtId="181" fontId="60" fillId="20" borderId="0" xfId="15" applyFont="true" applyBorder="true" applyAlignment="true" applyProtection="true">
      <alignment horizontal="general" vertical="bottom" textRotation="0" wrapText="false" indent="0" shrinkToFit="false"/>
      <protection locked="true" hidden="false"/>
    </xf>
    <xf numFmtId="181" fontId="60" fillId="20" borderId="51" xfId="15" applyFont="true" applyBorder="true" applyAlignment="true" applyProtection="true">
      <alignment horizontal="general" vertical="bottom" textRotation="0" wrapText="false" indent="0" shrinkToFit="false"/>
      <protection locked="true" hidden="false"/>
    </xf>
    <xf numFmtId="165" fontId="60" fillId="6" borderId="0" xfId="19" applyFont="true" applyBorder="true" applyAlignment="true" applyProtection="true">
      <alignment horizontal="center" vertical="bottom" textRotation="0" wrapText="false" indent="0" shrinkToFit="false"/>
      <protection locked="true" hidden="false"/>
    </xf>
    <xf numFmtId="186" fontId="60" fillId="0" borderId="0" xfId="19" applyFont="true" applyBorder="true" applyAlignment="true" applyProtection="true">
      <alignment horizontal="general" vertical="bottom" textRotation="0" wrapText="false" indent="0" shrinkToFit="false"/>
      <protection locked="true" hidden="false"/>
    </xf>
    <xf numFmtId="181" fontId="61" fillId="20" borderId="0" xfId="0" applyFont="true" applyBorder="true" applyAlignment="false" applyProtection="false">
      <alignment horizontal="general" vertical="bottom" textRotation="0" wrapText="false" indent="0" shrinkToFit="false"/>
      <protection locked="true" hidden="false"/>
    </xf>
    <xf numFmtId="181" fontId="61" fillId="20" borderId="51" xfId="0" applyFont="true" applyBorder="true" applyAlignment="false" applyProtection="false">
      <alignment horizontal="general" vertical="bottom" textRotation="0" wrapText="false" indent="0" shrinkToFit="false"/>
      <protection locked="true" hidden="false"/>
    </xf>
    <xf numFmtId="167" fontId="60" fillId="27" borderId="0" xfId="0" applyFont="true" applyBorder="false" applyAlignment="true" applyProtection="false">
      <alignment horizontal="center" vertical="bottom" textRotation="0" wrapText="false" indent="0" shrinkToFit="false"/>
      <protection locked="true" hidden="false"/>
    </xf>
    <xf numFmtId="167" fontId="60" fillId="27" borderId="0" xfId="0" applyFont="true" applyBorder="false" applyAlignment="true" applyProtection="false">
      <alignment horizontal="left" vertical="bottom" textRotation="0" wrapText="true" indent="0" shrinkToFit="false"/>
      <protection locked="true" hidden="false"/>
    </xf>
    <xf numFmtId="164" fontId="61" fillId="27" borderId="0" xfId="0" applyFont="true" applyBorder="false" applyAlignment="true" applyProtection="false">
      <alignment horizontal="center" vertical="bottom"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60" fillId="20" borderId="0" xfId="0" applyFont="true" applyBorder="false" applyAlignment="false" applyProtection="false">
      <alignment horizontal="general" vertical="bottom" textRotation="0" wrapText="false" indent="0" shrinkToFit="false"/>
      <protection locked="true" hidden="false"/>
    </xf>
    <xf numFmtId="164" fontId="61" fillId="20" borderId="0" xfId="0" applyFont="true" applyBorder="false" applyAlignment="true" applyProtection="false">
      <alignment horizontal="center" vertical="bottom" textRotation="0" wrapText="false" indent="0" shrinkToFit="false"/>
      <protection locked="true" hidden="false"/>
    </xf>
    <xf numFmtId="164" fontId="105" fillId="20" borderId="0" xfId="0" applyFont="true" applyBorder="false" applyAlignment="false" applyProtection="false">
      <alignment horizontal="general" vertical="bottom" textRotation="0" wrapText="false" indent="0" shrinkToFit="false"/>
      <protection locked="true" hidden="false"/>
    </xf>
    <xf numFmtId="181" fontId="61" fillId="20" borderId="0" xfId="0" applyFont="true" applyBorder="false" applyAlignment="false" applyProtection="false">
      <alignment horizontal="general" vertical="bottom" textRotation="0" wrapText="false" indent="0" shrinkToFit="false"/>
      <protection locked="true" hidden="false"/>
    </xf>
    <xf numFmtId="165" fontId="60" fillId="20" borderId="0" xfId="19" applyFont="true" applyBorder="true" applyAlignment="true" applyProtection="true">
      <alignment horizontal="right" vertical="bottom" textRotation="0" wrapText="false" indent="0" shrinkToFit="false"/>
      <protection locked="true" hidden="false"/>
    </xf>
    <xf numFmtId="181" fontId="60" fillId="20" borderId="0" xfId="0" applyFont="true" applyBorder="false" applyAlignment="false" applyProtection="false">
      <alignment horizontal="general" vertical="bottom" textRotation="0" wrapText="false" indent="0" shrinkToFit="false"/>
      <protection locked="true" hidden="false"/>
    </xf>
    <xf numFmtId="164" fontId="61" fillId="20" borderId="0" xfId="0" applyFont="true" applyBorder="false" applyAlignment="true" applyProtection="false">
      <alignment horizontal="right" vertical="bottom" textRotation="0" wrapText="false" indent="0" shrinkToFit="false"/>
      <protection locked="true" hidden="false"/>
    </xf>
    <xf numFmtId="164" fontId="61" fillId="20" borderId="0" xfId="0" applyFont="true" applyBorder="true" applyAlignment="true" applyProtection="false">
      <alignment horizontal="right" vertical="bottom" textRotation="0" wrapText="false" indent="0" shrinkToFit="false"/>
      <protection locked="true" hidden="false"/>
    </xf>
    <xf numFmtId="181" fontId="61" fillId="0" borderId="0" xfId="15" applyFont="true" applyBorder="true" applyAlignment="true" applyProtection="true">
      <alignment horizontal="general"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9" fontId="61"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true" applyProtection="false">
      <alignment horizontal="right" vertical="bottom" textRotation="0" wrapText="false" indent="0" shrinkToFit="false"/>
      <protection locked="true" hidden="false"/>
    </xf>
    <xf numFmtId="181" fontId="61" fillId="4" borderId="0" xfId="15" applyFont="true" applyBorder="true" applyAlignment="true" applyProtection="true">
      <alignment horizontal="general" vertical="bottom" textRotation="0" wrapText="false" indent="0" shrinkToFit="false"/>
      <protection locked="true" hidden="false"/>
    </xf>
    <xf numFmtId="181" fontId="60" fillId="4" borderId="0" xfId="15" applyFont="true" applyBorder="true" applyAlignment="true" applyProtection="true">
      <alignment horizontal="general" vertical="bottom" textRotation="0" wrapText="false" indent="0" shrinkToFit="false"/>
      <protection locked="true" hidden="false"/>
    </xf>
    <xf numFmtId="181" fontId="61"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61" fillId="4" borderId="0" xfId="0" applyFont="true" applyBorder="false" applyAlignment="false" applyProtection="false">
      <alignment horizontal="general" vertical="bottom" textRotation="0" wrapText="false" indent="0" shrinkToFit="false"/>
      <protection locked="true" hidden="false"/>
    </xf>
    <xf numFmtId="164" fontId="60" fillId="22" borderId="10" xfId="0" applyFont="true" applyBorder="true" applyAlignment="false" applyProtection="false">
      <alignment horizontal="general" vertical="bottom" textRotation="0" wrapText="false" indent="0" shrinkToFit="false"/>
      <protection locked="true" hidden="false"/>
    </xf>
    <xf numFmtId="164" fontId="61" fillId="22" borderId="11" xfId="0" applyFont="true" applyBorder="true" applyAlignment="false" applyProtection="false">
      <alignment horizontal="general" vertical="bottom" textRotation="0" wrapText="false" indent="0" shrinkToFit="false"/>
      <protection locked="true" hidden="false"/>
    </xf>
    <xf numFmtId="181" fontId="61" fillId="22" borderId="11" xfId="15" applyFont="true" applyBorder="true" applyAlignment="true" applyProtection="true">
      <alignment horizontal="general" vertical="bottom" textRotation="0" wrapText="false" indent="0" shrinkToFit="false"/>
      <protection locked="true" hidden="false"/>
    </xf>
    <xf numFmtId="181" fontId="61" fillId="22" borderId="12" xfId="0" applyFont="true" applyBorder="true" applyAlignment="true" applyProtection="false">
      <alignment horizontal="center" vertical="bottom" textRotation="0" wrapText="false" indent="0" shrinkToFit="false"/>
      <protection locked="true" hidden="false"/>
    </xf>
    <xf numFmtId="164" fontId="60" fillId="22" borderId="0" xfId="0" applyFont="true" applyBorder="true" applyAlignment="false" applyProtection="false">
      <alignment horizontal="general" vertical="bottom" textRotation="0" wrapText="false" indent="0" shrinkToFit="false"/>
      <protection locked="true" hidden="false"/>
    </xf>
    <xf numFmtId="164" fontId="60" fillId="22" borderId="0" xfId="0" applyFont="true" applyBorder="false" applyAlignment="false" applyProtection="false">
      <alignment horizontal="general" vertical="bottom" textRotation="0" wrapText="false" indent="0" shrinkToFit="false"/>
      <protection locked="true" hidden="false"/>
    </xf>
    <xf numFmtId="164" fontId="61" fillId="22" borderId="0" xfId="0" applyFont="true" applyBorder="false" applyAlignment="false" applyProtection="false">
      <alignment horizontal="general" vertical="bottom" textRotation="0" wrapText="false" indent="0" shrinkToFit="false"/>
      <protection locked="true" hidden="false"/>
    </xf>
    <xf numFmtId="181" fontId="61" fillId="22" borderId="0" xfId="15" applyFont="true" applyBorder="true" applyAlignment="true" applyProtection="true">
      <alignment horizontal="general" vertical="bottom" textRotation="0" wrapText="false" indent="0" shrinkToFit="false"/>
      <protection locked="true" hidden="false"/>
    </xf>
    <xf numFmtId="181" fontId="61" fillId="22" borderId="0" xfId="0" applyFont="true" applyBorder="false" applyAlignment="true" applyProtection="false">
      <alignment horizontal="center" vertical="bottom" textRotation="0" wrapText="false" indent="0" shrinkToFit="false"/>
      <protection locked="true" hidden="false"/>
    </xf>
    <xf numFmtId="164" fontId="60" fillId="22" borderId="13" xfId="0" applyFont="true" applyBorder="true" applyAlignment="false" applyProtection="false">
      <alignment horizontal="general" vertical="bottom" textRotation="0" wrapText="false" indent="0" shrinkToFit="false"/>
      <protection locked="true" hidden="false"/>
    </xf>
    <xf numFmtId="181" fontId="60" fillId="22" borderId="0" xfId="15" applyFont="true" applyBorder="true" applyAlignment="true" applyProtection="true">
      <alignment horizontal="general" vertical="bottom" textRotation="0" wrapText="false" indent="0" shrinkToFit="false"/>
      <protection locked="true" hidden="false"/>
    </xf>
    <xf numFmtId="181" fontId="61" fillId="22" borderId="14" xfId="0" applyFont="true" applyBorder="true" applyAlignment="true" applyProtection="false">
      <alignment horizontal="center" vertical="bottom" textRotation="0" wrapText="false" indent="0" shrinkToFit="false"/>
      <protection locked="true" hidden="false"/>
    </xf>
    <xf numFmtId="164" fontId="61" fillId="22" borderId="0" xfId="0" applyFont="true" applyBorder="true" applyAlignment="false" applyProtection="false">
      <alignment horizontal="general" vertical="bottom" textRotation="0" wrapText="false" indent="0" shrinkToFit="false"/>
      <protection locked="true" hidden="false"/>
    </xf>
    <xf numFmtId="181" fontId="61" fillId="22" borderId="0" xfId="0" applyFont="true" applyBorder="false" applyAlignment="false" applyProtection="false">
      <alignment horizontal="general" vertical="bottom" textRotation="0" wrapText="false" indent="0" shrinkToFit="false"/>
      <protection locked="true" hidden="false"/>
    </xf>
    <xf numFmtId="164" fontId="60" fillId="22" borderId="15" xfId="0" applyFont="true" applyBorder="true" applyAlignment="false" applyProtection="false">
      <alignment horizontal="general" vertical="bottom" textRotation="0" wrapText="false" indent="0" shrinkToFit="false"/>
      <protection locked="true" hidden="false"/>
    </xf>
    <xf numFmtId="164" fontId="60" fillId="22" borderId="16" xfId="0" applyFont="true" applyBorder="true" applyAlignment="false" applyProtection="false">
      <alignment horizontal="general" vertical="bottom" textRotation="0" wrapText="false" indent="0" shrinkToFit="false"/>
      <protection locked="true" hidden="false"/>
    </xf>
    <xf numFmtId="181" fontId="61" fillId="22" borderId="16" xfId="15" applyFont="true" applyBorder="true" applyAlignment="true" applyProtection="true">
      <alignment horizontal="general" vertical="bottom" textRotation="0" wrapText="false" indent="0" shrinkToFit="false"/>
      <protection locked="true" hidden="false"/>
    </xf>
    <xf numFmtId="181" fontId="60" fillId="22" borderId="16" xfId="15" applyFont="true" applyBorder="true" applyAlignment="true" applyProtection="true">
      <alignment horizontal="general" vertical="bottom" textRotation="0" wrapText="false" indent="0" shrinkToFit="false"/>
      <protection locked="true" hidden="false"/>
    </xf>
    <xf numFmtId="181" fontId="61" fillId="22" borderId="17"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7" borderId="10" xfId="0" applyFont="true" applyBorder="true" applyAlignment="false" applyProtection="false">
      <alignment horizontal="general" vertical="bottom" textRotation="0" wrapText="false" indent="0" shrinkToFit="false"/>
      <protection locked="true" hidden="false"/>
    </xf>
    <xf numFmtId="164" fontId="61" fillId="7" borderId="11" xfId="0" applyFont="true" applyBorder="true" applyAlignment="false" applyProtection="false">
      <alignment horizontal="general" vertical="bottom" textRotation="0" wrapText="false" indent="0" shrinkToFit="false"/>
      <protection locked="true" hidden="false"/>
    </xf>
    <xf numFmtId="181" fontId="61" fillId="7" borderId="11" xfId="15" applyFont="true" applyBorder="true" applyAlignment="true" applyProtection="true">
      <alignment horizontal="general" vertical="bottom" textRotation="0" wrapText="false" indent="0" shrinkToFit="false"/>
      <protection locked="true" hidden="false"/>
    </xf>
    <xf numFmtId="181" fontId="61" fillId="7" borderId="12" xfId="0" applyFont="true" applyBorder="true" applyAlignment="true" applyProtection="false">
      <alignment horizontal="center" vertical="bottom" textRotation="0" wrapText="false" indent="0" shrinkToFit="false"/>
      <protection locked="true" hidden="false"/>
    </xf>
    <xf numFmtId="164" fontId="60" fillId="7" borderId="0" xfId="0" applyFont="true" applyBorder="true" applyAlignment="false" applyProtection="false">
      <alignment horizontal="general" vertical="bottom" textRotation="0" wrapText="false" indent="0" shrinkToFit="false"/>
      <protection locked="true" hidden="false"/>
    </xf>
    <xf numFmtId="164" fontId="60" fillId="7" borderId="0" xfId="0" applyFont="true" applyBorder="false" applyAlignment="false" applyProtection="false">
      <alignment horizontal="general" vertical="bottom" textRotation="0" wrapText="false" indent="0" shrinkToFit="false"/>
      <protection locked="true" hidden="false"/>
    </xf>
    <xf numFmtId="164" fontId="61" fillId="7" borderId="10" xfId="0" applyFont="true" applyBorder="true" applyAlignment="false" applyProtection="false">
      <alignment horizontal="general" vertical="bottom" textRotation="0" wrapText="false" indent="0" shrinkToFit="false"/>
      <protection locked="true" hidden="false"/>
    </xf>
    <xf numFmtId="164" fontId="60" fillId="7" borderId="13" xfId="0" applyFont="true" applyBorder="true" applyAlignment="false" applyProtection="false">
      <alignment horizontal="general" vertical="bottom" textRotation="0" wrapText="false" indent="0" shrinkToFit="false"/>
      <protection locked="true" hidden="false"/>
    </xf>
    <xf numFmtId="181" fontId="60" fillId="7" borderId="0" xfId="15" applyFont="true" applyBorder="true" applyAlignment="true" applyProtection="true">
      <alignment horizontal="general" vertical="bottom" textRotation="0" wrapText="false" indent="0" shrinkToFit="false"/>
      <protection locked="true" hidden="false"/>
    </xf>
    <xf numFmtId="181" fontId="61" fillId="7" borderId="14" xfId="0" applyFont="true" applyBorder="true" applyAlignment="true" applyProtection="false">
      <alignment horizontal="center" vertical="bottom" textRotation="0" wrapText="false" indent="0" shrinkToFit="false"/>
      <protection locked="true" hidden="false"/>
    </xf>
    <xf numFmtId="181" fontId="60" fillId="7" borderId="14" xfId="0" applyFont="true" applyBorder="true" applyAlignment="true" applyProtection="false">
      <alignment horizontal="center" vertical="bottom" textRotation="0" wrapText="false" indent="0" shrinkToFit="false"/>
      <protection locked="true" hidden="false"/>
    </xf>
    <xf numFmtId="164" fontId="61" fillId="7" borderId="0" xfId="0" applyFont="true" applyBorder="true" applyAlignment="false" applyProtection="false">
      <alignment horizontal="general" vertical="bottom" textRotation="0" wrapText="false" indent="0" shrinkToFit="false"/>
      <protection locked="true" hidden="false"/>
    </xf>
    <xf numFmtId="181" fontId="61" fillId="7" borderId="0" xfId="15" applyFont="true" applyBorder="true" applyAlignment="true" applyProtection="true">
      <alignment horizontal="general" vertical="bottom" textRotation="0" wrapText="false" indent="0" shrinkToFit="false"/>
      <protection locked="true" hidden="false"/>
    </xf>
    <xf numFmtId="164" fontId="61" fillId="7" borderId="13" xfId="0" applyFont="true" applyBorder="true" applyAlignment="false" applyProtection="false">
      <alignment horizontal="general" vertical="bottom" textRotation="0" wrapText="false" indent="0" shrinkToFit="false"/>
      <protection locked="true" hidden="false"/>
    </xf>
    <xf numFmtId="181" fontId="61" fillId="7" borderId="0" xfId="0" applyFont="true" applyBorder="true" applyAlignment="false" applyProtection="false">
      <alignment horizontal="general" vertical="bottom" textRotation="0" wrapText="false" indent="0" shrinkToFit="false"/>
      <protection locked="true" hidden="false"/>
    </xf>
    <xf numFmtId="164" fontId="60" fillId="7" borderId="15" xfId="0" applyFont="true" applyBorder="true" applyAlignment="false" applyProtection="false">
      <alignment horizontal="general" vertical="bottom" textRotation="0" wrapText="false" indent="0" shrinkToFit="false"/>
      <protection locked="true" hidden="false"/>
    </xf>
    <xf numFmtId="164" fontId="60" fillId="7" borderId="16" xfId="0" applyFont="true" applyBorder="true" applyAlignment="false" applyProtection="false">
      <alignment horizontal="general" vertical="bottom" textRotation="0" wrapText="false" indent="0" shrinkToFit="false"/>
      <protection locked="true" hidden="false"/>
    </xf>
    <xf numFmtId="181" fontId="61" fillId="7" borderId="16" xfId="15" applyFont="true" applyBorder="true" applyAlignment="true" applyProtection="true">
      <alignment horizontal="general" vertical="bottom" textRotation="0" wrapText="false" indent="0" shrinkToFit="false"/>
      <protection locked="true" hidden="false"/>
    </xf>
    <xf numFmtId="181" fontId="60" fillId="7" borderId="16" xfId="15" applyFont="true" applyBorder="true" applyAlignment="true" applyProtection="true">
      <alignment horizontal="general" vertical="bottom" textRotation="0" wrapText="false" indent="0" shrinkToFit="false"/>
      <protection locked="true" hidden="false"/>
    </xf>
    <xf numFmtId="181" fontId="61" fillId="7" borderId="17" xfId="0" applyFont="true" applyBorder="true" applyAlignment="true" applyProtection="false">
      <alignment horizontal="center" vertical="bottom" textRotation="0" wrapText="false" indent="0" shrinkToFit="false"/>
      <protection locked="true" hidden="false"/>
    </xf>
    <xf numFmtId="164" fontId="61" fillId="7" borderId="15" xfId="0" applyFont="true" applyBorder="true" applyAlignment="false" applyProtection="false">
      <alignment horizontal="general" vertical="bottom" textRotation="0" wrapText="false" indent="0" shrinkToFit="false"/>
      <protection locked="true" hidden="false"/>
    </xf>
    <xf numFmtId="181" fontId="61" fillId="7" borderId="16" xfId="0" applyFont="true" applyBorder="true" applyAlignment="false" applyProtection="false">
      <alignment horizontal="general" vertical="bottom" textRotation="0" wrapText="false" indent="0" shrinkToFit="false"/>
      <protection locked="true" hidden="false"/>
    </xf>
    <xf numFmtId="164" fontId="61" fillId="7" borderId="65" xfId="0" applyFont="true" applyBorder="true" applyAlignment="false" applyProtection="false">
      <alignment horizontal="general" vertical="bottom" textRotation="0" wrapText="false" indent="0" shrinkToFit="false"/>
      <protection locked="true" hidden="false"/>
    </xf>
    <xf numFmtId="181" fontId="61" fillId="7" borderId="66" xfId="0" applyFont="true" applyBorder="true" applyAlignment="false" applyProtection="false">
      <alignment horizontal="general" vertical="bottom" textRotation="0" wrapText="false" indent="0" shrinkToFit="false"/>
      <protection locked="true" hidden="false"/>
    </xf>
    <xf numFmtId="181" fontId="61" fillId="7" borderId="67" xfId="0" applyFont="true" applyBorder="true" applyAlignment="true" applyProtection="false">
      <alignment horizontal="center" vertical="bottom" textRotation="0" wrapText="false" indent="0" shrinkToFit="false"/>
      <protection locked="true" hidden="false"/>
    </xf>
    <xf numFmtId="164" fontId="60" fillId="28" borderId="10" xfId="0" applyFont="true" applyBorder="true" applyAlignment="false" applyProtection="false">
      <alignment horizontal="general" vertical="bottom" textRotation="0" wrapText="false" indent="0" shrinkToFit="false"/>
      <protection locked="true" hidden="false"/>
    </xf>
    <xf numFmtId="164" fontId="61" fillId="28" borderId="11" xfId="0" applyFont="true" applyBorder="true" applyAlignment="false" applyProtection="false">
      <alignment horizontal="general" vertical="bottom" textRotation="0" wrapText="false" indent="0" shrinkToFit="false"/>
      <protection locked="true" hidden="false"/>
    </xf>
    <xf numFmtId="181" fontId="61" fillId="28" borderId="11" xfId="15" applyFont="true" applyBorder="true" applyAlignment="true" applyProtection="true">
      <alignment horizontal="general" vertical="bottom" textRotation="0" wrapText="false" indent="0" shrinkToFit="false"/>
      <protection locked="true" hidden="false"/>
    </xf>
    <xf numFmtId="181" fontId="61" fillId="28" borderId="12" xfId="15" applyFont="true" applyBorder="true" applyAlignment="true" applyProtection="true">
      <alignment horizontal="general" vertical="bottom" textRotation="0" wrapText="false" indent="0" shrinkToFit="false"/>
      <protection locked="true" hidden="false"/>
    </xf>
    <xf numFmtId="164" fontId="60" fillId="28" borderId="13" xfId="0" applyFont="true" applyBorder="true" applyAlignment="false" applyProtection="false">
      <alignment horizontal="general" vertical="bottom" textRotation="0" wrapText="false" indent="0" shrinkToFit="false"/>
      <protection locked="true" hidden="false"/>
    </xf>
    <xf numFmtId="164" fontId="60" fillId="28" borderId="0" xfId="0" applyFont="true" applyBorder="true" applyAlignment="false" applyProtection="false">
      <alignment horizontal="general" vertical="bottom" textRotation="0" wrapText="false" indent="0" shrinkToFit="false"/>
      <protection locked="true" hidden="false"/>
    </xf>
    <xf numFmtId="181" fontId="60" fillId="28" borderId="0" xfId="15" applyFont="true" applyBorder="true" applyAlignment="true" applyProtection="true">
      <alignment horizontal="general" vertical="bottom" textRotation="0" wrapText="false" indent="0" shrinkToFit="false"/>
      <protection locked="true" hidden="false"/>
    </xf>
    <xf numFmtId="181" fontId="60" fillId="28" borderId="14" xfId="15" applyFont="true" applyBorder="true" applyAlignment="true" applyProtection="true">
      <alignment horizontal="general" vertical="bottom" textRotation="0" wrapText="false" indent="0" shrinkToFit="false"/>
      <protection locked="true" hidden="false"/>
    </xf>
    <xf numFmtId="164" fontId="60" fillId="28" borderId="15" xfId="0" applyFont="true" applyBorder="true" applyAlignment="false" applyProtection="false">
      <alignment horizontal="general" vertical="bottom" textRotation="0" wrapText="false" indent="0" shrinkToFit="false"/>
      <protection locked="true" hidden="false"/>
    </xf>
    <xf numFmtId="164" fontId="61" fillId="28" borderId="16" xfId="0" applyFont="true" applyBorder="true" applyAlignment="false" applyProtection="false">
      <alignment horizontal="general" vertical="bottom" textRotation="0" wrapText="false" indent="0" shrinkToFit="false"/>
      <protection locked="true" hidden="false"/>
    </xf>
    <xf numFmtId="181" fontId="61" fillId="28" borderId="16" xfId="15" applyFont="true" applyBorder="true" applyAlignment="true" applyProtection="true">
      <alignment horizontal="general" vertical="bottom" textRotation="0" wrapText="false" indent="0" shrinkToFit="false"/>
      <protection locked="true" hidden="false"/>
    </xf>
    <xf numFmtId="181" fontId="61" fillId="28" borderId="17" xfId="15" applyFont="true" applyBorder="true" applyAlignment="true" applyProtection="tru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81" fontId="61" fillId="21" borderId="58" xfId="0" applyFont="true" applyBorder="true" applyAlignment="false" applyProtection="false">
      <alignment horizontal="general" vertical="bottom" textRotation="0" wrapText="false" indent="0" shrinkToFit="false"/>
      <protection locked="true" hidden="false"/>
    </xf>
    <xf numFmtId="181" fontId="61" fillId="21" borderId="59" xfId="0" applyFont="true" applyBorder="true" applyAlignment="false" applyProtection="false">
      <alignment horizontal="general" vertical="bottom" textRotation="0" wrapText="false" indent="0" shrinkToFit="false"/>
      <protection locked="true" hidden="false"/>
    </xf>
    <xf numFmtId="181" fontId="61" fillId="21" borderId="0" xfId="19" applyFont="true" applyBorder="true" applyAlignment="true" applyProtection="true">
      <alignment horizontal="general" vertical="bottom" textRotation="0" wrapText="false" indent="0" shrinkToFit="false"/>
      <protection locked="true" hidden="false"/>
    </xf>
    <xf numFmtId="181" fontId="60" fillId="21" borderId="0" xfId="19" applyFont="true" applyBorder="true" applyAlignment="true" applyProtection="true">
      <alignment horizontal="general" vertical="bottom" textRotation="0" wrapText="false" indent="0" shrinkToFit="false"/>
      <protection locked="true" hidden="false"/>
    </xf>
    <xf numFmtId="165" fontId="60" fillId="25" borderId="0" xfId="19" applyFont="true" applyBorder="true" applyAlignment="true" applyProtection="true">
      <alignment horizontal="center" vertical="bottom" textRotation="0" wrapText="false" indent="0" shrinkToFit="false"/>
      <protection locked="true" hidden="false"/>
    </xf>
    <xf numFmtId="164" fontId="60" fillId="0" borderId="0" xfId="58" applyFont="true" applyBorder="false" applyAlignment="false" applyProtection="false">
      <alignment horizontal="general" vertical="bottom" textRotation="0" wrapText="false" indent="0" shrinkToFit="false"/>
      <protection locked="true" hidden="false"/>
    </xf>
    <xf numFmtId="165" fontId="60" fillId="19" borderId="0" xfId="77" applyFont="true" applyBorder="true" applyAlignment="true" applyProtection="true">
      <alignment horizontal="center" vertical="bottom" textRotation="0" wrapText="false" indent="0" shrinkToFit="false"/>
      <protection locked="true" hidden="false"/>
    </xf>
    <xf numFmtId="186" fontId="60" fillId="7" borderId="0" xfId="19" applyFont="true" applyBorder="true" applyAlignment="true" applyProtection="true">
      <alignment horizontal="center"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true" applyAlignment="true" applyProtection="false">
      <alignment horizontal="center" vertical="bottom" textRotation="0" wrapText="false" indent="0" shrinkToFit="false"/>
      <protection locked="true" hidden="false"/>
    </xf>
    <xf numFmtId="164" fontId="99" fillId="21" borderId="0" xfId="0" applyFont="true" applyBorder="true" applyAlignment="true" applyProtection="false">
      <alignment horizontal="center" vertical="bottom" textRotation="0" wrapText="false" indent="0" shrinkToFit="false"/>
      <protection locked="true" hidden="false"/>
    </xf>
    <xf numFmtId="169" fontId="61" fillId="21" borderId="0" xfId="0" applyFont="true" applyBorder="true" applyAlignment="true" applyProtection="false">
      <alignment horizontal="center" vertical="bottom" textRotation="0" wrapText="false" indent="0" shrinkToFit="false"/>
      <protection locked="true" hidden="false"/>
    </xf>
    <xf numFmtId="164" fontId="99" fillId="21" borderId="51" xfId="0" applyFont="true" applyBorder="true" applyAlignment="true" applyProtection="false">
      <alignment horizontal="center" vertical="bottom" textRotation="0" wrapText="false" indent="0" shrinkToFit="false"/>
      <protection locked="true" hidden="false"/>
    </xf>
    <xf numFmtId="164" fontId="60" fillId="21" borderId="57" xfId="0" applyFont="true" applyBorder="true" applyAlignment="false" applyProtection="false">
      <alignment horizontal="general" vertical="bottom" textRotation="0" wrapText="false" indent="0" shrinkToFit="false"/>
      <protection locked="true" hidden="false"/>
    </xf>
    <xf numFmtId="181" fontId="60" fillId="21" borderId="58" xfId="0" applyFont="true" applyBorder="true" applyAlignment="true" applyProtection="false">
      <alignment horizontal="center" vertical="bottom" textRotation="0" wrapText="false" indent="0" shrinkToFit="false"/>
      <protection locked="true" hidden="false"/>
    </xf>
    <xf numFmtId="181" fontId="60" fillId="21" borderId="59" xfId="0" applyFont="true" applyBorder="true" applyAlignment="true" applyProtection="false">
      <alignment horizontal="center" vertical="bottom" textRotation="0" wrapText="false" indent="0" shrinkToFit="false"/>
      <protection locked="true" hidden="false"/>
    </xf>
    <xf numFmtId="172" fontId="60" fillId="25" borderId="0" xfId="0" applyFont="true" applyBorder="false" applyAlignment="true" applyProtection="false">
      <alignment horizontal="center" vertical="bottom" textRotation="0" wrapText="false" indent="0" shrinkToFit="false"/>
      <protection locked="true" hidden="false"/>
    </xf>
    <xf numFmtId="165" fontId="60" fillId="25" borderId="0" xfId="77" applyFont="true" applyBorder="true" applyAlignment="true" applyProtection="true">
      <alignment horizontal="center" vertical="bottom" textRotation="0" wrapText="false" indent="0" shrinkToFit="false"/>
      <protection locked="true" hidden="false"/>
    </xf>
    <xf numFmtId="164" fontId="61" fillId="21" borderId="68" xfId="0" applyFont="true" applyBorder="true" applyAlignment="false" applyProtection="false">
      <alignment horizontal="general" vertical="bottom" textRotation="0" wrapText="false" indent="0" shrinkToFit="false"/>
      <protection locked="true" hidden="false"/>
    </xf>
    <xf numFmtId="164" fontId="61" fillId="21" borderId="68" xfId="0" applyFont="true" applyBorder="true" applyAlignment="true" applyProtection="false">
      <alignment horizontal="right" vertical="bottom" textRotation="0" wrapText="false" indent="0" shrinkToFit="false"/>
      <protection locked="true" hidden="false"/>
    </xf>
    <xf numFmtId="164" fontId="61" fillId="21" borderId="47" xfId="0" applyFont="true" applyBorder="true" applyAlignment="false" applyProtection="false">
      <alignment horizontal="general" vertical="bottom" textRotation="0" wrapText="false" indent="0" shrinkToFit="false"/>
      <protection locked="true" hidden="false"/>
    </xf>
    <xf numFmtId="164" fontId="32" fillId="21" borderId="48" xfId="0" applyFont="true" applyBorder="true" applyAlignment="false" applyProtection="false">
      <alignment horizontal="general" vertical="bottom" textRotation="0" wrapText="false" indent="0" shrinkToFit="false"/>
      <protection locked="true" hidden="false"/>
    </xf>
    <xf numFmtId="164" fontId="32" fillId="21" borderId="49" xfId="0" applyFont="true" applyBorder="true" applyAlignment="false" applyProtection="false">
      <alignment horizontal="general" vertical="bottom" textRotation="0" wrapText="false" indent="0" shrinkToFit="false"/>
      <protection locked="true" hidden="false"/>
    </xf>
    <xf numFmtId="164" fontId="99" fillId="21" borderId="69" xfId="0" applyFont="true" applyBorder="true" applyAlignment="false" applyProtection="false">
      <alignment horizontal="general" vertical="bottom" textRotation="0" wrapText="false" indent="0" shrinkToFit="false"/>
      <protection locked="true" hidden="false"/>
    </xf>
    <xf numFmtId="169" fontId="61" fillId="21" borderId="69" xfId="0" applyFont="true" applyBorder="true" applyAlignment="false" applyProtection="false">
      <alignment horizontal="general" vertical="bottom" textRotation="0" wrapText="false" indent="0" shrinkToFit="false"/>
      <protection locked="true" hidden="false"/>
    </xf>
    <xf numFmtId="181" fontId="61" fillId="21" borderId="50" xfId="0" applyFont="true" applyBorder="true" applyAlignment="false" applyProtection="false">
      <alignment horizontal="general" vertical="bottom" textRotation="0" wrapText="false" indent="0" shrinkToFit="false"/>
      <protection locked="true" hidden="false"/>
    </xf>
    <xf numFmtId="181" fontId="61" fillId="21" borderId="0" xfId="0" applyFont="true" applyBorder="true" applyAlignment="false" applyProtection="false">
      <alignment horizontal="general" vertical="bottom" textRotation="0" wrapText="false" indent="0" shrinkToFit="false"/>
      <protection locked="true" hidden="false"/>
    </xf>
    <xf numFmtId="181" fontId="61" fillId="21" borderId="51" xfId="0" applyFont="true" applyBorder="true" applyAlignment="false" applyProtection="false">
      <alignment horizontal="general" vertical="bottom" textRotation="0" wrapText="false" indent="0" shrinkToFit="false"/>
      <protection locked="true" hidden="false"/>
    </xf>
    <xf numFmtId="181" fontId="61" fillId="0" borderId="0" xfId="0" applyFont="true" applyBorder="false" applyAlignment="false" applyProtection="false">
      <alignment horizontal="general" vertical="bottom" textRotation="0" wrapText="false" indent="0" shrinkToFit="false"/>
      <protection locked="true" hidden="false"/>
    </xf>
    <xf numFmtId="181" fontId="60" fillId="21" borderId="69" xfId="19" applyFont="true" applyBorder="true" applyAlignment="true" applyProtection="true">
      <alignment horizontal="general" vertical="bottom" textRotation="0" wrapText="false" indent="0" shrinkToFit="false"/>
      <protection locked="true" hidden="false"/>
    </xf>
    <xf numFmtId="165" fontId="60" fillId="21" borderId="69" xfId="19" applyFont="true" applyBorder="true" applyAlignment="true" applyProtection="true">
      <alignment horizontal="general" vertical="bottom" textRotation="0" wrapText="false" indent="0" shrinkToFit="false"/>
      <protection locked="true" hidden="false"/>
    </xf>
    <xf numFmtId="181" fontId="60" fillId="21" borderId="50" xfId="0" applyFont="true" applyBorder="true" applyAlignment="false" applyProtection="false">
      <alignment horizontal="general" vertical="bottom" textRotation="0" wrapText="false" indent="0" shrinkToFit="false"/>
      <protection locked="true" hidden="false"/>
    </xf>
    <xf numFmtId="187" fontId="60" fillId="21" borderId="69" xfId="19" applyFont="true" applyBorder="true" applyAlignment="true" applyProtection="true">
      <alignment horizontal="general" vertical="bottom" textRotation="0" wrapText="false" indent="0" shrinkToFit="false"/>
      <protection locked="true" hidden="false"/>
    </xf>
    <xf numFmtId="181" fontId="60" fillId="0" borderId="0" xfId="15" applyFont="true" applyBorder="true" applyAlignment="true" applyProtection="true">
      <alignment horizontal="center" vertical="bottom" textRotation="0" wrapText="false" indent="0" shrinkToFit="false"/>
      <protection locked="true" hidden="false"/>
    </xf>
    <xf numFmtId="181" fontId="61" fillId="21" borderId="62" xfId="0" applyFont="true" applyBorder="true" applyAlignment="false" applyProtection="false">
      <alignment horizontal="general" vertical="bottom" textRotation="0" wrapText="false" indent="0" shrinkToFit="false"/>
      <protection locked="true" hidden="false"/>
    </xf>
    <xf numFmtId="181" fontId="61" fillId="21" borderId="57" xfId="0" applyFont="true" applyBorder="true" applyAlignment="false" applyProtection="false">
      <alignment horizontal="general" vertical="bottom" textRotation="0" wrapText="false" indent="0" shrinkToFit="false"/>
      <protection locked="true" hidden="false"/>
    </xf>
    <xf numFmtId="172" fontId="60" fillId="21"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81" fontId="61" fillId="7" borderId="11" xfId="15" applyFont="true" applyBorder="true" applyAlignment="true" applyProtection="true">
      <alignment horizontal="right" vertical="bottom" textRotation="0" wrapText="false" indent="0" shrinkToFit="false"/>
      <protection locked="true" hidden="false"/>
    </xf>
    <xf numFmtId="164" fontId="60" fillId="20" borderId="10" xfId="0" applyFont="true" applyBorder="true" applyAlignment="false" applyProtection="false">
      <alignment horizontal="general" vertical="bottom" textRotation="0" wrapText="false" indent="0" shrinkToFit="false"/>
      <protection locked="true" hidden="false"/>
    </xf>
    <xf numFmtId="164" fontId="61" fillId="20" borderId="11" xfId="0" applyFont="true" applyBorder="true" applyAlignment="false" applyProtection="false">
      <alignment horizontal="general" vertical="bottom" textRotation="0" wrapText="false" indent="0" shrinkToFit="false"/>
      <protection locked="true" hidden="false"/>
    </xf>
    <xf numFmtId="181" fontId="61" fillId="20" borderId="11" xfId="15" applyFont="true" applyBorder="true" applyAlignment="true" applyProtection="true">
      <alignment horizontal="general" vertical="bottom" textRotation="0" wrapText="false" indent="0" shrinkToFit="false"/>
      <protection locked="true" hidden="false"/>
    </xf>
    <xf numFmtId="181" fontId="61" fillId="20" borderId="12" xfId="15" applyFont="true" applyBorder="true" applyAlignment="true" applyProtection="true">
      <alignment horizontal="general" vertical="bottom" textRotation="0" wrapText="false" indent="0" shrinkToFit="false"/>
      <protection locked="true" hidden="false"/>
    </xf>
    <xf numFmtId="164" fontId="60" fillId="20" borderId="13" xfId="0" applyFont="true" applyBorder="true" applyAlignment="false" applyProtection="false">
      <alignment horizontal="general" vertical="bottom" textRotation="0" wrapText="false" indent="0" shrinkToFit="false"/>
      <protection locked="true" hidden="false"/>
    </xf>
    <xf numFmtId="181" fontId="60" fillId="20" borderId="14" xfId="15" applyFont="true" applyBorder="true" applyAlignment="true" applyProtection="true">
      <alignment horizontal="general" vertical="bottom" textRotation="0" wrapText="false" indent="0" shrinkToFit="false"/>
      <protection locked="true" hidden="false"/>
    </xf>
    <xf numFmtId="164" fontId="60" fillId="20" borderId="65" xfId="0" applyFont="true" applyBorder="true" applyAlignment="false" applyProtection="false">
      <alignment horizontal="general" vertical="bottom" textRotation="0" wrapText="false" indent="0" shrinkToFit="false"/>
      <protection locked="true" hidden="false"/>
    </xf>
    <xf numFmtId="164" fontId="61" fillId="20" borderId="66" xfId="0" applyFont="true" applyBorder="true" applyAlignment="false" applyProtection="false">
      <alignment horizontal="general" vertical="bottom" textRotation="0" wrapText="false" indent="0" shrinkToFit="false"/>
      <protection locked="true" hidden="false"/>
    </xf>
    <xf numFmtId="181" fontId="61" fillId="20" borderId="66" xfId="15" applyFont="true" applyBorder="true" applyAlignment="true" applyProtection="true">
      <alignment horizontal="general" vertical="bottom" textRotation="0" wrapText="false" indent="0" shrinkToFit="false"/>
      <protection locked="true" hidden="false"/>
    </xf>
    <xf numFmtId="181" fontId="61" fillId="20" borderId="67" xfId="15" applyFont="true" applyBorder="true" applyAlignment="true" applyProtection="true">
      <alignment horizontal="general" vertical="bottom" textRotation="0" wrapText="false" indent="0" shrinkToFit="false"/>
      <protection locked="true" hidden="false"/>
    </xf>
    <xf numFmtId="181" fontId="60" fillId="20" borderId="7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81"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81"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0" fillId="21" borderId="68" xfId="0" applyFont="true" applyBorder="true" applyAlignment="false" applyProtection="false">
      <alignment horizontal="general" vertical="bottom" textRotation="0" wrapText="false" indent="0" shrinkToFit="false"/>
      <protection locked="true" hidden="false"/>
    </xf>
    <xf numFmtId="164" fontId="60" fillId="21" borderId="69" xfId="0" applyFont="true" applyBorder="true" applyAlignment="false" applyProtection="false">
      <alignment horizontal="general" vertical="bottom" textRotation="0" wrapText="false" indent="0" shrinkToFit="false"/>
      <protection locked="true" hidden="false"/>
    </xf>
    <xf numFmtId="164" fontId="60" fillId="21" borderId="62" xfId="0" applyFont="true" applyBorder="true" applyAlignment="false" applyProtection="false">
      <alignment horizontal="general" vertical="bottom" textRotation="0" wrapText="false" indent="0" shrinkToFit="false"/>
      <protection locked="true" hidden="false"/>
    </xf>
    <xf numFmtId="164" fontId="60" fillId="21" borderId="61" xfId="0" applyFont="true" applyBorder="true" applyAlignment="false" applyProtection="false">
      <alignment horizontal="general" vertical="bottom" textRotation="0" wrapText="false" indent="0" shrinkToFit="false"/>
      <protection locked="true" hidden="false"/>
    </xf>
    <xf numFmtId="164" fontId="61" fillId="21" borderId="63" xfId="0" applyFont="true" applyBorder="true" applyAlignment="false" applyProtection="false">
      <alignment horizontal="general" vertical="bottom" textRotation="0" wrapText="false" indent="0" shrinkToFit="false"/>
      <protection locked="true" hidden="false"/>
    </xf>
    <xf numFmtId="181" fontId="61" fillId="21" borderId="60" xfId="0" applyFont="true" applyBorder="true" applyAlignment="false" applyProtection="false">
      <alignment horizontal="general" vertical="bottom" textRotation="0" wrapText="false" indent="0" shrinkToFit="false"/>
      <protection locked="true" hidden="false"/>
    </xf>
    <xf numFmtId="181" fontId="61" fillId="21" borderId="61" xfId="0" applyFont="true" applyBorder="true" applyAlignment="false" applyProtection="false">
      <alignment horizontal="general" vertical="bottom" textRotation="0" wrapText="false" indent="0" shrinkToFit="false"/>
      <protection locked="true" hidden="false"/>
    </xf>
    <xf numFmtId="164" fontId="102" fillId="28" borderId="47" xfId="0" applyFont="true" applyBorder="true" applyAlignment="false" applyProtection="false">
      <alignment horizontal="general" vertical="bottom" textRotation="0" wrapText="false" indent="0" shrinkToFit="false"/>
      <protection locked="true" hidden="false"/>
    </xf>
    <xf numFmtId="164" fontId="60" fillId="28" borderId="48" xfId="0" applyFont="true" applyBorder="true" applyAlignment="false" applyProtection="false">
      <alignment horizontal="general" vertical="bottom" textRotation="0" wrapText="false" indent="0" shrinkToFit="false"/>
      <protection locked="true" hidden="false"/>
    </xf>
    <xf numFmtId="164" fontId="60" fillId="28" borderId="49" xfId="0" applyFont="true" applyBorder="true" applyAlignment="false" applyProtection="false">
      <alignment horizontal="general" vertical="bottom" textRotation="0" wrapText="false" indent="0" shrinkToFit="false"/>
      <protection locked="true" hidden="false"/>
    </xf>
    <xf numFmtId="164" fontId="60" fillId="28" borderId="0" xfId="0" applyFont="true" applyBorder="false" applyAlignment="false" applyProtection="false">
      <alignment horizontal="general" vertical="bottom" textRotation="0" wrapText="false" indent="0" shrinkToFit="false"/>
      <protection locked="true" hidden="false"/>
    </xf>
    <xf numFmtId="164" fontId="60" fillId="28" borderId="69" xfId="0" applyFont="true" applyBorder="true" applyAlignment="false" applyProtection="false">
      <alignment horizontal="general" vertical="bottom" textRotation="0" wrapText="false" indent="0" shrinkToFit="false"/>
      <protection locked="true" hidden="false"/>
    </xf>
    <xf numFmtId="164" fontId="60" fillId="28" borderId="50" xfId="0" applyFont="true" applyBorder="true" applyAlignment="false" applyProtection="false">
      <alignment horizontal="general" vertical="bottom" textRotation="0" wrapText="false" indent="0" shrinkToFit="false"/>
      <protection locked="true" hidden="false"/>
    </xf>
    <xf numFmtId="164" fontId="61" fillId="28" borderId="0" xfId="0" applyFont="true" applyBorder="true" applyAlignment="false" applyProtection="false">
      <alignment horizontal="general" vertical="bottom" textRotation="0" wrapText="false" indent="0" shrinkToFit="false"/>
      <protection locked="true" hidden="false"/>
    </xf>
    <xf numFmtId="164" fontId="99" fillId="28" borderId="0" xfId="0" applyFont="true" applyBorder="true" applyAlignment="false" applyProtection="false">
      <alignment horizontal="general" vertical="bottom" textRotation="0" wrapText="false" indent="0" shrinkToFit="false"/>
      <protection locked="true" hidden="false"/>
    </xf>
    <xf numFmtId="169" fontId="61" fillId="28" borderId="0" xfId="0" applyFont="true" applyBorder="true" applyAlignment="false" applyProtection="false">
      <alignment horizontal="general" vertical="bottom" textRotation="0" wrapText="false" indent="0" shrinkToFit="false"/>
      <protection locked="true" hidden="false"/>
    </xf>
    <xf numFmtId="164" fontId="99" fillId="28" borderId="51" xfId="0" applyFont="true" applyBorder="true" applyAlignment="false" applyProtection="false">
      <alignment horizontal="general" vertical="bottom" textRotation="0" wrapText="false" indent="0" shrinkToFit="false"/>
      <protection locked="true" hidden="false"/>
    </xf>
    <xf numFmtId="181" fontId="60" fillId="28" borderId="0" xfId="0" applyFont="true" applyBorder="false" applyAlignment="false" applyProtection="false">
      <alignment horizontal="general" vertical="bottom" textRotation="0" wrapText="false" indent="0" shrinkToFit="false"/>
      <protection locked="true" hidden="false"/>
    </xf>
    <xf numFmtId="164" fontId="60" fillId="28" borderId="62" xfId="0" applyFont="true" applyBorder="true" applyAlignment="false" applyProtection="false">
      <alignment horizontal="general" vertical="bottom" textRotation="0" wrapText="false" indent="0" shrinkToFit="false"/>
      <protection locked="true" hidden="false"/>
    </xf>
    <xf numFmtId="167" fontId="61" fillId="28" borderId="57" xfId="0" applyFont="true" applyBorder="true" applyAlignment="false" applyProtection="false">
      <alignment horizontal="general" vertical="bottom" textRotation="0" wrapText="false" indent="0" shrinkToFit="false"/>
      <protection locked="true" hidden="false"/>
    </xf>
    <xf numFmtId="181" fontId="61" fillId="28" borderId="58" xfId="0" applyFont="true" applyBorder="tru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0" fillId="25" borderId="0" xfId="0" applyFont="true" applyBorder="false" applyAlignment="false" applyProtection="false">
      <alignment horizontal="general" vertical="bottom" textRotation="0" wrapText="false" indent="0" shrinkToFit="false"/>
      <protection locked="true" hidden="false"/>
    </xf>
    <xf numFmtId="164" fontId="60" fillId="25" borderId="68" xfId="0" applyFont="true" applyBorder="true" applyAlignment="false" applyProtection="false">
      <alignment horizontal="general" vertical="bottom" textRotation="0" wrapText="false" indent="0" shrinkToFit="false"/>
      <protection locked="true" hidden="false"/>
    </xf>
    <xf numFmtId="164" fontId="102" fillId="25" borderId="47" xfId="0" applyFont="true" applyBorder="true" applyAlignment="false" applyProtection="false">
      <alignment horizontal="general" vertical="bottom" textRotation="0" wrapText="false" indent="0" shrinkToFit="false"/>
      <protection locked="true" hidden="false"/>
    </xf>
    <xf numFmtId="164" fontId="60" fillId="25" borderId="48" xfId="0" applyFont="true" applyBorder="true" applyAlignment="false" applyProtection="false">
      <alignment horizontal="general" vertical="bottom" textRotation="0" wrapText="false" indent="0" shrinkToFit="false"/>
      <protection locked="true" hidden="false"/>
    </xf>
    <xf numFmtId="164" fontId="60" fillId="25" borderId="49" xfId="0" applyFont="true" applyBorder="true" applyAlignment="false" applyProtection="false">
      <alignment horizontal="general" vertical="bottom" textRotation="0" wrapText="false" indent="0" shrinkToFit="false"/>
      <protection locked="true" hidden="false"/>
    </xf>
    <xf numFmtId="164" fontId="60" fillId="25" borderId="69" xfId="0" applyFont="true" applyBorder="true" applyAlignment="false" applyProtection="false">
      <alignment horizontal="general" vertical="bottom" textRotation="0" wrapText="false" indent="0" shrinkToFit="false"/>
      <protection locked="true" hidden="false"/>
    </xf>
    <xf numFmtId="164" fontId="60" fillId="25" borderId="50" xfId="0" applyFont="true" applyBorder="true" applyAlignment="false" applyProtection="false">
      <alignment horizontal="general" vertical="bottom" textRotation="0" wrapText="false" indent="0" shrinkToFit="false"/>
      <protection locked="true" hidden="false"/>
    </xf>
    <xf numFmtId="164" fontId="61" fillId="25" borderId="0" xfId="0" applyFont="true" applyBorder="true" applyAlignment="false" applyProtection="false">
      <alignment horizontal="general" vertical="bottom" textRotation="0" wrapText="false" indent="0" shrinkToFit="false"/>
      <protection locked="true" hidden="false"/>
    </xf>
    <xf numFmtId="164" fontId="99" fillId="25" borderId="0" xfId="0" applyFont="true" applyBorder="true" applyAlignment="false" applyProtection="false">
      <alignment horizontal="general" vertical="bottom" textRotation="0" wrapText="false" indent="0" shrinkToFit="false"/>
      <protection locked="true" hidden="false"/>
    </xf>
    <xf numFmtId="169" fontId="61" fillId="25" borderId="0" xfId="0" applyFont="true" applyBorder="true" applyAlignment="false" applyProtection="false">
      <alignment horizontal="general" vertical="bottom" textRotation="0" wrapText="false" indent="0" shrinkToFit="false"/>
      <protection locked="true" hidden="false"/>
    </xf>
    <xf numFmtId="164" fontId="99" fillId="25" borderId="51" xfId="0" applyFont="true" applyBorder="true" applyAlignment="false" applyProtection="false">
      <alignment horizontal="general" vertical="bottom" textRotation="0" wrapText="false" indent="0" shrinkToFit="false"/>
      <protection locked="true" hidden="false"/>
    </xf>
    <xf numFmtId="181" fontId="60" fillId="25" borderId="0" xfId="0" applyFont="true" applyBorder="true" applyAlignment="false" applyProtection="false">
      <alignment horizontal="general" vertical="bottom" textRotation="0" wrapText="false" indent="0" shrinkToFit="false"/>
      <protection locked="true" hidden="false"/>
    </xf>
    <xf numFmtId="164" fontId="60" fillId="25" borderId="62" xfId="0" applyFont="true" applyBorder="true" applyAlignment="false" applyProtection="false">
      <alignment horizontal="general" vertical="bottom" textRotation="0" wrapText="false" indent="0" shrinkToFit="false"/>
      <protection locked="true" hidden="false"/>
    </xf>
    <xf numFmtId="164" fontId="61" fillId="25" borderId="57" xfId="0" applyFont="true" applyBorder="true" applyAlignment="false" applyProtection="false">
      <alignment horizontal="general" vertical="bottom" textRotation="0" wrapText="false" indent="0" shrinkToFit="false"/>
      <protection locked="true" hidden="false"/>
    </xf>
    <xf numFmtId="181" fontId="61" fillId="25" borderId="58" xfId="0" applyFont="true" applyBorder="true" applyAlignment="false" applyProtection="false">
      <alignment horizontal="general" vertical="bottom" textRotation="0" wrapText="false" indent="0" shrinkToFit="false"/>
      <protection locked="tru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67" fontId="61" fillId="21" borderId="61" xfId="0" applyFont="true" applyBorder="true" applyAlignment="false" applyProtection="false">
      <alignment horizontal="general" vertical="bottom" textRotation="0" wrapText="false" indent="0" shrinkToFit="false"/>
      <protection locked="true" hidden="false"/>
    </xf>
    <xf numFmtId="181" fontId="61" fillId="25" borderId="5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60" fillId="9" borderId="68" xfId="0" applyFont="true" applyBorder="true" applyAlignment="false" applyProtection="false">
      <alignment horizontal="general" vertical="bottom" textRotation="0" wrapText="false" indent="0" shrinkToFit="false"/>
      <protection locked="true" hidden="false"/>
    </xf>
    <xf numFmtId="164" fontId="102" fillId="9" borderId="47" xfId="0" applyFont="true" applyBorder="true" applyAlignment="false" applyProtection="false">
      <alignment horizontal="general" vertical="bottom" textRotation="0" wrapText="false" indent="0" shrinkToFit="false"/>
      <protection locked="true" hidden="false"/>
    </xf>
    <xf numFmtId="164" fontId="60" fillId="9" borderId="48" xfId="0" applyFont="true" applyBorder="true" applyAlignment="false" applyProtection="false">
      <alignment horizontal="general" vertical="bottom" textRotation="0" wrapText="false" indent="0" shrinkToFit="false"/>
      <protection locked="true" hidden="false"/>
    </xf>
    <xf numFmtId="164" fontId="60" fillId="9" borderId="49" xfId="0" applyFont="true" applyBorder="true" applyAlignment="false" applyProtection="false">
      <alignment horizontal="general" vertical="bottom" textRotation="0" wrapText="false" indent="0" shrinkToFit="false"/>
      <protection locked="true" hidden="false"/>
    </xf>
    <xf numFmtId="164" fontId="60" fillId="9" borderId="69" xfId="0" applyFont="true" applyBorder="true" applyAlignment="false" applyProtection="false">
      <alignment horizontal="general" vertical="bottom" textRotation="0" wrapText="false" indent="0" shrinkToFit="false"/>
      <protection locked="true" hidden="false"/>
    </xf>
    <xf numFmtId="164" fontId="60" fillId="9" borderId="50" xfId="0" applyFont="true" applyBorder="true" applyAlignment="false" applyProtection="false">
      <alignment horizontal="general" vertical="bottom" textRotation="0" wrapText="false" indent="0" shrinkToFit="false"/>
      <protection locked="true" hidden="false"/>
    </xf>
    <xf numFmtId="164" fontId="61" fillId="9" borderId="0" xfId="0" applyFont="true" applyBorder="true" applyAlignment="false" applyProtection="false">
      <alignment horizontal="general" vertical="bottom" textRotation="0" wrapText="false" indent="0" shrinkToFit="false"/>
      <protection locked="true" hidden="false"/>
    </xf>
    <xf numFmtId="164" fontId="99" fillId="9" borderId="0" xfId="0" applyFont="true" applyBorder="true" applyAlignment="false" applyProtection="false">
      <alignment horizontal="general" vertical="bottom" textRotation="0" wrapText="false" indent="0" shrinkToFit="false"/>
      <protection locked="true" hidden="false"/>
    </xf>
    <xf numFmtId="169" fontId="61" fillId="9" borderId="0" xfId="0" applyFont="true" applyBorder="true" applyAlignment="false" applyProtection="false">
      <alignment horizontal="general" vertical="bottom" textRotation="0" wrapText="false" indent="0" shrinkToFit="false"/>
      <protection locked="true" hidden="false"/>
    </xf>
    <xf numFmtId="164" fontId="99" fillId="9" borderId="51" xfId="0" applyFont="true" applyBorder="true" applyAlignment="false" applyProtection="false">
      <alignment horizontal="general" vertical="bottom" textRotation="0" wrapText="false" indent="0" shrinkToFit="false"/>
      <protection locked="true" hidden="false"/>
    </xf>
    <xf numFmtId="181" fontId="60" fillId="9" borderId="0" xfId="0" applyFont="true" applyBorder="true" applyAlignment="false" applyProtection="false">
      <alignment horizontal="general" vertical="bottom" textRotation="0" wrapText="false" indent="0" shrinkToFit="false"/>
      <protection locked="true" hidden="false"/>
    </xf>
    <xf numFmtId="164" fontId="60" fillId="18" borderId="0" xfId="0" applyFont="true" applyBorder="false" applyAlignment="false" applyProtection="false">
      <alignment horizontal="general" vertical="bottom" textRotation="0" wrapText="false" indent="0" shrinkToFit="false"/>
      <protection locked="true" hidden="false"/>
    </xf>
    <xf numFmtId="164" fontId="60" fillId="9" borderId="62" xfId="0" applyFont="true" applyBorder="true" applyAlignment="false" applyProtection="false">
      <alignment horizontal="general" vertical="bottom" textRotation="0" wrapText="false" indent="0" shrinkToFit="false"/>
      <protection locked="true" hidden="false"/>
    </xf>
    <xf numFmtId="164" fontId="61" fillId="9" borderId="57" xfId="0" applyFont="true" applyBorder="true" applyAlignment="false" applyProtection="false">
      <alignment horizontal="general" vertical="bottom" textRotation="0" wrapText="false" indent="0" shrinkToFit="false"/>
      <protection locked="true" hidden="false"/>
    </xf>
    <xf numFmtId="181" fontId="61" fillId="9" borderId="58" xfId="0" applyFont="true" applyBorder="true" applyAlignment="false" applyProtection="false">
      <alignment horizontal="general" vertical="bottom" textRotation="0" wrapText="false" indent="0" shrinkToFit="false"/>
      <protection locked="true" hidden="false"/>
    </xf>
    <xf numFmtId="181" fontId="61" fillId="9" borderId="59" xfId="0" applyFont="true" applyBorder="true" applyAlignment="false" applyProtection="false">
      <alignment horizontal="general" vertical="bottom" textRotation="0" wrapText="false" indent="0" shrinkToFit="false"/>
      <protection locked="true" hidden="false"/>
    </xf>
    <xf numFmtId="172" fontId="60" fillId="9" borderId="0" xfId="0" applyFont="true" applyBorder="true" applyAlignment="false" applyProtection="false">
      <alignment horizontal="general" vertical="bottom" textRotation="0" wrapText="false" indent="0" shrinkToFit="false"/>
      <protection locked="true" hidden="false"/>
    </xf>
    <xf numFmtId="164" fontId="60" fillId="9" borderId="47" xfId="0" applyFont="true" applyBorder="true" applyAlignment="false" applyProtection="false">
      <alignment horizontal="general" vertical="bottom" textRotation="0" wrapText="false" indent="0" shrinkToFit="false"/>
      <protection locked="true" hidden="false"/>
    </xf>
    <xf numFmtId="172" fontId="60" fillId="9" borderId="48" xfId="0" applyFont="true" applyBorder="true" applyAlignment="false" applyProtection="false">
      <alignment horizontal="general" vertical="bottom" textRotation="0" wrapText="false" indent="0" shrinkToFit="false"/>
      <protection locked="true" hidden="false"/>
    </xf>
    <xf numFmtId="172" fontId="60" fillId="9" borderId="68" xfId="0" applyFont="true" applyBorder="true" applyAlignment="false" applyProtection="false">
      <alignment horizontal="general" vertical="bottom" textRotation="0" wrapText="false" indent="0" shrinkToFit="false"/>
      <protection locked="true" hidden="false"/>
    </xf>
    <xf numFmtId="172" fontId="60" fillId="9" borderId="69" xfId="0" applyFont="true" applyBorder="true" applyAlignment="false" applyProtection="false">
      <alignment horizontal="general" vertical="bottom" textRotation="0" wrapText="false" indent="0" shrinkToFit="false"/>
      <protection locked="true" hidden="false"/>
    </xf>
    <xf numFmtId="164" fontId="60" fillId="9" borderId="57" xfId="0" applyFont="true" applyBorder="true" applyAlignment="false" applyProtection="false">
      <alignment horizontal="general" vertical="bottom" textRotation="0" wrapText="false" indent="0" shrinkToFit="false"/>
      <protection locked="true" hidden="false"/>
    </xf>
    <xf numFmtId="172" fontId="60" fillId="9" borderId="58" xfId="0" applyFont="true" applyBorder="true" applyAlignment="false" applyProtection="false">
      <alignment horizontal="general" vertical="bottom" textRotation="0" wrapText="false" indent="0" shrinkToFit="false"/>
      <protection locked="true" hidden="false"/>
    </xf>
    <xf numFmtId="172" fontId="60" fillId="9" borderId="62" xfId="0" applyFont="true" applyBorder="true" applyAlignment="false" applyProtection="false">
      <alignment horizontal="general" vertical="bottom" textRotation="0" wrapText="false" indent="0" shrinkToFit="false"/>
      <protection locked="true" hidden="false"/>
    </xf>
    <xf numFmtId="164" fontId="60" fillId="21" borderId="47" xfId="0" applyFont="true" applyBorder="true" applyAlignment="false" applyProtection="false">
      <alignment horizontal="general" vertical="bottom" textRotation="0" wrapText="false" indent="0" shrinkToFit="false"/>
      <protection locked="true" hidden="false"/>
    </xf>
    <xf numFmtId="164" fontId="61" fillId="21" borderId="48" xfId="0" applyFont="true" applyBorder="true" applyAlignment="false" applyProtection="false">
      <alignment horizontal="general" vertical="bottom" textRotation="0" wrapText="false" indent="0" shrinkToFit="false"/>
      <protection locked="true" hidden="false"/>
    </xf>
    <xf numFmtId="164" fontId="99" fillId="21" borderId="48" xfId="0" applyFont="true" applyBorder="true" applyAlignment="false" applyProtection="false">
      <alignment horizontal="general" vertical="bottom" textRotation="0" wrapText="false" indent="0" shrinkToFit="false"/>
      <protection locked="true" hidden="false"/>
    </xf>
    <xf numFmtId="169" fontId="61" fillId="21" borderId="48" xfId="0" applyFont="true" applyBorder="true" applyAlignment="false" applyProtection="false">
      <alignment horizontal="general" vertical="bottom" textRotation="0" wrapText="false" indent="0" shrinkToFit="false"/>
      <protection locked="true" hidden="false"/>
    </xf>
    <xf numFmtId="164" fontId="99" fillId="21" borderId="49" xfId="0" applyFont="true" applyBorder="true" applyAlignment="false" applyProtection="false">
      <alignment horizontal="general" vertical="bottom" textRotation="0" wrapText="false" indent="0" shrinkToFit="false"/>
      <protection locked="true" hidden="false"/>
    </xf>
    <xf numFmtId="188" fontId="60" fillId="6" borderId="0" xfId="0" applyFont="true" applyBorder="false" applyAlignment="true" applyProtection="false">
      <alignment horizontal="right" vertical="bottom" textRotation="0" wrapText="false" indent="0" shrinkToFit="false"/>
      <protection locked="true" hidden="false"/>
    </xf>
    <xf numFmtId="189" fontId="60" fillId="7" borderId="0" xfId="0" applyFont="true" applyBorder="false" applyAlignment="true" applyProtection="false">
      <alignment horizontal="right" vertical="bottom" textRotation="0" wrapText="false" indent="0" shrinkToFit="false"/>
      <protection locked="true" hidden="false"/>
    </xf>
    <xf numFmtId="172" fontId="60" fillId="6" borderId="0" xfId="0" applyFont="true" applyBorder="false" applyAlignment="true" applyProtection="false">
      <alignment horizontal="right" vertical="bottom" textRotation="0" wrapText="false" indent="0" shrinkToFit="false"/>
      <protection locked="true" hidden="false"/>
    </xf>
    <xf numFmtId="188" fontId="60" fillId="25" borderId="0" xfId="0" applyFont="true" applyBorder="false" applyAlignment="true" applyProtection="false">
      <alignment horizontal="right" vertical="bottom" textRotation="0" wrapText="false" indent="0" shrinkToFit="false"/>
      <protection locked="true" hidden="false"/>
    </xf>
    <xf numFmtId="189" fontId="60" fillId="7" borderId="0" xfId="15" applyFont="true" applyBorder="true" applyAlignment="true" applyProtection="true">
      <alignment horizontal="right" vertical="bottom" textRotation="0" wrapText="false" indent="0" shrinkToFit="false"/>
      <protection locked="true" hidden="false"/>
    </xf>
    <xf numFmtId="182" fontId="60" fillId="6" borderId="0" xfId="15" applyFont="true" applyBorder="true" applyAlignment="true" applyProtection="true">
      <alignment horizontal="center" vertical="bottom" textRotation="0" wrapText="false" indent="0" shrinkToFit="false"/>
      <protection locked="true" hidden="false"/>
    </xf>
    <xf numFmtId="186" fontId="61" fillId="0" borderId="0" xfId="0" applyFont="true" applyBorder="false" applyAlignment="false" applyProtection="false">
      <alignment horizontal="general" vertical="bottom" textRotation="0" wrapText="false" indent="0" shrinkToFit="false"/>
      <protection locked="true" hidden="false"/>
    </xf>
    <xf numFmtId="173" fontId="60" fillId="7" borderId="0" xfId="15" applyFont="true" applyBorder="true" applyAlignment="true" applyProtection="true">
      <alignment horizontal="center" vertical="bottom" textRotation="0" wrapText="false" indent="0" shrinkToFit="false"/>
      <protection locked="true" hidden="false"/>
    </xf>
    <xf numFmtId="173" fontId="60" fillId="7" borderId="0" xfId="0"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4" fontId="60" fillId="25"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1" fontId="103" fillId="0" borderId="0" xfId="15" applyFont="true" applyBorder="true" applyAlignment="true" applyProtection="true">
      <alignment horizontal="right" vertical="bottom" textRotation="0" wrapText="false" indent="0" shrinkToFit="false"/>
      <protection locked="true" hidden="false"/>
    </xf>
    <xf numFmtId="164" fontId="102" fillId="20" borderId="0" xfId="0" applyFont="true" applyBorder="false" applyAlignment="false" applyProtection="false">
      <alignment horizontal="general" vertical="bottom" textRotation="0" wrapText="false" indent="0" shrinkToFit="false"/>
      <protection locked="true" hidden="false"/>
    </xf>
    <xf numFmtId="164" fontId="61" fillId="22" borderId="11" xfId="15" applyFont="true" applyBorder="true" applyAlignment="true" applyProtection="true">
      <alignment horizontal="general" vertical="bottom" textRotation="0" wrapText="false" indent="0" shrinkToFit="false"/>
      <protection locked="true" hidden="false"/>
    </xf>
    <xf numFmtId="181" fontId="60" fillId="22" borderId="14" xfId="15" applyFont="true" applyBorder="true" applyAlignment="true" applyProtection="true">
      <alignment horizontal="general" vertical="bottom" textRotation="0" wrapText="false" indent="0" shrinkToFit="false"/>
      <protection locked="true" hidden="false"/>
    </xf>
    <xf numFmtId="181" fontId="61" fillId="22" borderId="0" xfId="0" applyFont="true" applyBorder="true" applyAlignment="false" applyProtection="false">
      <alignment horizontal="general" vertical="bottom" textRotation="0" wrapText="false" indent="0" shrinkToFit="false"/>
      <protection locked="true" hidden="false"/>
    </xf>
    <xf numFmtId="181" fontId="61" fillId="22" borderId="14" xfId="0" applyFont="true" applyBorder="true" applyAlignment="false" applyProtection="false">
      <alignment horizontal="general" vertical="bottom" textRotation="0" wrapText="false" indent="0" shrinkToFit="false"/>
      <protection locked="true" hidden="false"/>
    </xf>
    <xf numFmtId="164" fontId="60" fillId="22" borderId="17" xfId="0" applyFont="true" applyBorder="true" applyAlignment="false" applyProtection="false">
      <alignment horizontal="general" vertical="bottom" textRotation="0" wrapText="false" indent="0" shrinkToFit="false"/>
      <protection locked="true" hidden="false"/>
    </xf>
    <xf numFmtId="164" fontId="61" fillId="4" borderId="0" xfId="15" applyFont="true" applyBorder="true" applyAlignment="true" applyProtection="true">
      <alignment horizontal="general" vertical="bottom" textRotation="0" wrapText="false" indent="0" shrinkToFit="false"/>
      <protection locked="true" hidden="false"/>
    </xf>
    <xf numFmtId="164" fontId="61" fillId="22" borderId="0" xfId="15" applyFont="true" applyBorder="true" applyAlignment="true" applyProtection="tru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61" fillId="7" borderId="0" xfId="15" applyFont="true" applyBorder="true" applyAlignment="true" applyProtection="true">
      <alignment horizontal="general" vertical="bottom" textRotation="0" wrapText="false" indent="0" shrinkToFit="false"/>
      <protection locked="true" hidden="false"/>
    </xf>
    <xf numFmtId="181" fontId="61" fillId="7" borderId="0" xfId="0" applyFont="true" applyBorder="false" applyAlignment="true" applyProtection="false">
      <alignment horizontal="center" vertical="bottom" textRotation="0" wrapText="false" indent="0" shrinkToFit="false"/>
      <protection locked="true" hidden="false"/>
    </xf>
    <xf numFmtId="181" fontId="60" fillId="7" borderId="0" xfId="0" applyFont="true" applyBorder="false" applyAlignment="true" applyProtection="false">
      <alignment horizontal="center" vertical="bottom" textRotation="0" wrapText="false" indent="0" shrinkToFit="false"/>
      <protection locked="true" hidden="false"/>
    </xf>
    <xf numFmtId="181" fontId="61" fillId="7" borderId="0" xfId="0" applyFont="true" applyBorder="false" applyAlignment="false" applyProtection="false">
      <alignment horizontal="general" vertical="bottom" textRotation="0" wrapText="false" indent="0" shrinkToFit="false"/>
      <protection locked="true" hidden="false"/>
    </xf>
    <xf numFmtId="164" fontId="60" fillId="4" borderId="10" xfId="0" applyFont="true" applyBorder="true" applyAlignment="false" applyProtection="false">
      <alignment horizontal="general" vertical="bottom" textRotation="0" wrapText="false" indent="0" shrinkToFit="false"/>
      <protection locked="true" hidden="false"/>
    </xf>
    <xf numFmtId="164" fontId="61" fillId="4" borderId="11" xfId="0" applyFont="true" applyBorder="true" applyAlignment="false" applyProtection="false">
      <alignment horizontal="general" vertical="bottom" textRotation="0" wrapText="false" indent="0" shrinkToFit="false"/>
      <protection locked="true" hidden="false"/>
    </xf>
    <xf numFmtId="181" fontId="61" fillId="4" borderId="11" xfId="15" applyFont="true" applyBorder="true" applyAlignment="true" applyProtection="true">
      <alignment horizontal="general" vertical="bottom" textRotation="0" wrapText="false" indent="0" shrinkToFit="false"/>
      <protection locked="true" hidden="false"/>
    </xf>
    <xf numFmtId="181" fontId="61" fillId="4" borderId="12" xfId="0" applyFont="true" applyBorder="true" applyAlignment="true" applyProtection="false">
      <alignment horizontal="center" vertical="bottom" textRotation="0" wrapText="false" indent="0" shrinkToFit="false"/>
      <protection locked="true" hidden="false"/>
    </xf>
    <xf numFmtId="164" fontId="60" fillId="4" borderId="13" xfId="0" applyFont="true" applyBorder="true" applyAlignment="fals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81" fontId="61" fillId="4" borderId="14" xfId="0" applyFont="true" applyBorder="true" applyAlignment="true" applyProtection="false">
      <alignment horizontal="center" vertical="bottom" textRotation="0" wrapText="false" indent="0" shrinkToFit="false"/>
      <protection locked="true" hidden="false"/>
    </xf>
    <xf numFmtId="164" fontId="60" fillId="4" borderId="15" xfId="0" applyFont="true" applyBorder="true" applyAlignment="false" applyProtection="false">
      <alignment horizontal="general" vertical="bottom" textRotation="0" wrapText="false" indent="0" shrinkToFit="false"/>
      <protection locked="true" hidden="false"/>
    </xf>
    <xf numFmtId="164" fontId="60" fillId="4" borderId="16" xfId="0" applyFont="true" applyBorder="true" applyAlignment="false" applyProtection="false">
      <alignment horizontal="general" vertical="bottom" textRotation="0" wrapText="false" indent="0" shrinkToFit="false"/>
      <protection locked="true" hidden="false"/>
    </xf>
    <xf numFmtId="181" fontId="61" fillId="4" borderId="16" xfId="15" applyFont="true" applyBorder="true" applyAlignment="true" applyProtection="true">
      <alignment horizontal="general" vertical="bottom" textRotation="0" wrapText="false" indent="0" shrinkToFit="false"/>
      <protection locked="true" hidden="false"/>
    </xf>
    <xf numFmtId="181" fontId="61" fillId="4" borderId="17" xfId="0" applyFont="true" applyBorder="true" applyAlignment="true" applyProtection="false">
      <alignment horizontal="center" vertical="bottom" textRotation="0" wrapText="false" indent="0" shrinkToFit="false"/>
      <protection locked="true" hidden="false"/>
    </xf>
    <xf numFmtId="181" fontId="61" fillId="28" borderId="12" xfId="0" applyFont="true" applyBorder="true" applyAlignment="true" applyProtection="false">
      <alignment horizontal="center" vertical="bottom" textRotation="0" wrapText="false" indent="0" shrinkToFit="false"/>
      <protection locked="true" hidden="false"/>
    </xf>
    <xf numFmtId="181" fontId="61" fillId="28" borderId="14" xfId="0" applyFont="true" applyBorder="true" applyAlignment="true" applyProtection="false">
      <alignment horizontal="center" vertical="bottom" textRotation="0" wrapText="false" indent="0" shrinkToFit="false"/>
      <protection locked="true" hidden="false"/>
    </xf>
    <xf numFmtId="164" fontId="60" fillId="28" borderId="16" xfId="0" applyFont="true" applyBorder="true" applyAlignment="false" applyProtection="false">
      <alignment horizontal="general" vertical="bottom" textRotation="0" wrapText="false" indent="0" shrinkToFit="false"/>
      <protection locked="true" hidden="false"/>
    </xf>
    <xf numFmtId="181" fontId="61" fillId="28" borderId="17" xfId="0" applyFont="true" applyBorder="true" applyAlignment="true" applyProtection="false">
      <alignment horizontal="center" vertical="bottom" textRotation="0" wrapText="false" indent="0" shrinkToFit="false"/>
      <protection locked="true" hidden="false"/>
    </xf>
    <xf numFmtId="181" fontId="32" fillId="0" borderId="0" xfId="15" applyFont="true" applyBorder="true" applyAlignment="true" applyProtection="true">
      <alignment horizontal="general" vertical="bottom" textRotation="0" wrapText="false" indent="0" shrinkToFit="false"/>
      <protection locked="true" hidden="false"/>
    </xf>
    <xf numFmtId="181" fontId="103" fillId="20" borderId="48" xfId="15" applyFont="true" applyBorder="true" applyAlignment="true" applyProtection="true">
      <alignment horizontal="center" vertical="bottom" textRotation="0" wrapText="false" indent="0" shrinkToFit="false"/>
      <protection locked="true" hidden="false"/>
    </xf>
    <xf numFmtId="181" fontId="103" fillId="20" borderId="49" xfId="15" applyFont="true" applyBorder="true" applyAlignment="true" applyProtection="true">
      <alignment horizontal="center" vertical="bottom" textRotation="0" wrapText="false" indent="0" shrinkToFit="false"/>
      <protection locked="true" hidden="false"/>
    </xf>
    <xf numFmtId="169" fontId="60" fillId="20" borderId="50" xfId="0" applyFont="true" applyBorder="true" applyAlignment="false" applyProtection="false">
      <alignment horizontal="general" vertical="bottom" textRotation="0" wrapText="false" indent="0" shrinkToFit="false"/>
      <protection locked="true" hidden="false"/>
    </xf>
    <xf numFmtId="169" fontId="61" fillId="20" borderId="58" xfId="0" applyFont="true" applyBorder="true" applyAlignment="true" applyProtection="false">
      <alignment horizontal="center" vertical="bottom" textRotation="0" wrapText="false" indent="0" shrinkToFit="false"/>
      <protection locked="true" hidden="false"/>
    </xf>
    <xf numFmtId="169" fontId="61" fillId="20" borderId="59" xfId="0" applyFont="true" applyBorder="true" applyAlignment="true" applyProtection="false">
      <alignment horizontal="center" vertical="bottom" textRotation="0" wrapText="false" indent="0" shrinkToFit="false"/>
      <protection locked="true" hidden="false"/>
    </xf>
    <xf numFmtId="164" fontId="32" fillId="20" borderId="0" xfId="0" applyFont="true" applyBorder="false" applyAlignment="false" applyProtection="false">
      <alignment horizontal="general" vertical="bottom" textRotation="0" wrapText="false" indent="0" shrinkToFit="false"/>
      <protection locked="true" hidden="false"/>
    </xf>
    <xf numFmtId="181" fontId="32" fillId="20" borderId="0" xfId="0" applyFont="true" applyBorder="false" applyAlignment="false" applyProtection="false">
      <alignment horizontal="general" vertical="bottom" textRotation="0" wrapText="false" indent="0" shrinkToFit="false"/>
      <protection locked="true" hidden="false"/>
    </xf>
    <xf numFmtId="165" fontId="32" fillId="20" borderId="0" xfId="0" applyFont="true" applyBorder="false" applyAlignment="false" applyProtection="false">
      <alignment horizontal="general" vertical="bottom" textRotation="0" wrapText="false" indent="0" shrinkToFit="false"/>
      <protection locked="true" hidden="false"/>
    </xf>
    <xf numFmtId="165" fontId="103" fillId="20" borderId="0" xfId="0" applyFont="true" applyBorder="false" applyAlignment="false" applyProtection="false">
      <alignment horizontal="general" vertical="bottom" textRotation="0" wrapText="false" indent="0" shrinkToFit="false"/>
      <protection locked="true" hidden="false"/>
    </xf>
    <xf numFmtId="164" fontId="103" fillId="20" borderId="0" xfId="0" applyFont="true" applyBorder="false" applyAlignment="false" applyProtection="false">
      <alignment horizontal="general" vertical="bottom" textRotation="0" wrapText="false" indent="0" shrinkToFit="false"/>
      <protection locked="true" hidden="false"/>
    </xf>
    <xf numFmtId="165" fontId="103" fillId="20" borderId="0" xfId="19" applyFont="true" applyBorder="true" applyAlignment="true" applyProtection="true">
      <alignment horizontal="general" vertical="bottom" textRotation="0" wrapText="false" indent="0" shrinkToFit="false"/>
      <protection locked="true" hidden="false"/>
    </xf>
    <xf numFmtId="164" fontId="32" fillId="20" borderId="0" xfId="0" applyFont="true" applyBorder="false" applyAlignment="true" applyProtection="false">
      <alignment horizontal="center" vertical="bottom" textRotation="0" wrapText="false" indent="0" shrinkToFit="false"/>
      <protection locked="true" hidden="false"/>
    </xf>
    <xf numFmtId="165" fontId="32" fillId="20" borderId="0" xfId="19" applyFont="true" applyBorder="true" applyAlignment="true" applyProtection="true">
      <alignment horizontal="center" vertical="bottom" textRotation="0" wrapText="false" indent="0" shrinkToFit="false"/>
      <protection locked="true" hidden="false"/>
    </xf>
    <xf numFmtId="165" fontId="32" fillId="20" borderId="0" xfId="19" applyFont="true" applyBorder="true" applyAlignment="true" applyProtection="true">
      <alignment horizontal="general" vertical="bottom" textRotation="0" wrapText="false" indent="0" shrinkToFit="false"/>
      <protection locked="true" hidden="false"/>
    </xf>
    <xf numFmtId="185" fontId="32" fillId="20" borderId="0" xfId="0" applyFont="true" applyBorder="false" applyAlignment="false" applyProtection="false">
      <alignment horizontal="general" vertical="bottom" textRotation="0" wrapText="false" indent="0" shrinkToFit="false"/>
      <protection locked="true" hidden="false"/>
    </xf>
    <xf numFmtId="173" fontId="32" fillId="20" borderId="0" xfId="0" applyFont="true" applyBorder="false" applyAlignment="false" applyProtection="false">
      <alignment horizontal="general" vertical="bottom" textRotation="0" wrapText="false" indent="0" shrinkToFit="false"/>
      <protection locked="true" hidden="false"/>
    </xf>
    <xf numFmtId="185" fontId="103" fillId="2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7" fontId="103" fillId="0" borderId="0" xfId="0" applyFont="true" applyBorder="false" applyAlignment="true" applyProtection="false">
      <alignment horizontal="right" vertical="bottom" textRotation="0" wrapText="false" indent="0" shrinkToFit="false"/>
      <protection locked="true" hidden="false"/>
    </xf>
    <xf numFmtId="165" fontId="32" fillId="0" borderId="0" xfId="19" applyFont="true" applyBorder="true" applyAlignment="true" applyProtection="true">
      <alignment horizontal="right" vertical="bottom" textRotation="0" wrapText="false" indent="0" shrinkToFit="false"/>
      <protection locked="true" hidden="false"/>
    </xf>
    <xf numFmtId="165" fontId="32" fillId="0" borderId="0" xfId="19" applyFont="true" applyBorder="true" applyAlignment="true" applyProtection="true">
      <alignment horizontal="general" vertical="bottom" textRotation="0" wrapText="false" indent="0" shrinkToFit="false"/>
      <protection locked="true" hidden="false"/>
    </xf>
    <xf numFmtId="165" fontId="103" fillId="0" borderId="0" xfId="19" applyFont="true" applyBorder="true" applyAlignment="true" applyProtection="true">
      <alignment horizontal="right" vertical="bottom" textRotation="0" wrapText="false" indent="0" shrinkToFit="false"/>
      <protection locked="true" hidden="false"/>
    </xf>
    <xf numFmtId="181" fontId="103" fillId="0" borderId="0" xfId="15" applyFont="true" applyBorder="true" applyAlignment="true" applyProtection="tru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7" fillId="20" borderId="30" xfId="78" applyFont="true" applyBorder="true" applyAlignment="true" applyProtection="tru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09" fillId="24" borderId="0" xfId="0" applyFont="tru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110" fillId="24" borderId="0" xfId="0" applyFont="true" applyBorder="true" applyAlignment="true" applyProtection="false">
      <alignment horizontal="general" vertical="center" textRotation="0" wrapText="true" indent="0" shrinkToFit="false"/>
      <protection locked="true" hidden="false"/>
    </xf>
    <xf numFmtId="164" fontId="38" fillId="24" borderId="0" xfId="0" applyFont="true" applyBorder="true" applyAlignment="true" applyProtection="false">
      <alignment horizontal="general" vertical="center" textRotation="0" wrapText="true" indent="0" shrinkToFit="false"/>
      <protection locked="true" hidden="false"/>
    </xf>
    <xf numFmtId="164" fontId="111" fillId="24" borderId="0" xfId="0" applyFont="true" applyBorder="true" applyAlignment="true" applyProtection="false">
      <alignment horizontal="center" vertical="bottom" textRotation="0" wrapText="false" indent="0" shrinkToFit="false"/>
      <protection locked="true" hidden="false"/>
    </xf>
    <xf numFmtId="164" fontId="109" fillId="24" borderId="0" xfId="0" applyFont="true" applyBorder="false" applyAlignment="true" applyProtection="false">
      <alignment horizontal="general" vertical="center" textRotation="0" wrapText="tru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64" fontId="112"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general" vertical="center" textRotation="0" wrapText="true" indent="0" shrinkToFit="false"/>
      <protection locked="true" hidden="false"/>
    </xf>
    <xf numFmtId="164" fontId="113"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general" vertical="center" textRotation="0" wrapText="true" indent="0" shrinkToFit="false"/>
      <protection locked="true" hidden="false"/>
    </xf>
    <xf numFmtId="164" fontId="114"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justify" vertical="center" textRotation="0" wrapText="true" indent="0" shrinkToFit="false"/>
      <protection locked="true" hidden="false"/>
    </xf>
    <xf numFmtId="164" fontId="115" fillId="24" borderId="0" xfId="0" applyFont="true" applyBorder="true" applyAlignment="true" applyProtection="false">
      <alignment horizontal="general" vertical="center" textRotation="0" wrapText="false" indent="0" shrinkToFit="false"/>
      <protection locked="true" hidden="false"/>
    </xf>
    <xf numFmtId="164" fontId="54" fillId="24" borderId="0" xfId="20" applyFont="true" applyBorder="true" applyAlignment="true" applyProtection="true">
      <alignment horizontal="left" vertical="top" textRotation="0" wrapText="false" indent="0" shrinkToFit="false"/>
      <protection locked="true" hidden="false"/>
    </xf>
    <xf numFmtId="164" fontId="16" fillId="24" borderId="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left" vertical="center" textRotation="0" wrapText="false" indent="0" shrinkToFit="false"/>
      <protection locked="true" hidden="false"/>
    </xf>
    <xf numFmtId="164" fontId="54" fillId="24" borderId="0" xfId="20" applyFont="true" applyBorder="true" applyAlignment="true" applyProtection="true">
      <alignment horizontal="left" vertical="top" textRotation="0" wrapText="true" indent="0" shrinkToFit="false"/>
      <protection locked="true" hidden="false"/>
    </xf>
    <xf numFmtId="164" fontId="38" fillId="24" borderId="0" xfId="0" applyFont="true" applyBorder="true" applyAlignment="true" applyProtection="false">
      <alignment horizontal="justify" vertical="center" textRotation="0" wrapText="true" indent="0" shrinkToFit="false"/>
      <protection locked="true" hidden="false"/>
    </xf>
    <xf numFmtId="164" fontId="39"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left" vertical="center" textRotation="0" wrapText="false" indent="7" shrinkToFit="false"/>
      <protection locked="true" hidden="false"/>
    </xf>
    <xf numFmtId="164" fontId="116" fillId="24" borderId="0" xfId="20" applyFont="true" applyBorder="true" applyAlignment="true" applyProtection="true">
      <alignment horizontal="left" vertical="center" textRotation="0" wrapText="false" indent="0" shrinkToFit="false"/>
      <protection locked="true" hidden="false"/>
    </xf>
    <xf numFmtId="164" fontId="40" fillId="24" borderId="0" xfId="20" applyFont="true" applyBorder="true" applyAlignment="true" applyProtection="tru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center" vertical="center" textRotation="0" wrapText="true" indent="0" shrinkToFit="false"/>
      <protection locked="true" hidden="false"/>
    </xf>
    <xf numFmtId="164" fontId="40" fillId="24" borderId="0" xfId="20" applyFont="true" applyBorder="true" applyAlignment="true" applyProtection="true">
      <alignment horizontal="left" vertical="center" textRotation="0" wrapText="true" indent="0" shrinkToFit="false"/>
      <protection locked="true" hidden="false"/>
    </xf>
    <xf numFmtId="164" fontId="47" fillId="24" borderId="0" xfId="0" applyFont="true" applyBorder="true" applyAlignment="true" applyProtection="true">
      <alignment horizontal="left" vertical="center" textRotation="0" wrapText="false" indent="0" shrinkToFit="false"/>
      <protection locked="true" hidden="false"/>
    </xf>
    <xf numFmtId="164" fontId="117" fillId="24" borderId="0" xfId="0" applyFont="true" applyBorder="true" applyAlignment="true" applyProtection="false">
      <alignment horizontal="left" vertical="center" textRotation="0" wrapText="true" indent="0" shrinkToFit="false"/>
      <protection locked="true" hidden="false"/>
    </xf>
    <xf numFmtId="164" fontId="37" fillId="24" borderId="0" xfId="0" applyFont="true" applyBorder="false" applyAlignment="true" applyProtection="false">
      <alignment horizontal="general" vertical="center" textRotation="0" wrapText="true" indent="0" shrinkToFit="false"/>
      <protection locked="true" hidden="false"/>
    </xf>
    <xf numFmtId="164" fontId="118" fillId="24" borderId="0" xfId="0" applyFont="true" applyBorder="true" applyAlignment="true" applyProtection="false">
      <alignment horizontal="general" vertical="center" textRotation="0" wrapText="tru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0" fillId="24" borderId="0" xfId="20" applyFont="true" applyBorder="true" applyAlignment="true" applyProtection="true">
      <alignment horizontal="justify" vertical="center" textRotation="0" wrapText="true" indent="0" shrinkToFit="false"/>
      <protection locked="true" hidden="false"/>
    </xf>
    <xf numFmtId="164" fontId="109" fillId="24" borderId="0" xfId="0" applyFont="true" applyBorder="false" applyAlignment="tru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40" fillId="24" borderId="0" xfId="20" applyFont="true" applyBorder="true" applyAlignment="true" applyProtection="true">
      <alignment horizontal="general" vertical="center" textRotation="0" wrapText="false" indent="0" shrinkToFit="false"/>
      <protection locked="true" hidden="false"/>
    </xf>
    <xf numFmtId="164" fontId="114" fillId="24" borderId="0" xfId="0" applyFont="true" applyBorder="true" applyAlignment="true" applyProtection="false">
      <alignment horizontal="general" vertical="center" textRotation="0" wrapText="true" indent="0" shrinkToFit="false"/>
      <protection locked="true" hidden="false"/>
    </xf>
    <xf numFmtId="164" fontId="119" fillId="24" borderId="0" xfId="0" applyFont="true" applyBorder="true" applyAlignment="true" applyProtection="false">
      <alignment horizontal="general" vertical="center" textRotation="0" wrapText="true" indent="0" shrinkToFit="false"/>
      <protection locked="true" hidden="false"/>
    </xf>
    <xf numFmtId="164" fontId="109" fillId="24"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20" borderId="47" xfId="0" applyFont="true" applyBorder="true" applyAlignment="false" applyProtection="false">
      <alignment horizontal="general" vertical="bottom" textRotation="0" wrapText="false" indent="0" shrinkToFit="false"/>
      <protection locked="true" hidden="false"/>
    </xf>
    <xf numFmtId="164" fontId="99" fillId="20" borderId="49" xfId="0" applyFont="true" applyBorder="true" applyAlignment="true" applyProtection="false">
      <alignment horizontal="right" vertical="bottom" textRotation="0" wrapText="tru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81" fontId="48" fillId="0" borderId="51" xfId="0" applyFont="true" applyBorder="tru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64" fontId="52" fillId="0" borderId="57" xfId="0" applyFont="true" applyBorder="true" applyAlignment="false" applyProtection="false">
      <alignment horizontal="general" vertical="bottom" textRotation="0" wrapText="false" indent="0" shrinkToFit="false"/>
      <protection locked="true" hidden="false"/>
    </xf>
    <xf numFmtId="181" fontId="99" fillId="20" borderId="48" xfId="0" applyFont="true" applyBorder="true" applyAlignment="true" applyProtection="false">
      <alignment horizontal="right" vertical="bottom" textRotation="0" wrapText="false" indent="0" shrinkToFit="false"/>
      <protection locked="true" hidden="false"/>
    </xf>
    <xf numFmtId="181" fontId="99" fillId="20" borderId="49" xfId="0" applyFont="true" applyBorder="true" applyAlignment="true" applyProtection="false">
      <alignment horizontal="right" vertical="bottom" textRotation="0" wrapText="fals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81" fontId="48" fillId="0" borderId="0" xfId="0" applyFont="true" applyBorder="true" applyAlignment="true" applyProtection="false">
      <alignment horizontal="right" vertical="bottom" textRotation="0" wrapText="false" indent="0" shrinkToFit="false"/>
      <protection locked="true" hidden="false"/>
    </xf>
    <xf numFmtId="181" fontId="48" fillId="0" borderId="51" xfId="0" applyFont="true" applyBorder="true" applyAlignment="true" applyProtection="false">
      <alignment horizontal="right" vertical="bottom" textRotation="0" wrapText="false" indent="0" shrinkToFit="false"/>
      <protection locked="true" hidden="false"/>
    </xf>
    <xf numFmtId="181" fontId="99" fillId="0" borderId="58" xfId="0" applyFont="true" applyBorder="true" applyAlignment="true" applyProtection="false">
      <alignment horizontal="right" vertical="bottom" textRotation="0" wrapText="false" indent="0" shrinkToFit="false"/>
      <protection locked="true" hidden="false"/>
    </xf>
    <xf numFmtId="181" fontId="99" fillId="0" borderId="59" xfId="0" applyFont="true" applyBorder="true" applyAlignment="true" applyProtection="false">
      <alignment horizontal="right" vertical="bottom" textRotation="0" wrapText="false" indent="0" shrinkToFit="false"/>
      <protection locked="true" hidden="false"/>
    </xf>
    <xf numFmtId="164" fontId="32" fillId="20" borderId="47" xfId="0" applyFont="true" applyBorder="true" applyAlignment="false" applyProtection="false">
      <alignment horizontal="general" vertical="bottom" textRotation="0" wrapText="false" indent="0" shrinkToFit="false"/>
      <protection locked="true" hidden="false"/>
    </xf>
    <xf numFmtId="167" fontId="103" fillId="20" borderId="48" xfId="0" applyFont="true" applyBorder="true" applyAlignment="true" applyProtection="false">
      <alignment horizontal="right" vertical="bottom" textRotation="0" wrapText="false" indent="0" shrinkToFit="false"/>
      <protection locked="true" hidden="false"/>
    </xf>
    <xf numFmtId="167" fontId="103" fillId="20" borderId="49" xfId="0" applyFont="true" applyBorder="true" applyAlignment="true" applyProtection="false">
      <alignment horizontal="right" vertical="bottom" textRotation="0" wrapText="false" indent="0" shrinkToFit="false"/>
      <protection locked="true" hidden="false"/>
    </xf>
    <xf numFmtId="164" fontId="60" fillId="0" borderId="50" xfId="0" applyFont="true" applyBorder="true" applyAlignment="true" applyProtection="false">
      <alignment horizontal="general" vertical="bottom" textRotation="0" wrapText="true" indent="0" shrinkToFit="false"/>
      <protection locked="true" hidden="false"/>
    </xf>
    <xf numFmtId="181" fontId="32" fillId="0" borderId="51" xfId="15" applyFont="true" applyBorder="true" applyAlignment="true" applyProtection="true">
      <alignment horizontal="general" vertical="bottom" textRotation="0" wrapText="false" indent="0" shrinkToFit="false"/>
      <protection locked="true" hidden="false"/>
    </xf>
    <xf numFmtId="164" fontId="61" fillId="0" borderId="57" xfId="0" applyFont="true" applyBorder="true" applyAlignment="false" applyProtection="false">
      <alignment horizontal="general" vertical="bottom" textRotation="0" wrapText="false" indent="0" shrinkToFit="false"/>
      <protection locked="true" hidden="false"/>
    </xf>
    <xf numFmtId="181" fontId="103" fillId="0" borderId="58" xfId="15" applyFont="true" applyBorder="true" applyAlignment="true" applyProtection="true">
      <alignment horizontal="general" vertical="bottom" textRotation="0" wrapText="false" indent="0" shrinkToFit="false"/>
      <protection locked="true" hidden="false"/>
    </xf>
    <xf numFmtId="181" fontId="103" fillId="0" borderId="59" xfId="15" applyFont="true" applyBorder="true" applyAlignment="true" applyProtection="true">
      <alignment horizontal="general" vertical="bottom" textRotation="0" wrapText="false" indent="0" shrinkToFit="false"/>
      <protection locked="true" hidden="false"/>
    </xf>
    <xf numFmtId="164" fontId="103" fillId="20" borderId="49" xfId="0" applyFont="true" applyBorder="true" applyAlignment="true" applyProtection="false">
      <alignment horizontal="center" vertical="bottom" textRotation="0" wrapText="true" indent="0" shrinkToFit="false"/>
      <protection locked="true" hidden="false"/>
    </xf>
    <xf numFmtId="181" fontId="32" fillId="0" borderId="51" xfId="0" applyFont="true" applyBorder="true" applyAlignment="false" applyProtection="false">
      <alignment horizontal="general" vertical="bottom" textRotation="0" wrapText="false" indent="0" shrinkToFit="false"/>
      <protection locked="true" hidden="false"/>
    </xf>
    <xf numFmtId="164" fontId="60" fillId="0" borderId="57" xfId="0" applyFont="true" applyBorder="true" applyAlignment="false" applyProtection="false">
      <alignment horizontal="general" vertical="bottom" textRotation="0" wrapText="false" indent="0" shrinkToFit="false"/>
      <protection locked="true" hidden="false"/>
    </xf>
    <xf numFmtId="181" fontId="32" fillId="0" borderId="59" xfId="0" applyFont="true" applyBorder="true" applyAlignment="false" applyProtection="false">
      <alignment horizontal="general"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7" fontId="79" fillId="8" borderId="0" xfId="71" applyFont="true" applyBorder="true" applyAlignment="true" applyProtection="true">
      <alignment horizontal="center" vertical="bottom" textRotation="0" wrapText="false" indent="0" shrinkToFit="false"/>
      <protection locked="true" hidden="false"/>
    </xf>
    <xf numFmtId="164" fontId="33" fillId="8" borderId="0" xfId="71" applyFont="true" applyBorder="true" applyAlignment="true" applyProtection="true">
      <alignment horizontal="right" vertical="center" textRotation="0" wrapText="false" indent="0" shrinkToFit="false"/>
      <protection locked="true" hidden="false"/>
    </xf>
    <xf numFmtId="164" fontId="48" fillId="24" borderId="40" xfId="0" applyFont="true" applyBorder="true" applyAlignment="false" applyProtection="true">
      <alignment horizontal="general" vertical="bottom" textRotation="0" wrapText="false" indent="0" shrinkToFit="false"/>
      <protection locked="true" hidden="false"/>
    </xf>
    <xf numFmtId="164" fontId="21" fillId="24" borderId="40" xfId="71" applyFont="true" applyBorder="true" applyAlignment="false" applyProtection="true">
      <alignment horizontal="general" vertical="bottom" textRotation="0" wrapText="false" indent="0" shrinkToFit="false"/>
      <protection locked="true" hidden="false"/>
    </xf>
    <xf numFmtId="164" fontId="29" fillId="24" borderId="44" xfId="0" applyFont="true" applyBorder="true" applyAlignment="true" applyProtection="true">
      <alignment horizontal="general" vertical="center" textRotation="0" wrapText="true" indent="0" shrinkToFit="false"/>
      <protection locked="true" hidden="false"/>
    </xf>
    <xf numFmtId="164" fontId="16" fillId="24" borderId="34" xfId="0" applyFont="true" applyBorder="true" applyAlignment="true" applyProtection="true">
      <alignment horizontal="left" vertical="center" textRotation="0" wrapText="false" indent="0" shrinkToFit="false"/>
      <protection locked="true" hidden="false"/>
    </xf>
    <xf numFmtId="164" fontId="48" fillId="24" borderId="43" xfId="0" applyFont="true" applyBorder="true" applyAlignment="false" applyProtection="true">
      <alignment horizontal="general" vertical="bottom" textRotation="0" wrapText="false" indent="0" shrinkToFit="false"/>
      <protection locked="true" hidden="false"/>
    </xf>
    <xf numFmtId="164" fontId="29" fillId="24" borderId="43" xfId="0" applyFont="true" applyBorder="true" applyAlignment="true" applyProtection="true">
      <alignment horizontal="general" vertical="center" textRotation="0" wrapText="true" indent="0" shrinkToFit="false"/>
      <protection locked="true" hidden="false"/>
    </xf>
    <xf numFmtId="164" fontId="29" fillId="24" borderId="0" xfId="0" applyFont="true" applyBorder="true" applyAlignment="true" applyProtection="true">
      <alignment horizontal="justify" vertical="center" textRotation="0" wrapText="true" indent="0" shrinkToFit="false"/>
      <protection locked="true" hidden="false"/>
    </xf>
    <xf numFmtId="164" fontId="27" fillId="24" borderId="40" xfId="0" applyFont="true" applyBorder="true" applyAlignment="false" applyProtection="true">
      <alignment horizontal="general" vertical="bottom" textRotation="0" wrapText="false" indent="0" shrinkToFit="false"/>
      <protection locked="true" hidden="false"/>
    </xf>
    <xf numFmtId="164" fontId="47" fillId="24" borderId="37" xfId="0" applyFont="true" applyBorder="true" applyAlignment="true" applyProtection="true">
      <alignment horizontal="general" vertical="center" textRotation="0" wrapText="true" indent="0" shrinkToFit="false"/>
      <protection locked="true" hidden="false"/>
    </xf>
    <xf numFmtId="164" fontId="39" fillId="24" borderId="36" xfId="0" applyFont="true" applyBorder="true" applyAlignment="true" applyProtection="true">
      <alignment horizontal="general" vertical="center" textRotation="0" wrapText="false" indent="0" shrinkToFit="false"/>
      <protection locked="true" hidden="false"/>
    </xf>
    <xf numFmtId="164" fontId="39" fillId="24" borderId="42" xfId="0" applyFont="true" applyBorder="true" applyAlignment="true" applyProtection="true">
      <alignment horizontal="general" vertical="center" textRotation="0" wrapText="false" indent="0" shrinkToFit="false"/>
      <protection locked="true" hidden="false"/>
    </xf>
    <xf numFmtId="164" fontId="39" fillId="24" borderId="46" xfId="0" applyFont="true" applyBorder="true" applyAlignment="true" applyProtection="true">
      <alignment horizontal="general" vertical="center" textRotation="0" wrapText="false" indent="0" shrinkToFit="false"/>
      <protection locked="true" hidden="false"/>
    </xf>
    <xf numFmtId="167" fontId="47" fillId="24" borderId="32" xfId="0" applyFont="true" applyBorder="true" applyAlignment="true" applyProtection="true">
      <alignment horizontal="left" vertical="center" textRotation="0" wrapText="false" indent="0" shrinkToFit="false"/>
      <protection locked="true" hidden="false"/>
    </xf>
    <xf numFmtId="164" fontId="29" fillId="24" borderId="0" xfId="0" applyFont="true" applyBorder="true" applyAlignment="true" applyProtection="true">
      <alignment horizontal="justify" vertical="bottom" textRotation="0" wrapText="true" indent="0" shrinkToFit="false"/>
      <protection locked="true" hidden="false"/>
    </xf>
    <xf numFmtId="164" fontId="31" fillId="24" borderId="0" xfId="0" applyFont="true" applyBorder="false" applyAlignment="true" applyProtection="true">
      <alignment horizontal="left" vertical="center" textRotation="0" wrapText="true" indent="0" shrinkToFit="false"/>
      <protection locked="true" hidden="false"/>
    </xf>
    <xf numFmtId="164" fontId="41" fillId="24" borderId="0" xfId="0" applyFont="true" applyBorder="true" applyAlignment="true" applyProtection="true">
      <alignment horizontal="justify" vertical="bottom" textRotation="0" wrapText="tru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03" fillId="20" borderId="0" xfId="0" applyFont="true" applyBorder="false" applyAlignment="true" applyProtection="false">
      <alignment horizontal="general" vertical="center" textRotation="0" wrapText="false" indent="0" shrinkToFit="false"/>
      <protection locked="true" hidden="false"/>
    </xf>
    <xf numFmtId="164" fontId="103" fillId="20" borderId="0" xfId="0" applyFont="true" applyBorder="true" applyAlignment="true" applyProtection="false">
      <alignment horizontal="center" vertical="center" textRotation="0" wrapText="false" indent="0" shrinkToFit="false"/>
      <protection locked="true" hidden="false"/>
    </xf>
    <xf numFmtId="164" fontId="103" fillId="20" borderId="0" xfId="0" applyFont="true" applyBorder="true" applyAlignment="true" applyProtection="false">
      <alignment horizontal="center" vertical="center" textRotation="0" wrapText="true" indent="0" shrinkToFit="false"/>
      <protection locked="true" hidden="false"/>
    </xf>
    <xf numFmtId="164" fontId="61" fillId="6" borderId="0" xfId="0" applyFont="true" applyBorder="true" applyAlignment="true" applyProtection="false">
      <alignment horizontal="center" vertical="center" textRotation="0" wrapText="true" indent="0" shrinkToFit="false"/>
      <protection locked="true" hidden="false"/>
    </xf>
    <xf numFmtId="164" fontId="60" fillId="6" borderId="0" xfId="0" applyFont="true" applyBorder="true" applyAlignment="true" applyProtection="false">
      <alignment horizontal="center" vertical="center" textRotation="0" wrapText="true" indent="0" shrinkToFit="false"/>
      <protection locked="true" hidden="false"/>
    </xf>
    <xf numFmtId="172" fontId="60" fillId="20" borderId="25" xfId="15" applyFont="true" applyBorder="true" applyAlignment="true" applyProtection="true">
      <alignment horizontal="center" vertical="center" textRotation="0" wrapText="false" indent="0" shrinkToFit="false"/>
      <protection locked="false" hidden="false"/>
    </xf>
    <xf numFmtId="164" fontId="125" fillId="20" borderId="26" xfId="0" applyFont="true" applyBorder="true" applyAlignment="true" applyProtection="false">
      <alignment horizontal="general" vertical="top" textRotation="0" wrapText="false" indent="0" shrinkToFit="false"/>
      <protection locked="true" hidden="false"/>
    </xf>
    <xf numFmtId="164" fontId="60" fillId="20" borderId="26" xfId="0" applyFont="true" applyBorder="true" applyAlignment="true" applyProtection="true">
      <alignment horizontal="general" vertical="top" textRotation="0" wrapText="false" indent="0" shrinkToFit="false"/>
      <protection locked="false" hidden="false"/>
    </xf>
    <xf numFmtId="164" fontId="60" fillId="20" borderId="71" xfId="0" applyFont="true" applyBorder="true" applyAlignment="true" applyProtection="true">
      <alignment horizontal="general" vertical="top" textRotation="0" wrapText="false" indent="0" shrinkToFit="false"/>
      <protection locked="false" hidden="false"/>
    </xf>
    <xf numFmtId="164" fontId="60" fillId="20" borderId="72" xfId="0" applyFont="true" applyBorder="true" applyAlignment="true" applyProtection="true">
      <alignment horizontal="general" vertical="top" textRotation="0" wrapText="false" indent="0" shrinkToFit="false"/>
      <protection locked="false" hidden="false"/>
    </xf>
    <xf numFmtId="164" fontId="60" fillId="20" borderId="73" xfId="0" applyFont="true" applyBorder="true" applyAlignment="true" applyProtection="true">
      <alignment horizontal="general" vertical="top" textRotation="0" wrapText="false" indent="0" shrinkToFit="false"/>
      <protection locked="false" hidden="false"/>
    </xf>
    <xf numFmtId="164" fontId="60" fillId="20" borderId="26" xfId="0" applyFont="true" applyBorder="true" applyAlignment="true" applyProtection="false">
      <alignment horizontal="general" vertical="top" textRotation="0" wrapText="false" indent="0" shrinkToFit="false"/>
      <protection locked="true" hidden="false"/>
    </xf>
    <xf numFmtId="173" fontId="60" fillId="0" borderId="26" xfId="15" applyFont="true" applyBorder="true" applyAlignment="true" applyProtection="true">
      <alignment horizontal="center" vertical="top" textRotation="0" wrapText="false" indent="0" shrinkToFit="false"/>
      <protection locked="false" hidden="false"/>
    </xf>
    <xf numFmtId="173" fontId="60" fillId="24" borderId="74" xfId="15" applyFont="true" applyBorder="true" applyAlignment="true" applyProtection="true">
      <alignment horizontal="center" vertical="top" textRotation="0" wrapText="false" indent="0" shrinkToFit="false"/>
      <protection locked="false" hidden="false"/>
    </xf>
    <xf numFmtId="173" fontId="60" fillId="24" borderId="75" xfId="15" applyFont="true" applyBorder="true" applyAlignment="true" applyProtection="true">
      <alignment horizontal="center" vertical="top" textRotation="0" wrapText="false" indent="0" shrinkToFit="false"/>
      <protection locked="false" hidden="false"/>
    </xf>
    <xf numFmtId="173" fontId="0" fillId="8" borderId="61" xfId="0" applyFont="false" applyBorder="true" applyAlignment="false" applyProtection="true">
      <alignment horizontal="general" vertical="bottom" textRotation="0" wrapText="false" indent="0" shrinkToFit="false"/>
      <protection locked="true" hidden="false"/>
    </xf>
    <xf numFmtId="164" fontId="61" fillId="20" borderId="26" xfId="0" applyFont="true" applyBorder="true" applyAlignment="true" applyProtection="false">
      <alignment horizontal="general" vertical="top" textRotation="0" wrapText="false" indent="0" shrinkToFit="false"/>
      <protection locked="true" hidden="false"/>
    </xf>
    <xf numFmtId="173" fontId="126" fillId="24" borderId="26" xfId="15" applyFont="true" applyBorder="true" applyAlignment="true" applyProtection="true">
      <alignment horizontal="center" vertical="top" textRotation="0" wrapText="false" indent="0" shrinkToFit="false"/>
      <protection locked="false" hidden="false"/>
    </xf>
    <xf numFmtId="173" fontId="61" fillId="24" borderId="74" xfId="15" applyFont="true" applyBorder="true" applyAlignment="true" applyProtection="true">
      <alignment horizontal="center" vertical="top" textRotation="0" wrapText="false" indent="0" shrinkToFit="false"/>
      <protection locked="false" hidden="false"/>
    </xf>
    <xf numFmtId="173" fontId="60" fillId="20" borderId="74" xfId="15" applyFont="true" applyBorder="true" applyAlignment="true" applyProtection="true">
      <alignment horizontal="center" vertical="top" textRotation="0" wrapText="false" indent="0" shrinkToFit="false"/>
      <protection locked="true" hidden="false"/>
    </xf>
    <xf numFmtId="173" fontId="60" fillId="20" borderId="75" xfId="15" applyFont="true" applyBorder="true" applyAlignment="true" applyProtection="true">
      <alignment horizontal="center" vertical="top" textRotation="0" wrapText="false" indent="0" shrinkToFit="false"/>
      <protection locked="true" hidden="false"/>
    </xf>
    <xf numFmtId="173" fontId="60" fillId="20" borderId="26" xfId="15" applyFont="true" applyBorder="true" applyAlignment="true" applyProtection="true">
      <alignment horizontal="center" vertical="top" textRotation="0" wrapText="false" indent="0" shrinkToFit="false"/>
      <protection locked="false" hidden="false"/>
    </xf>
    <xf numFmtId="173" fontId="60" fillId="20" borderId="74" xfId="15" applyFont="true" applyBorder="true" applyAlignment="true" applyProtection="true">
      <alignment horizontal="center" vertical="top" textRotation="0" wrapText="false" indent="0" shrinkToFit="false"/>
      <protection locked="false" hidden="false"/>
    </xf>
    <xf numFmtId="173" fontId="60" fillId="20" borderId="75" xfId="15" applyFont="true" applyBorder="true" applyAlignment="true" applyProtection="true">
      <alignment horizontal="center" vertical="top" textRotation="0" wrapText="false" indent="0" shrinkToFit="false"/>
      <protection locked="false" hidden="false"/>
    </xf>
    <xf numFmtId="164" fontId="61" fillId="6" borderId="26" xfId="0" applyFont="true" applyBorder="true" applyAlignment="true" applyProtection="false">
      <alignment horizontal="general" vertical="top" textRotation="0" wrapText="false" indent="0" shrinkToFit="false"/>
      <protection locked="true" hidden="false"/>
    </xf>
    <xf numFmtId="169" fontId="60" fillId="24" borderId="26" xfId="0" applyFont="true" applyBorder="true" applyAlignment="true" applyProtection="true">
      <alignment horizontal="general" vertical="top" textRotation="0" wrapText="false" indent="0" shrinkToFit="false"/>
      <protection locked="false" hidden="false"/>
    </xf>
    <xf numFmtId="164" fontId="61" fillId="6" borderId="26" xfId="0" applyFont="true" applyBorder="true" applyAlignment="true" applyProtection="true">
      <alignment horizontal="general" vertical="top" textRotation="0" wrapText="false" indent="0" shrinkToFit="false"/>
      <protection locked="true" hidden="false"/>
    </xf>
    <xf numFmtId="173" fontId="60" fillId="24" borderId="76" xfId="15" applyFont="true" applyBorder="true" applyAlignment="true" applyProtection="true">
      <alignment horizontal="center" vertical="top" textRotation="0" wrapText="false" indent="0" shrinkToFit="false"/>
      <protection locked="false" hidden="false"/>
    </xf>
    <xf numFmtId="173" fontId="60" fillId="20" borderId="31" xfId="15" applyFont="true" applyBorder="true" applyAlignment="true" applyProtection="true">
      <alignment horizontal="center" vertical="top" textRotation="0" wrapText="false" indent="0" shrinkToFit="false"/>
      <protection locked="true" hidden="false"/>
    </xf>
    <xf numFmtId="173" fontId="60" fillId="24" borderId="77" xfId="15" applyFont="true" applyBorder="true" applyAlignment="true" applyProtection="true">
      <alignment horizontal="center" vertical="top" textRotation="0" wrapText="false" indent="0" shrinkToFit="false"/>
      <protection locked="false" hidden="false"/>
    </xf>
    <xf numFmtId="173" fontId="60" fillId="20" borderId="78" xfId="15" applyFont="true" applyBorder="true" applyAlignment="true" applyProtection="true">
      <alignment horizontal="center" vertical="top" textRotation="0" wrapText="false" indent="0" shrinkToFit="false"/>
      <protection locked="true" hidden="false"/>
    </xf>
    <xf numFmtId="173" fontId="60" fillId="20" borderId="79" xfId="15" applyFont="true" applyBorder="true" applyAlignment="true" applyProtection="true">
      <alignment horizontal="center" vertical="top" textRotation="0" wrapText="false" indent="0" shrinkToFit="false"/>
      <protection locked="true" hidden="false"/>
    </xf>
    <xf numFmtId="172" fontId="61" fillId="20" borderId="25" xfId="15" applyFont="true" applyBorder="true" applyAlignment="true" applyProtection="true">
      <alignment horizontal="center" vertical="center" textRotation="0" wrapText="false" indent="0" shrinkToFit="false"/>
      <protection locked="false" hidden="false"/>
    </xf>
    <xf numFmtId="173" fontId="126" fillId="20" borderId="26" xfId="15" applyFont="true" applyBorder="true" applyAlignment="true" applyProtection="true">
      <alignment horizontal="center" vertical="top" textRotation="0" wrapText="false" indent="0" shrinkToFit="false"/>
      <protection locked="true" hidden="false"/>
    </xf>
    <xf numFmtId="164" fontId="32" fillId="0" borderId="61" xfId="0" applyFont="true" applyBorder="true" applyAlignment="true" applyProtection="false">
      <alignment horizontal="center" vertical="bottom" textRotation="0" wrapText="false" indent="0" shrinkToFit="false"/>
      <protection locked="true" hidden="false"/>
    </xf>
    <xf numFmtId="173" fontId="126" fillId="20" borderId="0" xfId="15" applyFont="true" applyBorder="true" applyAlignment="true" applyProtection="true">
      <alignment horizontal="center" vertical="top" textRotation="0" wrapText="false" indent="0" shrinkToFit="false"/>
      <protection locked="true" hidden="false"/>
    </xf>
    <xf numFmtId="173" fontId="126" fillId="20" borderId="80" xfId="15" applyFont="true" applyBorder="true" applyAlignment="true" applyProtection="true">
      <alignment horizontal="center" vertical="top" textRotation="0" wrapText="false" indent="0" shrinkToFit="false"/>
      <protection locked="true" hidden="false"/>
    </xf>
    <xf numFmtId="173" fontId="0" fillId="8" borderId="68" xfId="0" applyFont="false" applyBorder="true" applyAlignment="false" applyProtection="true">
      <alignment horizontal="general" vertical="bottom" textRotation="0" wrapText="false" indent="0" shrinkToFit="false"/>
      <protection locked="true" hidden="false"/>
    </xf>
    <xf numFmtId="173" fontId="126" fillId="20" borderId="61" xfId="15" applyFont="true" applyBorder="true" applyAlignment="true" applyProtection="true">
      <alignment horizontal="left" vertical="top" textRotation="0" wrapText="false" indent="0" shrinkToFit="false"/>
      <protection locked="true" hidden="false"/>
    </xf>
    <xf numFmtId="164" fontId="19" fillId="8" borderId="70" xfId="0" applyFont="true" applyBorder="true" applyAlignment="true" applyProtection="true">
      <alignment horizontal="center" vertical="bottom" textRotation="0" wrapText="false" indent="0" shrinkToFit="false"/>
      <protection locked="true" hidden="false"/>
    </xf>
    <xf numFmtId="173" fontId="126" fillId="20" borderId="26" xfId="15" applyFont="true" applyBorder="true" applyAlignment="true" applyProtection="true">
      <alignment horizontal="left" vertical="top"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97" fillId="2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5" fontId="60" fillId="24" borderId="26" xfId="19" applyFont="true" applyBorder="true" applyAlignment="true" applyProtection="true">
      <alignment horizontal="center" vertical="top" textRotation="0" wrapText="false" indent="0" shrinkToFit="false"/>
      <protection locked="false" hidden="false"/>
    </xf>
    <xf numFmtId="165" fontId="126" fillId="24" borderId="26" xfId="19" applyFont="true" applyBorder="true" applyAlignment="true" applyProtection="true">
      <alignment horizontal="center" vertical="top" textRotation="0" wrapText="false" indent="0" shrinkToFit="false"/>
      <protection locked="false" hidden="false"/>
    </xf>
    <xf numFmtId="165" fontId="61" fillId="24" borderId="26" xfId="19" applyFont="true" applyBorder="true" applyAlignment="true" applyProtection="true">
      <alignment horizontal="center" vertical="top" textRotation="0" wrapText="false" indent="0" shrinkToFit="false"/>
      <protection locked="false" hidden="false"/>
    </xf>
    <xf numFmtId="165" fontId="60" fillId="20" borderId="26" xfId="19" applyFont="true" applyBorder="true" applyAlignment="true" applyProtection="true">
      <alignment horizontal="center" vertical="top" textRotation="0" wrapText="false" indent="0" shrinkToFit="false"/>
      <protection locked="true" hidden="false"/>
    </xf>
    <xf numFmtId="165" fontId="60" fillId="20" borderId="26" xfId="19" applyFont="true" applyBorder="true" applyAlignment="true" applyProtection="true">
      <alignment horizontal="center" vertical="top" textRotation="0" wrapText="false" indent="0" shrinkToFit="false"/>
      <protection locked="false" hidden="false"/>
    </xf>
    <xf numFmtId="176" fontId="60" fillId="20" borderId="26" xfId="19" applyFont="true" applyBorder="true" applyAlignment="true" applyProtection="true">
      <alignment horizontal="center" vertical="top" textRotation="0" wrapText="false" indent="0" shrinkToFit="false"/>
      <protection locked="false" hidden="false"/>
    </xf>
    <xf numFmtId="176" fontId="60" fillId="24" borderId="26" xfId="19" applyFont="true" applyBorder="true" applyAlignment="true" applyProtection="true">
      <alignment horizontal="center" vertical="top" textRotation="0" wrapText="false" indent="0" shrinkToFit="false"/>
      <protection locked="false" hidden="false"/>
    </xf>
    <xf numFmtId="176" fontId="61" fillId="24" borderId="26" xfId="19" applyFont="true" applyBorder="true" applyAlignment="true" applyProtection="true">
      <alignment horizontal="center" vertical="top" textRotation="0" wrapText="false" indent="0" shrinkToFit="false"/>
      <protection locked="false" hidden="false"/>
    </xf>
    <xf numFmtId="176" fontId="60" fillId="20" borderId="26" xfId="19" applyFont="true" applyBorder="true" applyAlignment="true" applyProtection="true">
      <alignment horizontal="center" vertical="top" textRotation="0" wrapText="false" indent="0" shrinkToFit="false"/>
      <protection locked="true" hidden="false"/>
    </xf>
    <xf numFmtId="165" fontId="126" fillId="21" borderId="26" xfId="19" applyFont="true" applyBorder="true" applyAlignment="true" applyProtection="true">
      <alignment horizontal="center" vertical="top" textRotation="0" wrapText="false" indent="0" shrinkToFit="false"/>
      <protection locked="false" hidden="false"/>
    </xf>
    <xf numFmtId="186" fontId="126" fillId="20" borderId="26" xfId="19" applyFont="true" applyBorder="true" applyAlignment="true" applyProtection="true">
      <alignment horizontal="center" vertical="top" textRotation="0" wrapText="false" indent="0" shrinkToFit="false"/>
      <protection locked="true" hidden="false"/>
    </xf>
    <xf numFmtId="165" fontId="126" fillId="20" borderId="26" xfId="19" applyFont="true" applyBorder="true" applyAlignment="true" applyProtection="true">
      <alignment horizontal="center" vertical="top" textRotation="0" wrapText="false" indent="0" shrinkToFit="false"/>
      <protection locked="true" hidden="false"/>
    </xf>
    <xf numFmtId="167" fontId="32" fillId="0" borderId="61" xfId="0" applyFont="true" applyBorder="true" applyAlignment="false" applyProtection="false">
      <alignment horizontal="general" vertical="bottom" textRotation="0" wrapText="false" indent="0" shrinkToFit="false"/>
      <protection locked="true" hidden="false"/>
    </xf>
    <xf numFmtId="165" fontId="126" fillId="20" borderId="0" xfId="19" applyFont="true" applyBorder="true" applyAlignment="true" applyProtection="true">
      <alignment horizontal="center" vertical="top" textRotation="0" wrapText="false" indent="0" shrinkToFit="false"/>
      <protection locked="true" hidden="false"/>
    </xf>
    <xf numFmtId="165" fontId="60" fillId="20" borderId="27" xfId="19" applyFont="true" applyBorder="true" applyAlignment="true" applyProtection="true">
      <alignment horizontal="center" vertical="top"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47" fillId="6" borderId="27" xfId="62" applyFont="true" applyBorder="true" applyAlignment="true" applyProtection="true">
      <alignment horizontal="general" vertical="center" textRotation="0" wrapText="false" indent="0" shrinkToFit="false"/>
      <protection locked="true" hidden="false"/>
    </xf>
    <xf numFmtId="169" fontId="47" fillId="24" borderId="26" xfId="15" applyFont="true" applyBorder="true" applyAlignment="true" applyProtection="true">
      <alignment horizontal="center" vertical="center" textRotation="0" wrapText="false" indent="0" shrinkToFit="false"/>
      <protection locked="false" hidden="false"/>
    </xf>
    <xf numFmtId="164" fontId="47" fillId="24" borderId="26" xfId="62" applyFont="true" applyBorder="true" applyAlignment="true" applyProtection="true">
      <alignment horizontal="center" vertical="center" textRotation="0" wrapText="false" indent="0" shrinkToFit="false"/>
      <protection locked="false" hidden="false"/>
    </xf>
    <xf numFmtId="169" fontId="47" fillId="24" borderId="26" xfId="62" applyFont="true" applyBorder="true" applyAlignment="true" applyProtection="true">
      <alignment horizontal="center" vertical="center" textRotation="0" wrapText="false" indent="0" shrinkToFit="false"/>
      <protection locked="true" hidden="false"/>
    </xf>
    <xf numFmtId="164" fontId="47" fillId="6" borderId="27" xfId="63" applyFont="true" applyBorder="true" applyAlignment="true" applyProtection="true">
      <alignment horizontal="general" vertical="center" textRotation="0" wrapText="false" indent="0" shrinkToFit="false"/>
      <protection locked="true" hidden="false"/>
    </xf>
    <xf numFmtId="164" fontId="52" fillId="6" borderId="26" xfId="62" applyFont="true" applyBorder="true" applyAlignment="true" applyProtection="true">
      <alignment horizontal="general" vertical="center" textRotation="0" wrapText="false" indent="0" shrinkToFit="false"/>
      <protection locked="true" hidden="false"/>
    </xf>
    <xf numFmtId="165" fontId="47" fillId="24" borderId="26" xfId="81" applyFont="true" applyBorder="true" applyAlignment="true" applyProtection="true">
      <alignment horizontal="general" vertical="bottom" textRotation="0" wrapText="false" indent="0" shrinkToFit="false"/>
      <protection locked="true" hidden="false"/>
    </xf>
    <xf numFmtId="164" fontId="52" fillId="6" borderId="26" xfId="62" applyFont="true" applyBorder="true" applyAlignment="true" applyProtection="true">
      <alignment horizontal="left" vertical="center" textRotation="0" wrapText="false" indent="0" shrinkToFit="false"/>
      <protection locked="true" hidden="false"/>
    </xf>
    <xf numFmtId="164" fontId="52" fillId="6" borderId="26" xfId="62" applyFont="true" applyBorder="true" applyAlignment="true" applyProtection="true">
      <alignment horizontal="center" vertical="center" textRotation="0" wrapText="true" indent="0" shrinkToFit="false"/>
      <protection locked="true" hidden="false"/>
    </xf>
    <xf numFmtId="165" fontId="47" fillId="20" borderId="25" xfId="78" applyFont="true" applyBorder="true" applyAlignment="true" applyProtection="true">
      <alignment horizontal="general" vertical="center" textRotation="0" wrapText="false" indent="0" shrinkToFit="false"/>
      <protection locked="true" hidden="false"/>
    </xf>
    <xf numFmtId="164" fontId="48" fillId="24" borderId="26" xfId="0" applyFont="true" applyBorder="true" applyAlignment="true" applyProtection="false">
      <alignment horizontal="center" vertical="bottom" textRotation="0" wrapText="false" indent="0" shrinkToFit="false"/>
      <protection locked="true" hidden="false"/>
    </xf>
    <xf numFmtId="165" fontId="47" fillId="20" borderId="30" xfId="74" applyFont="true" applyBorder="true" applyAlignment="true" applyProtection="true">
      <alignment horizontal="left" vertical="center" textRotation="0" wrapText="false" indent="0" shrinkToFit="false"/>
      <protection locked="true" hidden="false"/>
    </xf>
    <xf numFmtId="164" fontId="48" fillId="24" borderId="26" xfId="0" applyFont="true" applyBorder="true" applyAlignment="false" applyProtection="false">
      <alignment horizontal="general" vertical="bottom" textRotation="0" wrapText="false" indent="0" shrinkToFit="false"/>
      <protection locked="true" hidden="false"/>
    </xf>
    <xf numFmtId="164" fontId="52" fillId="6" borderId="25" xfId="62" applyFont="true" applyBorder="true" applyAlignment="true" applyProtection="true">
      <alignment horizontal="left" vertical="center" textRotation="0" wrapText="false" indent="0" shrinkToFit="false"/>
      <protection locked="true" hidden="false"/>
    </xf>
    <xf numFmtId="167" fontId="99" fillId="24"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103" fillId="20" borderId="0" xfId="0" applyFont="true" applyBorder="true" applyAlignment="true" applyProtection="false">
      <alignment horizontal="center" vertical="bottom" textRotation="0" wrapText="false" indent="0" shrinkToFit="false"/>
      <protection locked="true" hidden="false"/>
    </xf>
    <xf numFmtId="164" fontId="103" fillId="20"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32" fillId="25" borderId="0" xfId="0" applyFont="true" applyBorder="true" applyAlignment="true" applyProtection="false">
      <alignment horizontal="center" vertical="bottom" textRotation="0" wrapText="false" indent="0" shrinkToFit="false"/>
      <protection locked="true" hidden="false"/>
    </xf>
    <xf numFmtId="164" fontId="32" fillId="11"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64" fontId="32" fillId="25" borderId="61" xfId="0" applyFont="true" applyBorder="true" applyAlignment="false" applyProtection="false">
      <alignment horizontal="general" vertical="bottom" textRotation="0" wrapText="false" indent="0" shrinkToFit="false"/>
      <protection locked="true" hidden="false"/>
    </xf>
    <xf numFmtId="164" fontId="61" fillId="25" borderId="61" xfId="0" applyFont="true" applyBorder="true" applyAlignment="true" applyProtection="false">
      <alignment horizontal="center" vertical="bottom" textRotation="0" wrapText="false" indent="0" shrinkToFit="false"/>
      <protection locked="true" hidden="false"/>
    </xf>
    <xf numFmtId="167" fontId="61" fillId="2" borderId="61" xfId="0" applyFont="true" applyBorder="true" applyAlignment="true" applyProtection="false">
      <alignment horizontal="center" vertical="bottom" textRotation="0" wrapText="false" indent="0" shrinkToFit="false"/>
      <protection locked="true" hidden="false"/>
    </xf>
    <xf numFmtId="164" fontId="32" fillId="8" borderId="61" xfId="0" applyFont="true" applyBorder="true" applyAlignment="false" applyProtection="false">
      <alignment horizontal="general" vertical="bottom" textRotation="0" wrapText="false" indent="0" shrinkToFit="false"/>
      <protection locked="true" hidden="false"/>
    </xf>
    <xf numFmtId="173" fontId="32" fillId="8" borderId="61"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25" borderId="61" xfId="0" applyFont="true" applyBorder="true" applyAlignment="true" applyProtection="false">
      <alignment horizontal="center" vertical="bottom" textRotation="0" wrapText="false" indent="0" shrinkToFit="false"/>
      <protection locked="true" hidden="false"/>
    </xf>
    <xf numFmtId="167" fontId="32" fillId="11" borderId="61"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center" textRotation="0" wrapText="false" indent="0" shrinkToFit="false"/>
      <protection locked="true" hidden="false"/>
    </xf>
    <xf numFmtId="164" fontId="103" fillId="20" borderId="81" xfId="0" applyFont="true" applyBorder="true" applyAlignment="false" applyProtection="false">
      <alignment horizontal="general" vertical="bottom" textRotation="0" wrapText="false" indent="0" shrinkToFit="false"/>
      <protection locked="true" hidden="false"/>
    </xf>
    <xf numFmtId="164" fontId="61" fillId="20" borderId="61" xfId="0" applyFont="true" applyBorder="true" applyAlignment="true" applyProtection="false">
      <alignment horizontal="center" vertical="bottom" textRotation="0" wrapText="false" indent="0" shrinkToFit="false"/>
      <protection locked="true" hidden="false"/>
    </xf>
    <xf numFmtId="167" fontId="61" fillId="20" borderId="68" xfId="0" applyFont="true" applyBorder="true" applyAlignment="true" applyProtection="false">
      <alignment horizontal="center" vertical="center" textRotation="0" wrapText="tru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61" fillId="20" borderId="61" xfId="0" applyFont="true" applyBorder="true" applyAlignment="true" applyProtection="false">
      <alignment horizontal="center" vertical="center" textRotation="0" wrapText="false" indent="0" shrinkToFit="false"/>
      <protection locked="true" hidden="false"/>
    </xf>
    <xf numFmtId="164" fontId="32" fillId="20" borderId="82" xfId="0" applyFont="true" applyBorder="true" applyAlignment="false" applyProtection="false">
      <alignment horizontal="general" vertical="bottom" textRotation="0" wrapText="false" indent="0" shrinkToFit="false"/>
      <protection locked="true" hidden="false"/>
    </xf>
    <xf numFmtId="164" fontId="61" fillId="20" borderId="0" xfId="0" applyFont="true" applyBorder="true" applyAlignment="true" applyProtection="false">
      <alignment horizontal="center" vertical="bottom" textRotation="0" wrapText="false" indent="0" shrinkToFit="false"/>
      <protection locked="true" hidden="false"/>
    </xf>
    <xf numFmtId="164" fontId="60" fillId="0" borderId="61" xfId="0" applyFont="true" applyBorder="true" applyAlignment="true" applyProtection="false">
      <alignment horizontal="center" vertical="bottom" textRotation="0" wrapText="false" indent="0" shrinkToFit="false"/>
      <protection locked="true" hidden="false"/>
    </xf>
    <xf numFmtId="164" fontId="60" fillId="20" borderId="61" xfId="0" applyFont="true" applyBorder="true" applyAlignment="true" applyProtection="false">
      <alignment horizontal="center" vertical="bottom" textRotation="0" wrapText="false" indent="0" shrinkToFit="false"/>
      <protection locked="true" hidden="false"/>
    </xf>
    <xf numFmtId="167" fontId="60" fillId="20" borderId="61"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0" fillId="20" borderId="63" xfId="0" applyFont="true" applyBorder="true" applyAlignment="true" applyProtection="false">
      <alignment horizontal="center" vertical="bottom" textRotation="0" wrapText="true" indent="0" shrinkToFit="false"/>
      <protection locked="true" hidden="false"/>
    </xf>
    <xf numFmtId="165" fontId="60" fillId="20" borderId="64" xfId="19" applyFont="true" applyBorder="true" applyAlignment="true" applyProtection="true">
      <alignment horizontal="center" vertical="bottom" textRotation="0" wrapText="true" indent="0" shrinkToFit="false"/>
      <protection locked="true" hidden="false"/>
    </xf>
    <xf numFmtId="164" fontId="61" fillId="20" borderId="81" xfId="0" applyFont="true" applyBorder="true" applyAlignment="true" applyProtection="false">
      <alignment horizontal="center" vertical="center" textRotation="0" wrapText="true" indent="0" shrinkToFit="false"/>
      <protection locked="true" hidden="false"/>
    </xf>
    <xf numFmtId="164" fontId="60" fillId="20" borderId="61" xfId="0" applyFont="true" applyBorder="true" applyAlignment="true" applyProtection="false">
      <alignment horizontal="center" vertical="center" textRotation="0" wrapText="true" indent="0" shrinkToFit="false"/>
      <protection locked="true" hidden="false"/>
    </xf>
    <xf numFmtId="164" fontId="61" fillId="20" borderId="61" xfId="0" applyFont="true" applyBorder="true" applyAlignment="true" applyProtection="false">
      <alignment horizontal="center" vertical="center" textRotation="0" wrapText="true" indent="0" shrinkToFit="false"/>
      <protection locked="true" hidden="false"/>
    </xf>
    <xf numFmtId="164" fontId="61" fillId="20" borderId="83" xfId="0" applyFont="true" applyBorder="true" applyAlignment="true" applyProtection="false">
      <alignment horizontal="center" vertical="center" textRotation="0" wrapText="true" indent="0" shrinkToFit="false"/>
      <protection locked="true" hidden="false"/>
    </xf>
    <xf numFmtId="164" fontId="61" fillId="0" borderId="81" xfId="0" applyFont="true" applyBorder="true" applyAlignment="true" applyProtection="false">
      <alignment horizontal="general" vertical="top" textRotation="0" wrapText="false" indent="0" shrinkToFit="false"/>
      <protection locked="true" hidden="false"/>
    </xf>
    <xf numFmtId="164" fontId="60" fillId="0" borderId="18" xfId="0" applyFont="true" applyBorder="true" applyAlignment="true" applyProtection="true">
      <alignment horizontal="general" vertical="top" textRotation="0" wrapText="false" indent="0" shrinkToFit="false"/>
      <protection locked="false" hidden="false"/>
    </xf>
    <xf numFmtId="176" fontId="60" fillId="0" borderId="18" xfId="19" applyFont="true" applyBorder="true" applyAlignment="true" applyProtection="true">
      <alignment horizontal="center" vertical="top" textRotation="0" wrapText="false" indent="0" shrinkToFit="false"/>
      <protection locked="false" hidden="false"/>
    </xf>
    <xf numFmtId="176" fontId="60" fillId="0" borderId="84" xfId="19" applyFont="true" applyBorder="true" applyAlignment="true" applyProtection="true">
      <alignment horizontal="center" vertical="top" textRotation="0" wrapText="false" indent="0" shrinkToFit="false"/>
      <protection locked="false" hidden="false"/>
    </xf>
    <xf numFmtId="173" fontId="60" fillId="0" borderId="84" xfId="15" applyFont="true" applyBorder="true" applyAlignment="true" applyProtection="true">
      <alignment horizontal="center" vertical="top" textRotation="0" wrapText="false" indent="0" shrinkToFit="false"/>
      <protection locked="false" hidden="false"/>
    </xf>
    <xf numFmtId="164" fontId="61" fillId="0" borderId="85" xfId="0" applyFont="true" applyBorder="true" applyAlignment="true" applyProtection="false">
      <alignment horizontal="general" vertical="top" textRotation="0" wrapText="false" indent="0" shrinkToFit="false"/>
      <protection locked="true" hidden="false"/>
    </xf>
    <xf numFmtId="173" fontId="60" fillId="0" borderId="86" xfId="15" applyFont="true" applyBorder="true" applyAlignment="true" applyProtection="true">
      <alignment horizontal="general" vertical="top" textRotation="0" wrapText="false" indent="0" shrinkToFit="false"/>
      <protection locked="false" hidden="false"/>
    </xf>
    <xf numFmtId="173" fontId="60" fillId="0" borderId="87" xfId="15" applyFont="true" applyBorder="true" applyAlignment="true" applyProtection="true">
      <alignment horizontal="general" vertical="top" textRotation="0" wrapText="false" indent="0" shrinkToFit="false"/>
      <protection locked="false" hidden="false"/>
    </xf>
    <xf numFmtId="173" fontId="60" fillId="0" borderId="88" xfId="15" applyFont="true" applyBorder="true" applyAlignment="true" applyProtection="true">
      <alignment horizontal="general" vertical="top" textRotation="0" wrapText="false" indent="0" shrinkToFit="false"/>
      <protection locked="false" hidden="false"/>
    </xf>
    <xf numFmtId="172" fontId="60" fillId="0" borderId="61" xfId="15" applyFont="true" applyBorder="true" applyAlignment="true" applyProtection="true">
      <alignment horizontal="center" vertical="center" textRotation="0" wrapText="false" indent="0" shrinkToFit="false"/>
      <protection locked="false" hidden="false"/>
    </xf>
    <xf numFmtId="164" fontId="126" fillId="0" borderId="61" xfId="0" applyFont="true" applyBorder="true" applyAlignment="true" applyProtection="false">
      <alignment horizontal="general" vertical="top" textRotation="0" wrapText="false" indent="0" shrinkToFit="false"/>
      <protection locked="true" hidden="false"/>
    </xf>
    <xf numFmtId="165" fontId="60" fillId="0" borderId="84" xfId="19" applyFont="true" applyBorder="true" applyAlignment="true" applyProtection="true">
      <alignment horizontal="center" vertical="top" textRotation="0" wrapText="false" indent="0" shrinkToFit="false"/>
      <protection locked="false" hidden="false"/>
    </xf>
    <xf numFmtId="165" fontId="60" fillId="0" borderId="0" xfId="19" applyFont="true" applyBorder="true" applyAlignment="true" applyProtection="true">
      <alignment horizontal="center" vertical="top" textRotation="0" wrapText="false" indent="0" shrinkToFit="false"/>
      <protection locked="false" hidden="false"/>
    </xf>
    <xf numFmtId="164" fontId="60" fillId="0" borderId="81" xfId="0" applyFont="true" applyBorder="true" applyAlignment="true" applyProtection="false">
      <alignment horizontal="general" vertical="top" textRotation="0" wrapText="false" indent="0" shrinkToFit="false"/>
      <protection locked="true" hidden="false"/>
    </xf>
    <xf numFmtId="173" fontId="60" fillId="29" borderId="18" xfId="15" applyFont="true" applyBorder="true" applyAlignment="true" applyProtection="true">
      <alignment horizontal="general" vertical="top" textRotation="0" wrapText="false" indent="0" shrinkToFit="false"/>
      <protection locked="false" hidden="false"/>
    </xf>
    <xf numFmtId="174" fontId="60" fillId="29" borderId="18" xfId="0" applyFont="true" applyBorder="true" applyAlignment="true" applyProtection="true">
      <alignment horizontal="general" vertical="top" textRotation="0" wrapText="false" indent="0" shrinkToFit="false"/>
      <protection locked="false" hidden="false"/>
    </xf>
    <xf numFmtId="176" fontId="60" fillId="25" borderId="18" xfId="19" applyFont="true" applyBorder="true" applyAlignment="true" applyProtection="true">
      <alignment horizontal="center" vertical="top" textRotation="0" wrapText="false" indent="0" shrinkToFit="false"/>
      <protection locked="false" hidden="false"/>
    </xf>
    <xf numFmtId="176" fontId="60" fillId="11" borderId="18" xfId="19" applyFont="true" applyBorder="true" applyAlignment="true" applyProtection="true">
      <alignment horizontal="center" vertical="top" textRotation="0" wrapText="false" indent="0" shrinkToFit="false"/>
      <protection locked="false" hidden="false"/>
    </xf>
    <xf numFmtId="173" fontId="60" fillId="11" borderId="18" xfId="15" applyFont="true" applyBorder="true" applyAlignment="true" applyProtection="true">
      <alignment horizontal="center" vertical="top" textRotation="0" wrapText="false" indent="0" shrinkToFit="false"/>
      <protection locked="false" hidden="false"/>
    </xf>
    <xf numFmtId="164" fontId="60" fillId="0" borderId="89" xfId="0" applyFont="true" applyBorder="true" applyAlignment="true" applyProtection="false">
      <alignment horizontal="general" vertical="top" textRotation="0" wrapText="false" indent="0" shrinkToFit="false"/>
      <protection locked="true" hidden="false"/>
    </xf>
    <xf numFmtId="173" fontId="60" fillId="9" borderId="90" xfId="15" applyFont="true" applyBorder="true" applyAlignment="true" applyProtection="true">
      <alignment horizontal="general" vertical="top" textRotation="0" wrapText="false" indent="0" shrinkToFit="false"/>
      <protection locked="false" hidden="false"/>
    </xf>
    <xf numFmtId="173" fontId="60" fillId="9" borderId="91" xfId="15" applyFont="true" applyBorder="true" applyAlignment="true" applyProtection="true">
      <alignment horizontal="general" vertical="top" textRotation="0" wrapText="false" indent="0" shrinkToFit="false"/>
      <protection locked="false" hidden="false"/>
    </xf>
    <xf numFmtId="173" fontId="60" fillId="9" borderId="92" xfId="15" applyFont="true" applyBorder="true" applyAlignment="true" applyProtection="true">
      <alignment horizontal="general" vertical="top" textRotation="0" wrapText="false" indent="0" shrinkToFit="false"/>
      <protection locked="false" hidden="false"/>
    </xf>
    <xf numFmtId="164" fontId="60" fillId="0" borderId="61" xfId="0" applyFont="true" applyBorder="true" applyAlignment="true" applyProtection="false">
      <alignment horizontal="general" vertical="top" textRotation="0" wrapText="false" indent="0" shrinkToFit="false"/>
      <protection locked="true" hidden="false"/>
    </xf>
    <xf numFmtId="165" fontId="60" fillId="11" borderId="18" xfId="19" applyFont="true" applyBorder="true" applyAlignment="true" applyProtection="true">
      <alignment horizontal="center" vertical="top" textRotation="0" wrapText="false" indent="0" shrinkToFit="false"/>
      <protection locked="false" hidden="false"/>
    </xf>
    <xf numFmtId="173" fontId="60" fillId="8" borderId="90" xfId="15" applyFont="true" applyBorder="true" applyAlignment="true" applyProtection="true">
      <alignment horizontal="general" vertical="top" textRotation="0" wrapText="false" indent="0" shrinkToFit="false"/>
      <protection locked="false" hidden="false"/>
    </xf>
    <xf numFmtId="173" fontId="60" fillId="11" borderId="91" xfId="15" applyFont="true" applyBorder="true" applyAlignment="true" applyProtection="true">
      <alignment horizontal="general" vertical="top" textRotation="0" wrapText="false" indent="0" shrinkToFit="false"/>
      <protection locked="false" hidden="false"/>
    </xf>
    <xf numFmtId="173" fontId="60" fillId="11" borderId="92" xfId="15" applyFont="true" applyBorder="true" applyAlignment="true" applyProtection="true">
      <alignment horizontal="general" vertical="top" textRotation="0" wrapText="false" indent="0" shrinkToFit="false"/>
      <protection locked="false" hidden="false"/>
    </xf>
    <xf numFmtId="175" fontId="60" fillId="29" borderId="18" xfId="0" applyFont="true" applyBorder="true" applyAlignment="true" applyProtection="true">
      <alignment horizontal="general" vertical="top" textRotation="0" wrapText="false" indent="0" shrinkToFit="false"/>
      <protection locked="false" hidden="false"/>
    </xf>
    <xf numFmtId="175" fontId="60" fillId="9" borderId="91" xfId="0" applyFont="true" applyBorder="true" applyAlignment="true" applyProtection="true">
      <alignment horizontal="general" vertical="top" textRotation="0" wrapText="false" indent="0" shrinkToFit="false"/>
      <protection locked="false" hidden="false"/>
    </xf>
    <xf numFmtId="175" fontId="60" fillId="11" borderId="91" xfId="0" applyFont="true" applyBorder="true" applyAlignment="true" applyProtection="true">
      <alignment horizontal="general" vertical="top" textRotation="0" wrapText="false" indent="0" shrinkToFit="false"/>
      <protection locked="false" hidden="false"/>
    </xf>
    <xf numFmtId="164" fontId="61" fillId="0" borderId="89" xfId="0" applyFont="true" applyBorder="true" applyAlignment="true" applyProtection="false">
      <alignment horizontal="general" vertical="top" textRotation="0" wrapText="false" indent="0" shrinkToFit="false"/>
      <protection locked="true" hidden="false"/>
    </xf>
    <xf numFmtId="174" fontId="60" fillId="9" borderId="91" xfId="0" applyFont="true" applyBorder="true" applyAlignment="true" applyProtection="true">
      <alignment horizontal="general" vertical="top" textRotation="0" wrapText="false" indent="0" shrinkToFit="false"/>
      <protection locked="false" hidden="false"/>
    </xf>
    <xf numFmtId="164" fontId="61" fillId="0" borderId="61" xfId="0" applyFont="true" applyBorder="true" applyAlignment="true" applyProtection="false">
      <alignment horizontal="general" vertical="top" textRotation="0" wrapText="false" indent="0" shrinkToFit="false"/>
      <protection locked="true" hidden="false"/>
    </xf>
    <xf numFmtId="174" fontId="60" fillId="11" borderId="91" xfId="0" applyFont="true" applyBorder="true" applyAlignment="true" applyProtection="true">
      <alignment horizontal="general" vertical="top" textRotation="0" wrapText="false" indent="0" shrinkToFit="false"/>
      <protection locked="false" hidden="false"/>
    </xf>
    <xf numFmtId="164" fontId="60" fillId="0" borderId="81" xfId="0" applyFont="true" applyBorder="true" applyAlignment="true" applyProtection="true">
      <alignment horizontal="general" vertical="top" textRotation="0" wrapText="false" indent="0" shrinkToFit="false"/>
      <protection locked="true" hidden="false"/>
    </xf>
    <xf numFmtId="174" fontId="60" fillId="0" borderId="18" xfId="0" applyFont="true" applyBorder="true" applyAlignment="true" applyProtection="true">
      <alignment horizontal="general" vertical="top" textRotation="0" wrapText="false" indent="0" shrinkToFit="false"/>
      <protection locked="true" hidden="false"/>
    </xf>
    <xf numFmtId="176" fontId="60" fillId="0" borderId="18" xfId="19" applyFont="true" applyBorder="true" applyAlignment="true" applyProtection="true">
      <alignment horizontal="center" vertical="top" textRotation="0" wrapText="false" indent="0" shrinkToFit="false"/>
      <protection locked="true" hidden="false"/>
    </xf>
    <xf numFmtId="173" fontId="60" fillId="0" borderId="18" xfId="15" applyFont="true" applyBorder="true" applyAlignment="true" applyProtection="true">
      <alignment horizontal="center" vertical="top" textRotation="0" wrapText="false" indent="0" shrinkToFit="false"/>
      <protection locked="true" hidden="false"/>
    </xf>
    <xf numFmtId="164" fontId="60" fillId="0" borderId="89" xfId="0" applyFont="true" applyBorder="true" applyAlignment="true" applyProtection="true">
      <alignment horizontal="general" vertical="top" textRotation="0" wrapText="false" indent="0" shrinkToFit="false"/>
      <protection locked="true" hidden="false"/>
    </xf>
    <xf numFmtId="173" fontId="60" fillId="0" borderId="90" xfId="15" applyFont="true" applyBorder="true" applyAlignment="true" applyProtection="true">
      <alignment horizontal="general" vertical="top" textRotation="0" wrapText="false" indent="0" shrinkToFit="false"/>
      <protection locked="true" hidden="false"/>
    </xf>
    <xf numFmtId="174" fontId="60" fillId="0" borderId="91" xfId="0" applyFont="true" applyBorder="true" applyAlignment="true" applyProtection="true">
      <alignment horizontal="general" vertical="top" textRotation="0" wrapText="false" indent="0" shrinkToFit="false"/>
      <protection locked="true" hidden="false"/>
    </xf>
    <xf numFmtId="164" fontId="60" fillId="0" borderId="61" xfId="0" applyFont="true" applyBorder="true" applyAlignment="true" applyProtection="true">
      <alignment horizontal="general" vertical="top" textRotation="0" wrapText="false" indent="0" shrinkToFit="false"/>
      <protection locked="true" hidden="false"/>
    </xf>
    <xf numFmtId="165" fontId="60" fillId="0" borderId="18" xfId="19" applyFont="true" applyBorder="true" applyAlignment="true" applyProtection="true">
      <alignment horizontal="center" vertical="top" textRotation="0" wrapText="false" indent="0" shrinkToFit="false"/>
      <protection locked="true" hidden="false"/>
    </xf>
    <xf numFmtId="165" fontId="60" fillId="0" borderId="0" xfId="19" applyFont="true" applyBorder="true" applyAlignment="true" applyProtection="true">
      <alignment horizontal="center" vertical="top" textRotation="0" wrapText="false" indent="0" shrinkToFit="false"/>
      <protection locked="true" hidden="false"/>
    </xf>
    <xf numFmtId="173" fontId="60" fillId="0" borderId="93" xfId="15" applyFont="true" applyBorder="true" applyAlignment="true" applyProtection="true">
      <alignment horizontal="general" vertical="top" textRotation="0" wrapText="false" indent="0" shrinkToFit="false"/>
      <protection locked="true" hidden="false"/>
    </xf>
    <xf numFmtId="173" fontId="60" fillId="0" borderId="18" xfId="15" applyFont="true" applyBorder="true" applyAlignment="true" applyProtection="true">
      <alignment horizontal="center" vertical="top" textRotation="0" wrapText="false" indent="0" shrinkToFit="false"/>
      <protection locked="false" hidden="false"/>
    </xf>
    <xf numFmtId="173" fontId="60" fillId="0" borderId="90" xfId="15" applyFont="true" applyBorder="true" applyAlignment="true" applyProtection="true">
      <alignment horizontal="general" vertical="top" textRotation="0" wrapText="false" indent="0" shrinkToFit="false"/>
      <protection locked="false" hidden="false"/>
    </xf>
    <xf numFmtId="167" fontId="60" fillId="0" borderId="91" xfId="0" applyFont="true" applyBorder="true" applyAlignment="true" applyProtection="true">
      <alignment horizontal="general" vertical="top" textRotation="0" wrapText="false" indent="0" shrinkToFit="false"/>
      <protection locked="false" hidden="false"/>
    </xf>
    <xf numFmtId="165" fontId="60" fillId="0" borderId="18" xfId="19" applyFont="true" applyBorder="true" applyAlignment="true" applyProtection="true">
      <alignment horizontal="center" vertical="top" textRotation="0" wrapText="false" indent="0" shrinkToFit="false"/>
      <protection locked="false" hidden="false"/>
    </xf>
    <xf numFmtId="164" fontId="60" fillId="0" borderId="82" xfId="0" applyFont="true" applyBorder="true" applyAlignment="true" applyProtection="false">
      <alignment horizontal="general" vertical="top" textRotation="0" wrapText="false" indent="0" shrinkToFit="false"/>
      <protection locked="true" hidden="false"/>
    </xf>
    <xf numFmtId="172" fontId="60" fillId="29" borderId="18" xfId="0" applyFont="true" applyBorder="true" applyAlignment="true" applyProtection="true">
      <alignment horizontal="general" vertical="top" textRotation="0" wrapText="false" indent="0" shrinkToFit="false"/>
      <protection locked="false" hidden="false"/>
    </xf>
    <xf numFmtId="164" fontId="60" fillId="0" borderId="83" xfId="0" applyFont="true" applyBorder="true" applyAlignment="true" applyProtection="true">
      <alignment horizontal="general" vertical="bottom" textRotation="0" wrapText="false" indent="0" shrinkToFit="false"/>
      <protection locked="true" hidden="false"/>
    </xf>
    <xf numFmtId="176" fontId="60" fillId="25" borderId="18" xfId="19" applyFont="true" applyBorder="true" applyAlignment="true" applyProtection="true">
      <alignment horizontal="center" vertical="top" textRotation="0" wrapText="false" indent="0" shrinkToFit="false"/>
      <protection locked="true" hidden="false"/>
    </xf>
    <xf numFmtId="164" fontId="60" fillId="0" borderId="94" xfId="0" applyFont="true" applyBorder="true" applyAlignment="true" applyProtection="true">
      <alignment horizontal="general" vertical="bottom" textRotation="0" wrapText="false" indent="0" shrinkToFit="false"/>
      <protection locked="true" hidden="false"/>
    </xf>
    <xf numFmtId="169" fontId="60" fillId="29" borderId="95" xfId="0" applyFont="true" applyBorder="true" applyAlignment="true" applyProtection="true">
      <alignment horizontal="general" vertical="top" textRotation="0" wrapText="false" indent="0" shrinkToFit="false"/>
      <protection locked="false" hidden="false"/>
    </xf>
    <xf numFmtId="169" fontId="60" fillId="0" borderId="95" xfId="0" applyFont="true" applyBorder="true" applyAlignment="true" applyProtection="true">
      <alignment horizontal="general" vertical="top" textRotation="0" wrapText="false" indent="0" shrinkToFit="false"/>
      <protection locked="false" hidden="false"/>
    </xf>
    <xf numFmtId="173" fontId="60" fillId="9" borderId="96" xfId="15" applyFont="true" applyBorder="true" applyAlignment="true" applyProtection="true">
      <alignment horizontal="general" vertical="top" textRotation="0" wrapText="false" indent="0" shrinkToFit="false"/>
      <protection locked="false" hidden="false"/>
    </xf>
    <xf numFmtId="169" fontId="60" fillId="0" borderId="61" xfId="0" applyFont="true" applyBorder="true" applyAlignment="true" applyProtection="true">
      <alignment horizontal="general" vertical="top" textRotation="0" wrapText="false" indent="0" shrinkToFit="false"/>
      <protection locked="false" hidden="false"/>
    </xf>
    <xf numFmtId="173" fontId="60" fillId="8" borderId="96" xfId="15" applyFont="true" applyBorder="true" applyAlignment="true" applyProtection="true">
      <alignment horizontal="general" vertical="top" textRotation="0" wrapText="false" indent="0" shrinkToFit="false"/>
      <protection locked="false" hidden="false"/>
    </xf>
    <xf numFmtId="164" fontId="60" fillId="0" borderId="97" xfId="0" applyFont="true" applyBorder="true" applyAlignment="true" applyProtection="true">
      <alignment horizontal="general" vertical="top" textRotation="0" wrapText="false" indent="0" shrinkToFit="false"/>
      <protection locked="true" hidden="false"/>
    </xf>
    <xf numFmtId="164" fontId="60" fillId="0" borderId="98" xfId="0" applyFont="true" applyBorder="true" applyAlignment="true" applyProtection="true">
      <alignment horizontal="general" vertical="top" textRotation="0" wrapText="false" indent="0" shrinkToFit="false"/>
      <protection locked="true" hidden="false"/>
    </xf>
    <xf numFmtId="164" fontId="61" fillId="0" borderId="61" xfId="0" applyFont="true" applyBorder="true" applyAlignment="true" applyProtection="true">
      <alignment horizontal="general" vertical="top" textRotation="0" wrapText="false" indent="0" shrinkToFit="false"/>
      <protection locked="true" hidden="false"/>
    </xf>
    <xf numFmtId="164" fontId="60" fillId="0" borderId="83" xfId="0" applyFont="true" applyBorder="true" applyAlignment="true" applyProtection="false">
      <alignment horizontal="general" vertical="top" textRotation="0" wrapText="false" indent="0" shrinkToFit="false"/>
      <protection locked="true" hidden="false"/>
    </xf>
    <xf numFmtId="176" fontId="88" fillId="25" borderId="18" xfId="19" applyFont="true" applyBorder="true" applyAlignment="true" applyProtection="true">
      <alignment horizontal="center" vertical="top" textRotation="0" wrapText="false" indent="0" shrinkToFit="false"/>
      <protection locked="false" hidden="false"/>
    </xf>
    <xf numFmtId="164" fontId="60" fillId="0" borderId="94" xfId="0" applyFont="true" applyBorder="true" applyAlignment="true" applyProtection="false">
      <alignment horizontal="general" vertical="top" textRotation="0" wrapText="false" indent="0" shrinkToFit="false"/>
      <protection locked="true" hidden="false"/>
    </xf>
    <xf numFmtId="164" fontId="61" fillId="0" borderId="99" xfId="0" applyFont="true" applyBorder="true" applyAlignment="true" applyProtection="false">
      <alignment horizontal="general" vertical="top" textRotation="0" wrapText="false" indent="0" shrinkToFit="false"/>
      <protection locked="true" hidden="false"/>
    </xf>
    <xf numFmtId="175" fontId="61" fillId="29" borderId="100" xfId="0" applyFont="true" applyBorder="true" applyAlignment="true" applyProtection="true">
      <alignment horizontal="general" vertical="center" textRotation="0" wrapText="false" indent="0" shrinkToFit="false"/>
      <protection locked="false" hidden="false"/>
    </xf>
    <xf numFmtId="175" fontId="61" fillId="29" borderId="100" xfId="0" applyFont="true" applyBorder="true" applyAlignment="true" applyProtection="true">
      <alignment horizontal="center" vertical="center" textRotation="0" wrapText="false" indent="0" shrinkToFit="false"/>
      <protection locked="false" hidden="false"/>
    </xf>
    <xf numFmtId="176" fontId="61" fillId="25" borderId="100" xfId="19"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true" applyProtection="false">
      <alignment horizontal="right" vertical="bottom" textRotation="0" wrapText="false" indent="0" shrinkToFit="false"/>
      <protection locked="true" hidden="false"/>
    </xf>
    <xf numFmtId="165" fontId="61" fillId="11" borderId="100" xfId="19" applyFont="true" applyBorder="true" applyAlignment="true" applyProtection="true">
      <alignment horizontal="center" vertical="center" textRotation="0" wrapText="false" indent="0" shrinkToFit="false"/>
      <protection locked="false" hidden="false"/>
    </xf>
    <xf numFmtId="173" fontId="61" fillId="11" borderId="100" xfId="15" applyFont="true" applyBorder="true" applyAlignment="true" applyProtection="true">
      <alignment horizontal="center" vertical="center" textRotation="0" wrapText="false" indent="0" shrinkToFit="false"/>
      <protection locked="false" hidden="false"/>
    </xf>
    <xf numFmtId="164" fontId="61" fillId="0" borderId="101" xfId="0" applyFont="true" applyBorder="true" applyAlignment="true" applyProtection="false">
      <alignment horizontal="general" vertical="top" textRotation="0" wrapText="false" indent="0" shrinkToFit="false"/>
      <protection locked="true" hidden="false"/>
    </xf>
    <xf numFmtId="173" fontId="61" fillId="9" borderId="102" xfId="15" applyFont="true" applyBorder="true" applyAlignment="true" applyProtection="true">
      <alignment horizontal="general" vertical="center" textRotation="0" wrapText="false" indent="0" shrinkToFit="false"/>
      <protection locked="false" hidden="false"/>
    </xf>
    <xf numFmtId="175" fontId="61" fillId="9" borderId="103" xfId="0" applyFont="true" applyBorder="true" applyAlignment="true" applyProtection="true">
      <alignment horizontal="general" vertical="center" textRotation="0" wrapText="false" indent="0" shrinkToFit="false"/>
      <protection locked="false" hidden="false"/>
    </xf>
    <xf numFmtId="175" fontId="61" fillId="9" borderId="104" xfId="0" applyFont="true" applyBorder="true" applyAlignment="true" applyProtection="true">
      <alignment horizontal="general" vertical="center" textRotation="0" wrapText="false" indent="0" shrinkToFit="false"/>
      <protection locked="false" hidden="false"/>
    </xf>
    <xf numFmtId="172" fontId="61" fillId="0" borderId="61" xfId="15" applyFont="true" applyBorder="true" applyAlignment="true" applyProtection="true">
      <alignment horizontal="center" vertical="center" textRotation="0" wrapText="false" indent="0" shrinkToFit="false"/>
      <protection locked="false" hidden="false"/>
    </xf>
    <xf numFmtId="165" fontId="61" fillId="0" borderId="0" xfId="19" applyFont="true" applyBorder="true" applyAlignment="true" applyProtection="true">
      <alignment horizontal="center" vertical="center" textRotation="0" wrapText="false" indent="0" shrinkToFit="false"/>
      <protection locked="false" hidden="false"/>
    </xf>
    <xf numFmtId="173" fontId="61" fillId="8" borderId="102" xfId="15" applyFont="true" applyBorder="true" applyAlignment="true" applyProtection="true">
      <alignment horizontal="general" vertical="center" textRotation="0" wrapText="false" indent="0" shrinkToFit="false"/>
      <protection locked="false" hidden="false"/>
    </xf>
    <xf numFmtId="175" fontId="61" fillId="11" borderId="103" xfId="0" applyFont="true" applyBorder="true" applyAlignment="true" applyProtection="true">
      <alignment horizontal="general" vertical="center" textRotation="0" wrapText="false" indent="0" shrinkToFit="false"/>
      <protection locked="false" hidden="false"/>
    </xf>
    <xf numFmtId="175" fontId="61" fillId="11" borderId="104"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tru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47" fillId="0" borderId="61" xfId="0" applyFont="true" applyBorder="true" applyAlignment="false" applyProtection="false">
      <alignment horizontal="general" vertical="bottom" textRotation="0" wrapText="false" indent="0" shrinkToFit="false"/>
      <protection locked="true" hidden="false"/>
    </xf>
    <xf numFmtId="165" fontId="32" fillId="9" borderId="61" xfId="19" applyFont="true" applyBorder="true" applyAlignment="true" applyProtection="true">
      <alignment horizontal="center" vertical="bottom" textRotation="0" wrapText="false" indent="0" shrinkToFit="false"/>
      <protection locked="true" hidden="false"/>
    </xf>
    <xf numFmtId="164" fontId="32" fillId="20" borderId="0" xfId="0" applyFont="true" applyBorder="true" applyAlignment="true" applyProtection="false">
      <alignment horizontal="center" vertical="bottom" textRotation="0" wrapText="false" indent="0" shrinkToFit="false"/>
      <protection locked="true" hidden="false"/>
    </xf>
    <xf numFmtId="164" fontId="103" fillId="20" borderId="83" xfId="0" applyFont="true" applyBorder="true" applyAlignment="false" applyProtection="false">
      <alignment horizontal="general" vertical="bottom" textRotation="0" wrapText="false" indent="0" shrinkToFit="false"/>
      <protection locked="true" hidden="false"/>
    </xf>
    <xf numFmtId="164" fontId="61" fillId="20" borderId="47" xfId="0" applyFont="true" applyBorder="true" applyAlignment="true" applyProtection="false">
      <alignment horizontal="general" vertical="bottom" textRotation="0" wrapText="false" indent="0" shrinkToFit="false"/>
      <protection locked="true" hidden="false"/>
    </xf>
    <xf numFmtId="164" fontId="61" fillId="20" borderId="48" xfId="0" applyFont="true" applyBorder="true" applyAlignment="true" applyProtection="false">
      <alignment horizontal="general" vertical="bottom" textRotation="0" wrapText="false" indent="0" shrinkToFit="false"/>
      <protection locked="true" hidden="false"/>
    </xf>
    <xf numFmtId="164" fontId="61" fillId="20" borderId="105" xfId="0" applyFont="true" applyBorder="true" applyAlignment="true" applyProtection="false">
      <alignment horizontal="center" vertical="center" textRotation="0" wrapText="true" indent="0" shrinkToFit="false"/>
      <protection locked="true" hidden="false"/>
    </xf>
    <xf numFmtId="164" fontId="61" fillId="20" borderId="106" xfId="0" applyFont="true" applyBorder="true" applyAlignment="true" applyProtection="false">
      <alignment horizontal="center" vertical="center" textRotation="0" wrapText="true" indent="0" shrinkToFit="false"/>
      <protection locked="true" hidden="false"/>
    </xf>
    <xf numFmtId="164" fontId="61" fillId="20" borderId="107" xfId="0" applyFont="true" applyBorder="true" applyAlignment="true" applyProtection="false">
      <alignment horizontal="center" vertical="center" textRotation="0" wrapText="true" indent="0" shrinkToFit="false"/>
      <protection locked="true" hidden="false"/>
    </xf>
    <xf numFmtId="164" fontId="61" fillId="20" borderId="108" xfId="0" applyFont="true" applyBorder="true" applyAlignment="true" applyProtection="false">
      <alignment horizontal="center" vertical="center" textRotation="0" wrapText="true" indent="0" shrinkToFit="false"/>
      <protection locked="true" hidden="false"/>
    </xf>
    <xf numFmtId="164" fontId="61" fillId="20" borderId="109" xfId="0" applyFont="true" applyBorder="true" applyAlignment="true" applyProtection="false">
      <alignment horizontal="center" vertical="center" textRotation="0" wrapText="true" indent="0" shrinkToFit="false"/>
      <protection locked="true" hidden="false"/>
    </xf>
    <xf numFmtId="164" fontId="61" fillId="20" borderId="110" xfId="0" applyFont="true" applyBorder="true" applyAlignment="true" applyProtection="false">
      <alignment horizontal="center" vertical="center" textRotation="0" wrapText="true" indent="0" shrinkToFit="false"/>
      <protection locked="true" hidden="false"/>
    </xf>
    <xf numFmtId="164" fontId="61" fillId="0" borderId="111" xfId="0" applyFont="true" applyBorder="true" applyAlignment="true" applyProtection="false">
      <alignment horizontal="general" vertical="top" textRotation="0" wrapText="false" indent="0" shrinkToFit="false"/>
      <protection locked="true" hidden="false"/>
    </xf>
    <xf numFmtId="164" fontId="61" fillId="0" borderId="112" xfId="0" applyFont="true" applyBorder="true" applyAlignment="true" applyProtection="false">
      <alignment horizontal="general" vertical="top" textRotation="0" wrapText="false" indent="0" shrinkToFit="false"/>
      <protection locked="true" hidden="false"/>
    </xf>
    <xf numFmtId="173" fontId="60" fillId="8" borderId="18" xfId="15" applyFont="true" applyBorder="true" applyAlignment="true" applyProtection="true">
      <alignment horizontal="general" vertical="top" textRotation="0" wrapText="false" indent="0" shrinkToFit="false"/>
      <protection locked="false" hidden="false"/>
    </xf>
    <xf numFmtId="174" fontId="60" fillId="8" borderId="18" xfId="0" applyFont="true" applyBorder="true" applyAlignment="true" applyProtection="true">
      <alignment horizontal="general" vertical="top" textRotation="0" wrapText="false" indent="0" shrinkToFit="false"/>
      <protection locked="false" hidden="false"/>
    </xf>
    <xf numFmtId="164" fontId="60" fillId="0" borderId="111" xfId="0" applyFont="true" applyBorder="true" applyAlignment="true" applyProtection="false">
      <alignment horizontal="general" vertical="top" textRotation="0" wrapText="false" indent="0" shrinkToFit="false"/>
      <protection locked="true" hidden="false"/>
    </xf>
    <xf numFmtId="164" fontId="60" fillId="0" borderId="112" xfId="0" applyFont="true" applyBorder="true" applyAlignment="true" applyProtection="false">
      <alignment horizontal="general" vertical="top" textRotation="0" wrapText="false" indent="0" shrinkToFit="false"/>
      <protection locked="true" hidden="false"/>
    </xf>
    <xf numFmtId="165" fontId="60" fillId="9" borderId="18" xfId="19" applyFont="true" applyBorder="true" applyAlignment="true" applyProtection="true">
      <alignment horizontal="center" vertical="top" textRotation="0" wrapText="false" indent="0" shrinkToFit="false"/>
      <protection locked="false" hidden="false"/>
    </xf>
    <xf numFmtId="175" fontId="60" fillId="8" borderId="18" xfId="0" applyFont="true" applyBorder="true" applyAlignment="true" applyProtection="true">
      <alignment horizontal="general" vertical="top" textRotation="0" wrapText="false" indent="0" shrinkToFit="false"/>
      <protection locked="false" hidden="false"/>
    </xf>
    <xf numFmtId="164" fontId="60" fillId="0" borderId="111" xfId="0" applyFont="true" applyBorder="true" applyAlignment="true" applyProtection="true">
      <alignment horizontal="general" vertical="top" textRotation="0" wrapText="false" indent="0" shrinkToFit="false"/>
      <protection locked="true" hidden="false"/>
    </xf>
    <xf numFmtId="164" fontId="60" fillId="0" borderId="112" xfId="0" applyFont="true" applyBorder="true" applyAlignment="true" applyProtection="true">
      <alignment horizontal="general" vertical="top" textRotation="0" wrapText="false" indent="0" shrinkToFit="false"/>
      <protection locked="true" hidden="false"/>
    </xf>
    <xf numFmtId="164" fontId="60" fillId="0" borderId="113" xfId="0" applyFont="true" applyBorder="true" applyAlignment="true" applyProtection="false">
      <alignment horizontal="general" vertical="top" textRotation="0" wrapText="false" indent="0" shrinkToFit="false"/>
      <protection locked="true" hidden="false"/>
    </xf>
    <xf numFmtId="164" fontId="60" fillId="0" borderId="114" xfId="0" applyFont="true" applyBorder="true" applyAlignment="true" applyProtection="false">
      <alignment horizontal="general" vertical="top" textRotation="0" wrapText="false" indent="0" shrinkToFit="false"/>
      <protection locked="true" hidden="false"/>
    </xf>
    <xf numFmtId="172" fontId="60" fillId="8" borderId="18" xfId="0" applyFont="true" applyBorder="true" applyAlignment="true" applyProtection="true">
      <alignment horizontal="general" vertical="top" textRotation="0" wrapText="false" indent="0" shrinkToFit="false"/>
      <protection locked="false" hidden="false"/>
    </xf>
    <xf numFmtId="167" fontId="60" fillId="11" borderId="18" xfId="0" applyFont="true" applyBorder="true" applyAlignment="true" applyProtection="true">
      <alignment horizontal="general" vertical="top" textRotation="0" wrapText="false" indent="0" shrinkToFit="false"/>
      <protection locked="false" hidden="false"/>
    </xf>
    <xf numFmtId="164" fontId="60" fillId="0" borderId="115" xfId="0" applyFont="true" applyBorder="true" applyAlignment="true" applyProtection="true">
      <alignment horizontal="general" vertical="bottom" textRotation="0" wrapText="false" indent="0" shrinkToFit="false"/>
      <protection locked="true" hidden="false"/>
    </xf>
    <xf numFmtId="164" fontId="60" fillId="0" borderId="116" xfId="0" applyFont="true" applyBorder="true" applyAlignment="true" applyProtection="true">
      <alignment horizontal="general" vertical="bottom" textRotation="0" wrapText="false" indent="0" shrinkToFit="false"/>
      <protection locked="true" hidden="false"/>
    </xf>
    <xf numFmtId="175" fontId="60" fillId="11" borderId="18" xfId="0" applyFont="true" applyBorder="true" applyAlignment="true" applyProtection="true">
      <alignment horizontal="general" vertical="top" textRotation="0" wrapText="false" indent="0" shrinkToFit="false"/>
      <protection locked="false" hidden="false"/>
    </xf>
    <xf numFmtId="175" fontId="60" fillId="9" borderId="117" xfId="0" applyFont="true" applyBorder="true" applyAlignment="true" applyProtection="true">
      <alignment horizontal="general" vertical="top" textRotation="0" wrapText="false" indent="0" shrinkToFit="false"/>
      <protection locked="false" hidden="false"/>
    </xf>
    <xf numFmtId="164" fontId="60" fillId="0" borderId="118" xfId="0" applyFont="true" applyBorder="true" applyAlignment="true" applyProtection="true">
      <alignment horizontal="general" vertical="top" textRotation="0" wrapText="false" indent="0" shrinkToFit="false"/>
      <protection locked="true" hidden="false"/>
    </xf>
    <xf numFmtId="164" fontId="60" fillId="0" borderId="119" xfId="0" applyFont="true" applyBorder="true" applyAlignment="true" applyProtection="true">
      <alignment horizontal="general" vertical="top" textRotation="0" wrapText="false" indent="0" shrinkToFit="false"/>
      <protection locked="true" hidden="false"/>
    </xf>
    <xf numFmtId="164" fontId="60" fillId="0" borderId="120" xfId="0" applyFont="true" applyBorder="true" applyAlignment="true" applyProtection="false">
      <alignment horizontal="general" vertical="top" textRotation="0" wrapText="false" indent="0" shrinkToFit="false"/>
      <protection locked="true" hidden="false"/>
    </xf>
    <xf numFmtId="164" fontId="60" fillId="0" borderId="121" xfId="0" applyFont="true" applyBorder="true" applyAlignment="true" applyProtection="false">
      <alignment horizontal="general" vertical="top" textRotation="0" wrapText="false" indent="0" shrinkToFit="false"/>
      <protection locked="true" hidden="false"/>
    </xf>
    <xf numFmtId="175" fontId="61" fillId="8" borderId="100" xfId="0" applyFont="true" applyBorder="true" applyAlignment="true" applyProtection="true">
      <alignment horizontal="general" vertical="center" textRotation="0" wrapText="false" indent="0" shrinkToFit="false"/>
      <protection locked="false" hidden="false"/>
    </xf>
    <xf numFmtId="175" fontId="61" fillId="8" borderId="100" xfId="0" applyFont="true" applyBorder="true" applyAlignment="true" applyProtection="true">
      <alignment horizontal="center" vertical="center" textRotation="0" wrapText="false" indent="0" shrinkToFit="false"/>
      <protection locked="false" hidden="false"/>
    </xf>
    <xf numFmtId="164" fontId="61" fillId="0" borderId="122" xfId="0" applyFont="true" applyBorder="true" applyAlignment="true" applyProtection="false">
      <alignment horizontal="general" vertical="top" textRotation="0" wrapText="false" indent="0" shrinkToFit="false"/>
      <protection locked="true" hidden="false"/>
    </xf>
    <xf numFmtId="175" fontId="61" fillId="11" borderId="123" xfId="0" applyFont="true" applyBorder="true" applyAlignment="true" applyProtection="true">
      <alignment horizontal="general" vertical="center" textRotation="0" wrapText="false" indent="0" shrinkToFit="false"/>
      <protection locked="false" hidden="false"/>
    </xf>
    <xf numFmtId="175" fontId="61" fillId="9" borderId="123" xfId="0" applyFont="true" applyBorder="true" applyAlignment="true" applyProtection="true">
      <alignment horizontal="general" vertical="center" textRotation="0" wrapText="false" indent="0" shrinkToFit="false"/>
      <protection locked="false" hidden="false"/>
    </xf>
    <xf numFmtId="165" fontId="61" fillId="11" borderId="123" xfId="19" applyFont="true" applyBorder="true" applyAlignment="true" applyProtection="true">
      <alignment horizontal="center" vertical="center" textRotation="0" wrapText="fals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65" xfId="0" applyFont="true" applyBorder="true" applyAlignment="false" applyProtection="false">
      <alignment horizontal="general" vertical="bottom" textRotation="0" wrapText="false" indent="0" shrinkToFit="false"/>
      <protection locked="true" hidden="false"/>
    </xf>
    <xf numFmtId="165" fontId="60" fillId="9" borderId="124" xfId="19" applyFont="true" applyBorder="true" applyAlignment="true" applyProtection="true">
      <alignment horizontal="center" vertical="top" textRotation="0" wrapText="false" indent="0" shrinkToFit="false"/>
      <protection locked="false" hidden="false"/>
    </xf>
    <xf numFmtId="165" fontId="60" fillId="9" borderId="125" xfId="19" applyFont="true" applyBorder="true" applyAlignment="true" applyProtection="true">
      <alignment horizontal="center" vertical="top" textRotation="0" wrapText="false" indent="0" shrinkToFit="false"/>
      <protection locked="false" hidden="false"/>
    </xf>
    <xf numFmtId="164" fontId="103" fillId="20" borderId="0" xfId="0" applyFont="true" applyBorder="false" applyAlignment="true" applyProtection="false">
      <alignment horizontal="left"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7" fontId="32" fillId="11" borderId="63" xfId="0" applyFont="true" applyBorder="true" applyAlignment="true" applyProtection="false">
      <alignment horizontal="center" vertical="bottom" textRotation="0" wrapText="false" indent="0" shrinkToFit="false"/>
      <protection locked="true" hidden="false"/>
    </xf>
    <xf numFmtId="181" fontId="32" fillId="11" borderId="61" xfId="15" applyFont="true" applyBorder="true" applyAlignment="true" applyProtection="true">
      <alignment horizontal="general" vertical="bottom" textRotation="0" wrapText="false" indent="0" shrinkToFit="false"/>
      <protection locked="true" hidden="false"/>
    </xf>
    <xf numFmtId="181" fontId="103" fillId="11" borderId="61" xfId="0" applyFont="true" applyBorder="true" applyAlignment="false" applyProtection="false">
      <alignment horizontal="general" vertical="bottom" textRotation="0" wrapText="false" indent="0" shrinkToFit="false"/>
      <protection locked="true" hidden="false"/>
    </xf>
    <xf numFmtId="167" fontId="32" fillId="9" borderId="6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20" borderId="0" xfId="0" applyFont="true" applyBorder="true" applyAlignment="true" applyProtection="false">
      <alignment horizontal="center" vertical="bottom" textRotation="0" wrapText="false" indent="0" shrinkToFit="false"/>
      <protection locked="true" hidden="false"/>
    </xf>
    <xf numFmtId="164" fontId="52" fillId="24" borderId="126" xfId="65" applyFont="true" applyBorder="true" applyAlignment="true" applyProtection="false">
      <alignment horizontal="center" vertical="top" textRotation="0" wrapText="false" indent="0" shrinkToFit="false"/>
      <protection locked="true" hidden="false"/>
    </xf>
    <xf numFmtId="175" fontId="52" fillId="24" borderId="127" xfId="65" applyFont="true" applyBorder="true" applyAlignment="true" applyProtection="true">
      <alignment horizontal="center" vertical="center" textRotation="0" wrapText="false" indent="0" shrinkToFit="false"/>
      <protection locked="false" hidden="false"/>
    </xf>
    <xf numFmtId="175" fontId="52" fillId="24" borderId="128" xfId="65" applyFont="true" applyBorder="true" applyAlignment="true" applyProtection="true">
      <alignment horizontal="center" vertical="center" textRotation="0" wrapText="false" indent="0" shrinkToFit="false"/>
      <protection locked="fals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47" fillId="8" borderId="81" xfId="65" applyFont="true" applyBorder="true" applyAlignment="true" applyProtection="false">
      <alignment horizontal="center" vertical="bottom" textRotation="0" wrapText="false" indent="0" shrinkToFit="false"/>
      <protection locked="true" hidden="false"/>
    </xf>
    <xf numFmtId="176" fontId="48" fillId="25" borderId="61" xfId="80" applyFont="true" applyBorder="true" applyAlignment="true" applyProtection="true">
      <alignment horizontal="center" vertical="bottom" textRotation="0" wrapText="false" indent="0" shrinkToFit="false"/>
      <protection locked="true" hidden="false"/>
    </xf>
    <xf numFmtId="176" fontId="48" fillId="25" borderId="61" xfId="0" applyFont="true" applyBorder="true" applyAlignment="true" applyProtection="false">
      <alignment horizontal="center" vertical="bottom" textRotation="0" wrapText="false" indent="0" shrinkToFit="false"/>
      <protection locked="true" hidden="false"/>
    </xf>
    <xf numFmtId="176" fontId="48" fillId="11" borderId="61" xfId="19" applyFont="true" applyBorder="true" applyAlignment="true" applyProtection="true">
      <alignment horizontal="center" vertical="bottom" textRotation="0" wrapText="false" indent="0" shrinkToFit="false"/>
      <protection locked="true" hidden="false"/>
    </xf>
    <xf numFmtId="176" fontId="48" fillId="9" borderId="61" xfId="19" applyFont="true" applyBorder="true" applyAlignment="true" applyProtection="true">
      <alignment horizontal="center" vertical="bottom" textRotation="0" wrapText="false" indent="0" shrinkToFit="false"/>
      <protection locked="true" hidden="false"/>
    </xf>
    <xf numFmtId="165" fontId="52" fillId="24" borderId="61" xfId="79" applyFont="true" applyBorder="true" applyAlignment="true" applyProtection="true">
      <alignment horizontal="center" vertical="center" textRotation="0" wrapText="false" indent="0" shrinkToFit="false"/>
      <protection locked="false" hidden="false"/>
    </xf>
    <xf numFmtId="164" fontId="52" fillId="24" borderId="99" xfId="65" applyFont="true" applyBorder="true" applyAlignment="true" applyProtection="false">
      <alignment horizontal="center" vertical="top" textRotation="0" wrapText="false" indent="0" shrinkToFit="false"/>
      <protection locked="true" hidden="false"/>
    </xf>
    <xf numFmtId="165" fontId="52" fillId="24" borderId="129" xfId="79" applyFont="true" applyBorder="true" applyAlignment="true" applyProtection="true">
      <alignment horizontal="center" vertical="center" textRotation="0" wrapText="false" indent="0" shrinkToFit="false"/>
      <protection locked="fals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5" fontId="47" fillId="20" borderId="25" xfId="75" applyFont="true" applyBorder="true" applyAlignment="true" applyProtection="true">
      <alignment horizontal="left" vertical="center" textRotation="0" wrapText="false" indent="0" shrinkToFit="false"/>
      <protection locked="true" hidden="false"/>
    </xf>
    <xf numFmtId="172" fontId="47" fillId="24" borderId="25" xfId="75" applyFont="true" applyBorder="true" applyAlignment="true" applyProtection="true">
      <alignment horizontal="center" vertical="center" textRotation="0" wrapText="false" indent="0" shrinkToFit="false"/>
      <protection locked="false" hidden="false"/>
    </xf>
    <xf numFmtId="164" fontId="52" fillId="20" borderId="0" xfId="60" applyFont="true" applyBorder="true" applyAlignment="true" applyProtection="true">
      <alignment horizontal="left" vertical="center" textRotation="0" wrapText="false" indent="0" shrinkToFit="false"/>
      <protection locked="true" hidden="false"/>
    </xf>
    <xf numFmtId="172" fontId="52" fillId="20" borderId="0" xfId="60" applyFont="true" applyBorder="true" applyAlignment="true" applyProtection="true">
      <alignment horizontal="center" vertical="center" textRotation="0" wrapText="false" indent="0" shrinkToFit="false"/>
      <protection locked="true" hidden="false"/>
    </xf>
    <xf numFmtId="164" fontId="32" fillId="0" borderId="63" xfId="0" applyFont="true" applyBorder="true" applyAlignment="false" applyProtection="false">
      <alignment horizontal="general" vertical="bottom" textRotation="0" wrapText="false" indent="0" shrinkToFit="false"/>
      <protection locked="true" hidden="false"/>
    </xf>
    <xf numFmtId="167" fontId="32" fillId="0" borderId="64"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64" fontId="32" fillId="0" borderId="47" xfId="0" applyFont="true" applyBorder="true" applyAlignment="false" applyProtection="false">
      <alignment horizontal="general" vertical="bottom" textRotation="0" wrapText="false" indent="0" shrinkToFit="false"/>
      <protection locked="true" hidden="false"/>
    </xf>
    <xf numFmtId="170" fontId="32" fillId="0" borderId="49" xfId="0" applyFont="true" applyBorder="true" applyAlignment="true" applyProtection="false">
      <alignment horizontal="general" vertical="bottom" textRotation="0" wrapText="false" indent="0" shrinkToFit="false"/>
      <protection locked="true" hidden="false"/>
    </xf>
    <xf numFmtId="164" fontId="32" fillId="0" borderId="50" xfId="0" applyFont="true" applyBorder="true" applyAlignment="false" applyProtection="false">
      <alignment horizontal="general" vertical="bottom" textRotation="0" wrapText="false" indent="0" shrinkToFit="false"/>
      <protection locked="true" hidden="false"/>
    </xf>
    <xf numFmtId="167" fontId="32" fillId="0" borderId="51" xfId="0" applyFont="true" applyBorder="true" applyAlignment="true" applyProtection="false">
      <alignment horizontal="general" vertical="bottom"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7" fontId="32" fillId="0" borderId="59" xfId="0" applyFont="true" applyBorder="true" applyAlignment="true" applyProtection="false">
      <alignment horizontal="general" vertical="bottom" textRotation="0" wrapText="false" indent="0" shrinkToFit="false"/>
      <protection locked="true" hidden="false"/>
    </xf>
    <xf numFmtId="164" fontId="129"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tru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75" fontId="0" fillId="24" borderId="61"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32" fillId="10" borderId="49" xfId="0" applyFont="true" applyBorder="true" applyAlignment="true" applyProtection="false">
      <alignment horizontal="center" vertical="bottom" textRotation="0" wrapText="true" indent="0" shrinkToFit="false"/>
      <protection locked="true" hidden="false"/>
    </xf>
    <xf numFmtId="167" fontId="22" fillId="20" borderId="0" xfId="71" applyFont="true" applyBorder="true" applyAlignment="true" applyProtection="true">
      <alignment horizontal="center" vertical="bottom" textRotation="0" wrapText="false" indent="0" shrinkToFit="false"/>
      <protection locked="true" hidden="false"/>
    </xf>
    <xf numFmtId="164" fontId="33" fillId="20" borderId="0" xfId="71" applyFont="true" applyBorder="true" applyAlignment="true" applyProtection="true">
      <alignment horizontal="right" vertical="center" textRotation="0" wrapText="false" indent="0" shrinkToFit="false"/>
      <protection locked="true" hidden="false"/>
    </xf>
    <xf numFmtId="167" fontId="41" fillId="24" borderId="0" xfId="0" applyFont="true" applyBorder="true" applyAlignment="true" applyProtection="true">
      <alignment horizontal="right" vertical="bottom" textRotation="0" wrapText="false" indent="0" shrinkToFit="false"/>
      <protection locked="true" hidden="false"/>
    </xf>
    <xf numFmtId="167" fontId="77" fillId="24" borderId="61" xfId="0" applyFont="true" applyBorder="true" applyAlignment="true" applyProtection="true">
      <alignment horizontal="left" vertical="center" textRotation="0" wrapText="false" indent="0" shrinkToFit="false"/>
      <protection locked="true" hidden="false"/>
    </xf>
    <xf numFmtId="164" fontId="77" fillId="24" borderId="68" xfId="0" applyFont="true" applyBorder="true" applyAlignment="true" applyProtection="true">
      <alignment horizontal="center" vertical="bottom" textRotation="0" wrapText="true" indent="0" shrinkToFit="false"/>
      <protection locked="true" hidden="false"/>
    </xf>
    <xf numFmtId="164" fontId="77" fillId="24" borderId="61" xfId="0" applyFont="true" applyBorder="true" applyAlignment="true" applyProtection="true">
      <alignment horizontal="left" vertical="center" textRotation="0" wrapText="true" indent="0" shrinkToFit="false"/>
      <protection locked="true" hidden="false"/>
    </xf>
    <xf numFmtId="167" fontId="38" fillId="24" borderId="61" xfId="0" applyFont="true" applyBorder="true" applyAlignment="true" applyProtection="true">
      <alignment horizontal="general" vertical="center" textRotation="0" wrapText="true" indent="0" shrinkToFit="false"/>
      <protection locked="true" hidden="false"/>
    </xf>
    <xf numFmtId="167" fontId="38" fillId="24" borderId="61" xfId="0" applyFont="true" applyBorder="true" applyAlignment="true" applyProtection="true">
      <alignment horizontal="center" vertical="center" textRotation="0" wrapText="true" indent="0" shrinkToFit="false"/>
      <protection locked="true" hidden="false"/>
    </xf>
    <xf numFmtId="169" fontId="38" fillId="24" borderId="61" xfId="15" applyFont="true" applyBorder="true" applyAlignment="true" applyProtection="true">
      <alignment horizontal="center" vertical="center" textRotation="0" wrapText="true" indent="0" shrinkToFit="false"/>
      <protection locked="true" hidden="false"/>
    </xf>
    <xf numFmtId="165" fontId="38" fillId="24" borderId="61" xfId="19" applyFont="true" applyBorder="true" applyAlignment="true" applyProtection="true">
      <alignment horizontal="center" vertical="center" textRotation="0" wrapText="true" indent="0" shrinkToFit="false"/>
      <protection locked="true" hidden="false"/>
    </xf>
    <xf numFmtId="167" fontId="29" fillId="24" borderId="61" xfId="0" applyFont="true" applyBorder="true" applyAlignment="true" applyProtection="false">
      <alignment horizontal="left" vertical="center" textRotation="0" wrapText="true" indent="0" shrinkToFit="false"/>
      <protection locked="true" hidden="false"/>
    </xf>
    <xf numFmtId="181" fontId="29" fillId="24" borderId="61" xfId="15" applyFont="true" applyBorder="true" applyAlignment="true" applyProtection="true">
      <alignment horizontal="left" vertical="center" textRotation="0" wrapText="true" indent="0" shrinkToFit="false"/>
      <protection locked="true" hidden="false"/>
    </xf>
    <xf numFmtId="167" fontId="77" fillId="24" borderId="61" xfId="0" applyFont="true" applyBorder="true" applyAlignment="true" applyProtection="true">
      <alignment horizontal="center" vertical="bottom" textRotation="0" wrapText="false" indent="0" shrinkToFit="false"/>
      <protection locked="true" hidden="false"/>
    </xf>
    <xf numFmtId="167" fontId="38" fillId="24" borderId="61" xfId="0" applyFont="true" applyBorder="true" applyAlignment="false" applyProtection="true">
      <alignment horizontal="general" vertical="bottom" textRotation="0" wrapText="false" indent="0" shrinkToFit="false"/>
      <protection locked="true" hidden="false"/>
    </xf>
    <xf numFmtId="165" fontId="38" fillId="24" borderId="61" xfId="0" applyFont="true" applyBorder="true" applyAlignment="true" applyProtection="true">
      <alignment horizontal="center" vertical="bottom" textRotation="0" wrapText="false" indent="0" shrinkToFit="false"/>
      <protection locked="true" hidden="false"/>
    </xf>
    <xf numFmtId="169" fontId="38" fillId="24" borderId="61" xfId="0" applyFont="true" applyBorder="true" applyAlignment="true" applyProtection="true">
      <alignment horizontal="center" vertical="bottom" textRotation="0" wrapText="false" indent="0" shrinkToFit="false"/>
      <protection locked="true" hidden="false"/>
    </xf>
    <xf numFmtId="165" fontId="38" fillId="24" borderId="0" xfId="0" applyFont="true" applyBorder="true" applyAlignment="true" applyProtection="true">
      <alignment horizontal="center" vertical="bottom" textRotation="0" wrapText="false" indent="0" shrinkToFit="false"/>
      <protection locked="true" hidden="false"/>
    </xf>
    <xf numFmtId="169" fontId="38" fillId="24" borderId="0" xfId="0" applyFont="true" applyBorder="true" applyAlignment="true" applyProtection="true">
      <alignment horizontal="center" vertical="bottom" textRotation="0" wrapText="false" indent="0" shrinkToFit="false"/>
      <protection locked="true" hidden="false"/>
    </xf>
    <xf numFmtId="164" fontId="38" fillId="24" borderId="0" xfId="0" applyFont="true" applyBorder="true" applyAlignment="true" applyProtection="true">
      <alignment horizontal="left" vertical="center" textRotation="0" wrapText="true" indent="0" shrinkToFit="false"/>
      <protection locked="true" hidden="false"/>
    </xf>
    <xf numFmtId="167" fontId="77" fillId="24" borderId="0" xfId="0" applyFont="true" applyBorder="true" applyAlignment="true" applyProtection="true">
      <alignment horizontal="left" vertical="center" textRotation="0" wrapText="true" indent="0" shrinkToFit="false"/>
      <protection locked="true" hidden="false"/>
    </xf>
    <xf numFmtId="167" fontId="77" fillId="24" borderId="61" xfId="0" applyFont="true" applyBorder="true" applyAlignment="true" applyProtection="true">
      <alignment horizontal="left" vertical="center" textRotation="0" wrapText="true" indent="0" shrinkToFit="false"/>
      <protection locked="true" hidden="false"/>
    </xf>
    <xf numFmtId="179" fontId="77" fillId="24" borderId="61" xfId="0" applyFont="true" applyBorder="true" applyAlignment="true" applyProtection="true">
      <alignment horizontal="center" vertical="bottom" textRotation="0" wrapText="false" indent="0" shrinkToFit="false"/>
      <protection locked="true" hidden="false"/>
    </xf>
    <xf numFmtId="179" fontId="77" fillId="24" borderId="61" xfId="0" applyFont="true" applyBorder="true" applyAlignment="false" applyProtection="true">
      <alignment horizontal="general" vertical="bottom" textRotation="0" wrapText="false" indent="0" shrinkToFit="false"/>
      <protection locked="true" hidden="false"/>
    </xf>
    <xf numFmtId="179" fontId="77" fillId="24" borderId="63" xfId="0" applyFont="true" applyBorder="true" applyAlignment="true" applyProtection="true">
      <alignment horizontal="general" vertical="bottom" textRotation="0" wrapText="false" indent="0" shrinkToFit="false"/>
      <protection locked="true" hidden="false"/>
    </xf>
    <xf numFmtId="179" fontId="77" fillId="24" borderId="60" xfId="0" applyFont="true" applyBorder="true" applyAlignment="true" applyProtection="true">
      <alignment horizontal="general" vertical="bottom" textRotation="0" wrapText="false" indent="0" shrinkToFit="false"/>
      <protection locked="true" hidden="false"/>
    </xf>
    <xf numFmtId="179" fontId="77" fillId="24" borderId="64" xfId="0" applyFont="true" applyBorder="true" applyAlignment="true" applyProtection="true">
      <alignment horizontal="general" vertical="bottom" textRotation="0" wrapText="false" indent="0" shrinkToFit="false"/>
      <protection locked="true" hidden="false"/>
    </xf>
    <xf numFmtId="167" fontId="38" fillId="24" borderId="61" xfId="0" applyFont="true" applyBorder="true" applyAlignment="true" applyProtection="true">
      <alignment horizontal="left" vertical="center" textRotation="0" wrapText="true" indent="0" shrinkToFit="false"/>
      <protection locked="true" hidden="false"/>
    </xf>
    <xf numFmtId="179" fontId="38" fillId="24" borderId="61" xfId="0" applyFont="true" applyBorder="true" applyAlignment="true" applyProtection="true">
      <alignment horizontal="center" vertical="bottom" textRotation="0" wrapText="false" indent="0" shrinkToFit="false"/>
      <protection locked="true" hidden="false"/>
    </xf>
    <xf numFmtId="167" fontId="0" fillId="24" borderId="61" xfId="0" applyFont="false" applyBorder="true" applyAlignment="true" applyProtection="true">
      <alignment horizontal="left" vertical="bottom" textRotation="0" wrapText="false" indent="0" shrinkToFit="false"/>
      <protection locked="true" hidden="false"/>
    </xf>
    <xf numFmtId="164" fontId="48" fillId="20" borderId="61" xfId="0" applyFont="true" applyBorder="true" applyAlignment="false" applyProtection="false">
      <alignment horizontal="general" vertical="bottom" textRotation="0" wrapText="false" indent="0" shrinkToFit="false"/>
      <protection locked="true" hidden="false"/>
    </xf>
    <xf numFmtId="164" fontId="48" fillId="25" borderId="61" xfId="0" applyFont="true" applyBorder="true" applyAlignment="true" applyProtection="false">
      <alignment horizontal="center" vertical="bottom" textRotation="0" wrapText="false" indent="0" shrinkToFit="false"/>
      <protection locked="true" hidden="false"/>
    </xf>
    <xf numFmtId="164" fontId="48" fillId="25" borderId="0" xfId="0" applyFont="true" applyBorder="true" applyAlignment="true" applyProtection="false">
      <alignment horizontal="center" vertical="bottom" textRotation="0" wrapText="false" indent="0" shrinkToFit="false"/>
      <protection locked="true" hidden="false"/>
    </xf>
    <xf numFmtId="169" fontId="48" fillId="25" borderId="61" xfId="0" applyFont="true" applyBorder="true" applyAlignment="true" applyProtection="false">
      <alignment horizontal="center" vertical="bottom" textRotation="0" wrapText="false" indent="0" shrinkToFit="false"/>
      <protection locked="true" hidden="false"/>
    </xf>
    <xf numFmtId="167" fontId="48" fillId="11"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10" xfId="57"/>
    <cellStyle name="Normal 11" xfId="58"/>
    <cellStyle name="Normal 18" xfId="59"/>
    <cellStyle name="Normal 19" xfId="60"/>
    <cellStyle name="Normal 2" xfId="61"/>
    <cellStyle name="Normal 3" xfId="62"/>
    <cellStyle name="Normal 4" xfId="63"/>
    <cellStyle name="Normal 5" xfId="64"/>
    <cellStyle name="Normal 6" xfId="65"/>
    <cellStyle name="Normal 7" xfId="66"/>
    <cellStyle name="Normal 9" xfId="67"/>
    <cellStyle name="Normal_Council profile" xfId="68"/>
    <cellStyle name="Normal_Home" xfId="69"/>
    <cellStyle name="Normal_Rec1" xfId="70"/>
    <cellStyle name="Normal_Sheet1" xfId="71"/>
    <cellStyle name="Note 1" xfId="72"/>
    <cellStyle name="Output" xfId="73"/>
    <cellStyle name="Percent 11" xfId="74"/>
    <cellStyle name="Percent 15" xfId="75"/>
    <cellStyle name="Percent 17" xfId="76"/>
    <cellStyle name="Percent 4" xfId="77"/>
    <cellStyle name="Percent 5" xfId="78"/>
    <cellStyle name="Percent 6" xfId="79"/>
    <cellStyle name="Percent 7" xfId="80"/>
    <cellStyle name="Percent 9" xfId="81"/>
    <cellStyle name="Title" xfId="82"/>
    <cellStyle name="Total" xfId="83"/>
    <cellStyle name="Warning Text" xfId="84"/>
    <cellStyle name="*unknown*" xfId="20" builtinId="8"/>
  </cellStyles>
  <dxfs count="29">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00FFFFFF"/>
        <sz val="11"/>
      </font>
    </dxf>
    <dxf>
      <font>
        <name val="Calibri"/>
        <family val="2"/>
        <color rgb="FFFF0000"/>
        <sz val="11"/>
      </font>
    </dxf>
    <dxf>
      <font>
        <name val="Calibri"/>
        <family val="2"/>
        <color rgb="FF000000"/>
        <sz val="11"/>
      </font>
      <fill>
        <patternFill>
          <bgColor rgb="FF99CCFF"/>
        </patternFill>
      </fill>
    </dxf>
    <dxf>
      <font>
        <name val="Calibri"/>
        <family val="2"/>
        <color rgb="FF99CCFF"/>
        <sz val="11"/>
      </font>
      <fill>
        <patternFill>
          <bgColor rgb="FF99CCFF"/>
        </patternFill>
      </fill>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FF0000"/>
        <sz val="11"/>
      </font>
    </dxf>
    <dxf>
      <font>
        <name val="Calibri"/>
        <family val="2"/>
        <color rgb="FF99CCFF"/>
        <sz val="11"/>
      </font>
      <fill>
        <patternFill>
          <bgColor rgb="FF99CCFF"/>
        </patternFill>
      </fill>
    </dxf>
    <dxf>
      <font>
        <name val="Calibri"/>
        <family val="2"/>
        <color rgb="FF969696"/>
        <sz val="11"/>
      </font>
      <fill>
        <patternFill>
          <bgColor rgb="FF969696"/>
        </patternFill>
      </fill>
    </dxf>
    <dxf>
      <font>
        <name val="Calibri"/>
        <family val="2"/>
        <color rgb="FFC0C0C0"/>
        <sz val="11"/>
      </font>
      <fill>
        <patternFill>
          <bgColor rgb="FFC0C0C0"/>
        </patternFill>
      </fill>
    </dxf>
    <dxf>
      <font>
        <name val="Calibri"/>
        <family val="2"/>
        <color rgb="FFC0C0C0"/>
        <sz val="11"/>
      </font>
      <fill>
        <patternFill>
          <bgColor rgb="FFC0C0C0"/>
        </patternFill>
      </fill>
    </dxf>
    <dxf>
      <font>
        <name val="Calibri"/>
        <family val="2"/>
        <color rgb="FF99CCFF"/>
        <sz val="11"/>
      </font>
      <fill>
        <patternFill>
          <bgColor rgb="FF99CCFF"/>
        </patternFill>
      </fill>
    </dxf>
    <dxf>
      <font>
        <name val="Calibri"/>
        <family val="2"/>
        <color rgb="FFFF0000"/>
        <sz val="11"/>
      </font>
      <fill>
        <patternFill>
          <bgColor rgb="FFFFFFFF"/>
        </patternFill>
      </fill>
    </dxf>
    <dxf>
      <font>
        <name val="Calibri"/>
        <family val="2"/>
        <color rgb="FF99CCFF"/>
        <sz val="11"/>
      </font>
      <fill>
        <patternFill>
          <bgColor rgb="FF99CCFF"/>
        </patternFill>
      </fill>
    </dxf>
    <dxf>
      <font>
        <name val="Calibri"/>
        <family val="2"/>
        <color rgb="FF000000"/>
        <sz val="11"/>
      </font>
      <fill>
        <patternFill>
          <bgColor rgb="FFFFFFFF"/>
        </patternFill>
      </fill>
      <border diagonalUp="false" diagonalDown="false">
        <left/>
        <right/>
        <top/>
        <bottom/>
        <diagonal/>
      </border>
    </dxf>
    <dxf>
      <font>
        <name val="Calibri"/>
        <family val="2"/>
        <color rgb="FF99CCFF"/>
        <sz val="11"/>
      </font>
      <fill>
        <patternFill>
          <bgColor rgb="FF99CC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s>
  <colors>
    <indexedColors>
      <rgbColor rgb="FF000000"/>
      <rgbColor rgb="FFFFFFFF"/>
      <rgbColor rgb="FFFF0000"/>
      <rgbColor rgb="FF00FF00"/>
      <rgbColor rgb="FF0000FF"/>
      <rgbColor rgb="FFFFFF00"/>
      <rgbColor rgb="FFD19392"/>
      <rgbColor rgb="FF00FFFF"/>
      <rgbColor rgb="FFC00000"/>
      <rgbColor rgb="FF008000"/>
      <rgbColor rgb="FFB3A2C7"/>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92D050"/>
      <rgbColor rgb="FFF79646"/>
      <rgbColor rgb="FFFFC000"/>
      <rgbColor rgb="FF4BACC6"/>
      <rgbColor rgb="FF7030A0"/>
      <rgbColor rgb="FFC0504D"/>
      <rgbColor rgb="FF00B050"/>
      <rgbColor rgb="FF93A9CF"/>
      <rgbColor rgb="FF00B0F0"/>
      <rgbColor rgb="FFB9CD96"/>
      <rgbColor rgb="FFCCFFCC"/>
      <rgbColor rgb="FFFFFF99"/>
      <rgbColor rgb="FF99CCFF"/>
      <rgbColor rgb="FFFF99CC"/>
      <rgbColor rgb="FFCC99FF"/>
      <rgbColor rgb="FFFFCC99"/>
      <rgbColor rgb="FF4F81BD"/>
      <rgbColor rgb="FF33CCCC"/>
      <rgbColor rgb="FF99CC00"/>
      <rgbColor rgb="FFFFCC00"/>
      <rgbColor rgb="FFFF9900"/>
      <rgbColor rgb="FFFF6600"/>
      <rgbColor rgb="FF71588F"/>
      <rgbColor rgb="FF969696"/>
      <rgbColor rgb="FF003266"/>
      <rgbColor rgb="FF339966"/>
      <rgbColor rgb="FF9BBB59"/>
      <rgbColor rgb="FF4198AF"/>
      <rgbColor rgb="FF993300"/>
      <rgbColor rgb="FFAA4643"/>
      <rgbColor rgb="FF2A339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591030026605853"/>
          <c:y val="0.873594242015295"/>
        </c:manualLayout>
      </c:layout>
      <c:overlay val="0"/>
      <c:spPr>
        <a:noFill/>
        <a:ln w="0">
          <a:noFill/>
        </a:ln>
      </c:spPr>
    </c:title>
    <c:autoTitleDeleted val="0"/>
    <c:plotArea>
      <c:layout>
        <c:manualLayout>
          <c:layoutTarget val="inner"/>
          <c:xMode val="edge"/>
          <c:yMode val="edge"/>
          <c:x val="0.19322500950209"/>
          <c:y val="0.196581196581197"/>
          <c:w val="0.27693842645382"/>
          <c:h val="0.610886189833558"/>
        </c:manualLayout>
      </c:layout>
      <c:pieChart>
        <c:varyColors val="1"/>
        <c:ser>
          <c:idx val="0"/>
          <c:order val="0"/>
          <c:spPr>
            <a:solidFill>
              <a:srgbClr val="4f81bd"/>
            </a:solidFill>
            <a:ln w="0">
              <a:noFill/>
            </a:ln>
          </c:spPr>
          <c:explosion val="25"/>
          <c:dPt>
            <c:idx val="0"/>
            <c:explosion val="25"/>
            <c:spPr>
              <a:solidFill>
                <a:srgbClr val="0070c0"/>
              </a:solidFill>
              <a:ln w="0">
                <a:noFill/>
              </a:ln>
            </c:spPr>
          </c:dPt>
          <c:dPt>
            <c:idx val="1"/>
            <c:explosion val="25"/>
            <c:spPr>
              <a:solidFill>
                <a:srgbClr val="7030a0"/>
              </a:solidFill>
              <a:ln w="0">
                <a:noFill/>
              </a:ln>
            </c:spPr>
          </c:dPt>
          <c:dPt>
            <c:idx val="2"/>
            <c:explosion val="25"/>
            <c:spPr>
              <a:solidFill>
                <a:srgbClr val="92d050"/>
              </a:solidFill>
              <a:ln w="0">
                <a:noFill/>
              </a:ln>
            </c:spPr>
          </c:dPt>
          <c:dPt>
            <c:idx val="3"/>
            <c:explosion val="25"/>
            <c:spPr>
              <a:solidFill>
                <a:srgbClr val="002060"/>
              </a:solidFill>
              <a:ln w="0">
                <a:noFill/>
              </a:ln>
            </c:spPr>
          </c:dPt>
          <c:dPt>
            <c:idx val="4"/>
            <c:explosion val="25"/>
            <c:spPr>
              <a:solidFill>
                <a:srgbClr val="00b0f0"/>
              </a:solidFill>
              <a:ln w="0">
                <a:noFill/>
              </a:ln>
            </c:spPr>
          </c:dPt>
          <c:dPt>
            <c:idx val="5"/>
            <c:explosion val="25"/>
            <c:spPr>
              <a:solidFill>
                <a:srgbClr val="ffc000"/>
              </a:solidFill>
              <a:ln w="0">
                <a:noFill/>
              </a:ln>
            </c:spPr>
          </c:dPt>
          <c:dPt>
            <c:idx val="6"/>
            <c:explosion val="25"/>
            <c:spPr>
              <a:solidFill>
                <a:srgbClr val="c00000"/>
              </a:solidFill>
              <a:ln w="0">
                <a:noFill/>
              </a:ln>
            </c:spPr>
          </c:dPt>
          <c:dPt>
            <c:idx val="7"/>
            <c:explosion val="25"/>
            <c:spPr>
              <a:solidFill>
                <a:srgbClr val="00b050"/>
              </a:solidFill>
              <a:ln w="0">
                <a:noFill/>
              </a:ln>
            </c:spPr>
          </c:dPt>
          <c:dPt>
            <c:idx val="8"/>
            <c:explosion val="25"/>
            <c:spPr>
              <a:solidFill>
                <a:srgbClr val="9696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37979855568225"/>
          <c:y val="0.160481331533963"/>
          <c:w val="0.16927974154314"/>
          <c:h val="0.57523616734143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18183167582"/>
          <c:y val="0.0812941816204459"/>
          <c:w val="0.61340359210331"/>
          <c:h val="0.893556280587276"/>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4</c:f>
              <c:strCache>
                <c:ptCount val="1"/>
                <c:pt idx="0">
                  <c:v> Scheduled changes </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ser>
          <c:idx val="4"/>
          <c:order val="4"/>
          <c:tx>
            <c:strRef>
              <c:f>ACalcs!$F$1464</c:f>
              <c:strCache>
                <c:ptCount val="1"/>
                <c:pt idx="0">
                  <c:v> Actions - user defined </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5:$N$1465</c:f>
              <c:numCache>
                <c:formatCode>General</c:formatCode>
                <c:ptCount val="8"/>
              </c:numCache>
            </c:numRef>
          </c:val>
        </c:ser>
        <c:gapWidth val="150"/>
        <c:overlap val="100"/>
        <c:axId val="60800356"/>
        <c:axId val="648150"/>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60800356"/>
        <c:axId val="648150"/>
      </c:lineChart>
      <c:catAx>
        <c:axId val="6080035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48150"/>
        <c:crossesAt val="0"/>
        <c:auto val="1"/>
        <c:lblAlgn val="ctr"/>
        <c:lblOffset val="100"/>
        <c:noMultiLvlLbl val="0"/>
      </c:catAx>
      <c:valAx>
        <c:axId val="648150"/>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800356"/>
        <c:crossesAt val="1"/>
        <c:crossBetween val="midCat"/>
      </c:valAx>
      <c:spPr>
        <a:solidFill>
          <a:srgbClr val="ffffff"/>
        </a:solidFill>
        <a:ln w="12600">
          <a:solidFill>
            <a:srgbClr val="808080"/>
          </a:solidFill>
          <a:round/>
        </a:ln>
      </c:spPr>
    </c:plotArea>
    <c:legend>
      <c:legendPos val="r"/>
      <c:layout>
        <c:manualLayout>
          <c:xMode val="edge"/>
          <c:yMode val="edge"/>
          <c:x val="0.670699124239276"/>
          <c:y val="0.17536704730832"/>
          <c:w val="0.298500816387116"/>
          <c:h val="0.61867862969004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3464356382694"/>
          <c:y val="0.0886493341788206"/>
          <c:w val="0.584202363762768"/>
          <c:h val="0.842358909321497"/>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9</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ser>
          <c:idx val="4"/>
          <c:order val="4"/>
          <c:tx>
            <c:strRef>
              <c:f>ACalcs!$F$1465</c:f>
              <c:strCache>
                <c:ptCount val="1"/>
                <c:pt idx="0">
                  <c:v> Actions - user defined </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5:$N$1465</c:f>
              <c:numCache>
                <c:formatCode>General</c:formatCode>
                <c:ptCount val="8"/>
              </c:numCache>
            </c:numRef>
          </c:val>
        </c:ser>
        <c:gapWidth val="150"/>
        <c:overlap val="100"/>
        <c:axId val="25764755"/>
        <c:axId val="4542192"/>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25764755"/>
        <c:axId val="4542192"/>
      </c:lineChart>
      <c:catAx>
        <c:axId val="2576475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4542192"/>
        <c:crossesAt val="0"/>
        <c:auto val="1"/>
        <c:lblAlgn val="ctr"/>
        <c:lblOffset val="100"/>
        <c:noMultiLvlLbl val="0"/>
      </c:catAx>
      <c:valAx>
        <c:axId val="4542192"/>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764755"/>
        <c:crossesAt val="1"/>
        <c:crossBetween val="midCat"/>
      </c:valAx>
      <c:spPr>
        <a:solidFill>
          <a:srgbClr val="ffffff"/>
        </a:solidFill>
        <a:ln w="12600">
          <a:solidFill>
            <a:srgbClr val="808080"/>
          </a:solidFill>
          <a:round/>
        </a:ln>
      </c:spPr>
    </c:plotArea>
    <c:legend>
      <c:legendPos val="r"/>
      <c:layout>
        <c:manualLayout>
          <c:xMode val="edge"/>
          <c:yMode val="edge"/>
          <c:x val="0.673458473715172"/>
          <c:y val="0.203551046290425"/>
          <c:w val="0.298090806995027"/>
          <c:h val="0.61737476220672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a:t>
            </a:r>
          </a:p>
        </c:rich>
      </c:tx>
      <c:layout>
        <c:manualLayout>
          <c:xMode val="edge"/>
          <c:yMode val="edge"/>
          <c:x val="0.472562262558041"/>
          <c:y val="0.893287827076223"/>
        </c:manualLayout>
      </c:layout>
      <c:overlay val="0"/>
      <c:spPr>
        <a:noFill/>
        <a:ln w="0">
          <a:noFill/>
        </a:ln>
      </c:spPr>
    </c:title>
    <c:autoTitleDeleted val="0"/>
    <c:plotArea>
      <c:layout>
        <c:manualLayout>
          <c:xMode val="edge"/>
          <c:yMode val="edge"/>
          <c:x val="0.0545588856057408"/>
          <c:y val="0.216609783845279"/>
          <c:w val="0.811048965808358"/>
          <c:h val="0.63538111490329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53659303"/>
        <c:axId val="13633922"/>
      </c:barChart>
      <c:catAx>
        <c:axId val="536593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633922"/>
        <c:crossesAt val="0"/>
        <c:auto val="1"/>
        <c:lblAlgn val="ctr"/>
        <c:lblOffset val="100"/>
        <c:noMultiLvlLbl val="0"/>
      </c:catAx>
      <c:valAx>
        <c:axId val="1363392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61186154495568"/>
              <c:y val="-0.407849829351536"/>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65930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559642781203487"/>
          <c:y val="0.893544347034043"/>
        </c:manualLayout>
      </c:layout>
      <c:overlay val="0"/>
      <c:spPr>
        <a:noFill/>
        <a:ln w="0">
          <a:noFill/>
        </a:ln>
      </c:spPr>
    </c:title>
    <c:autoTitleDeleted val="0"/>
    <c:plotArea>
      <c:layout>
        <c:manualLayout>
          <c:xMode val="edge"/>
          <c:yMode val="edge"/>
          <c:x val="0.0447055071231129"/>
          <c:y val="0.217123989525219"/>
          <c:w val="0.820274293004465"/>
          <c:h val="0.63417966526243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21315651"/>
        <c:axId val="65362601"/>
      </c:barChart>
      <c:catAx>
        <c:axId val="213156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362601"/>
        <c:crossesAt val="0"/>
        <c:auto val="1"/>
        <c:lblAlgn val="ctr"/>
        <c:lblOffset val="100"/>
        <c:noMultiLvlLbl val="0"/>
      </c:catAx>
      <c:valAx>
        <c:axId val="6536260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32893897512226"/>
              <c:y val="-0.104520095639303"/>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31565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584914686652846"/>
          <c:y val="0.893781207444394"/>
        </c:manualLayout>
      </c:layout>
      <c:overlay val="0"/>
      <c:spPr>
        <a:noFill/>
        <a:ln w="0">
          <a:noFill/>
        </a:ln>
      </c:spPr>
    </c:title>
    <c:autoTitleDeleted val="0"/>
    <c:plotArea>
      <c:layout>
        <c:manualLayout>
          <c:xMode val="edge"/>
          <c:yMode val="edge"/>
          <c:x val="0.0436931908786477"/>
          <c:y val="0.216522923286428"/>
          <c:w val="0.821453250411949"/>
          <c:h val="0.634702678166137"/>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76272077"/>
        <c:axId val="42753354"/>
      </c:barChart>
      <c:catAx>
        <c:axId val="7627207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42753354"/>
        <c:crossesAt val="0"/>
        <c:auto val="1"/>
        <c:lblAlgn val="ctr"/>
        <c:lblOffset val="100"/>
        <c:noMultiLvlLbl val="0"/>
      </c:catAx>
      <c:valAx>
        <c:axId val="4275335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3288683357253"/>
              <c:y val="-0.08216068996822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627207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657029273582"/>
          <c:y val="0.0658751436231329"/>
          <c:w val="0.588435128297795"/>
          <c:h val="0.934124856376867"/>
        </c:manualLayout>
      </c:layout>
      <c:barChart>
        <c:barDir val="col"/>
        <c:grouping val="stacked"/>
        <c:varyColors val="0"/>
        <c:ser>
          <c:idx val="0"/>
          <c:order val="0"/>
          <c:tx>
            <c:strRef>
              <c:f>ACalcs!$F$336</c:f>
              <c:strCache>
                <c:ptCount val="1"/>
                <c:pt idx="0">
                  <c:v>Diverted materi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6:$N$336</c:f>
              <c:numCache>
                <c:formatCode>General</c:formatCode>
                <c:ptCount val="8"/>
              </c:numCache>
            </c:numRef>
          </c:val>
        </c:ser>
        <c:ser>
          <c:idx val="1"/>
          <c:order val="1"/>
          <c:tx>
            <c:strRef>
              <c:f>ACalcs!$F$337</c:f>
              <c:strCache>
                <c:ptCount val="1"/>
                <c:pt idx="0">
                  <c:v>Landfilled materi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7:$N$337</c:f>
              <c:numCache>
                <c:formatCode>General</c:formatCode>
                <c:ptCount val="8"/>
              </c:numCache>
            </c:numRef>
          </c:val>
        </c:ser>
        <c:gapWidth val="150"/>
        <c:overlap val="100"/>
        <c:axId val="62689617"/>
        <c:axId val="64519369"/>
      </c:barChart>
      <c:lineChart>
        <c:grouping val="stacked"/>
        <c:varyColors val="0"/>
        <c:ser>
          <c:idx val="2"/>
          <c:order val="2"/>
          <c:tx>
            <c:strRef>
              <c:f>ACalcs!$F$338</c:f>
              <c:strCache>
                <c:ptCount val="1"/>
                <c:pt idx="0">
                  <c:v>66% Recovery targe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332:$N$332</c:f>
              <c:strCache>
                <c:ptCount val="8"/>
                <c:pt idx="0">
                  <c:v>2011</c:v>
                </c:pt>
                <c:pt idx="1">
                  <c:v>2012</c:v>
                </c:pt>
                <c:pt idx="2">
                  <c:v>2013</c:v>
                </c:pt>
                <c:pt idx="3">
                  <c:v>2014</c:v>
                </c:pt>
                <c:pt idx="4">
                  <c:v>2015</c:v>
                </c:pt>
                <c:pt idx="5">
                  <c:v>2016</c:v>
                </c:pt>
                <c:pt idx="6">
                  <c:v>2,017</c:v>
                </c:pt>
                <c:pt idx="7">
                  <c:v>2018</c:v>
                </c:pt>
              </c:strCache>
            </c:strRef>
          </c:cat>
          <c:val>
            <c:numRef>
              <c:f>ACalcs!$G$338:$N$33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62689617"/>
        <c:axId val="64519369"/>
      </c:lineChart>
      <c:catAx>
        <c:axId val="6268961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4519369"/>
        <c:crossesAt val="0"/>
        <c:auto val="1"/>
        <c:lblAlgn val="ctr"/>
        <c:lblOffset val="100"/>
        <c:noMultiLvlLbl val="0"/>
      </c:catAx>
      <c:valAx>
        <c:axId val="6451936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89617"/>
        <c:crossesAt val="1"/>
        <c:crossBetween val="midCat"/>
      </c:valAx>
      <c:spPr>
        <a:solidFill>
          <a:srgbClr val="c0c0c0"/>
        </a:solidFill>
        <a:ln w="12600">
          <a:solidFill>
            <a:srgbClr val="808080"/>
          </a:solidFill>
          <a:round/>
        </a:ln>
      </c:spPr>
    </c:plotArea>
    <c:legend>
      <c:legendPos val="r"/>
      <c:layout>
        <c:manualLayout>
          <c:xMode val="edge"/>
          <c:yMode val="edge"/>
          <c:x val="0.664546440187929"/>
          <c:y val="0.425379803395889"/>
          <c:w val="0.295771593783881"/>
          <c:h val="0.1936678156517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5331323189"/>
          <c:y val="0.0792721720320651"/>
          <c:w val="0.614122431807026"/>
          <c:h val="0.895152054968826"/>
        </c:manualLayout>
      </c:layout>
      <c:barChart>
        <c:barDir val="col"/>
        <c:grouping val="stacked"/>
        <c:varyColors val="0"/>
        <c:ser>
          <c:idx val="0"/>
          <c:order val="0"/>
          <c:tx>
            <c:strRef>
              <c:f>FACalcs!$E$255</c:f>
              <c:strCache>
                <c:ptCount val="1"/>
                <c:pt idx="0">
                  <c:v>Current performanc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5:$M$255</c:f>
              <c:numCache>
                <c:formatCode>General</c:formatCode>
                <c:ptCount val="8"/>
                <c:pt idx="0">
                  <c:v>0</c:v>
                </c:pt>
                <c:pt idx="1">
                  <c:v>0</c:v>
                </c:pt>
                <c:pt idx="2">
                  <c:v>0</c:v>
                </c:pt>
                <c:pt idx="3">
                  <c:v>0</c:v>
                </c:pt>
                <c:pt idx="4">
                  <c:v>0</c:v>
                </c:pt>
                <c:pt idx="5">
                  <c:v>0</c:v>
                </c:pt>
                <c:pt idx="6">
                  <c:v>0</c:v>
                </c:pt>
                <c:pt idx="7">
                  <c:v>0</c:v>
                </c:pt>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ser>
          <c:idx val="2"/>
          <c:order val="2"/>
          <c:tx>
            <c:strRef>
              <c:f>ACalcs!$F$33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ACalcs!$G$335:$N$335</c:f>
              <c:numCache>
                <c:formatCode>General</c:formatCode>
                <c:ptCount val="8"/>
              </c:numCache>
            </c:numRef>
          </c:val>
        </c:ser>
        <c:gapWidth val="150"/>
        <c:overlap val="100"/>
        <c:axId val="11791088"/>
        <c:axId val="89804449"/>
      </c:barChart>
      <c:lineChart>
        <c:grouping val="stacked"/>
        <c:varyColors val="0"/>
        <c:ser>
          <c:idx val="3"/>
          <c:order val="3"/>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11791088"/>
        <c:axId val="89804449"/>
      </c:lineChart>
      <c:catAx>
        <c:axId val="117910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89804449"/>
        <c:crossesAt val="0"/>
        <c:auto val="1"/>
        <c:lblAlgn val="ctr"/>
        <c:lblOffset val="100"/>
        <c:noMultiLvlLbl val="0"/>
      </c:catAx>
      <c:valAx>
        <c:axId val="89804449"/>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791088"/>
        <c:crossesAt val="1"/>
        <c:crossBetween val="midCat"/>
      </c:valAx>
      <c:spPr>
        <a:solidFill>
          <a:srgbClr val="ffffff"/>
        </a:solidFill>
        <a:ln w="12600">
          <a:solidFill>
            <a:srgbClr val="808080"/>
          </a:solidFill>
          <a:round/>
        </a:ln>
      </c:spPr>
    </c:plotArea>
    <c:legend>
      <c:legendPos val="r"/>
      <c:layout>
        <c:manualLayout>
          <c:xMode val="edge"/>
          <c:yMode val="edge"/>
          <c:x val="0.670289601009747"/>
          <c:y val="0.379692072782797"/>
          <c:w val="0.286936399971952"/>
          <c:h val="0.3949611909912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827370234088"/>
          <c:y val="0.0809575040344271"/>
          <c:w val="0.613403272527989"/>
          <c:h val="0.893625605164067"/>
        </c:manualLayout>
      </c:layout>
      <c:barChart>
        <c:barDir val="col"/>
        <c:grouping val="stacked"/>
        <c:varyColors val="0"/>
        <c:ser>
          <c:idx val="0"/>
          <c:order val="0"/>
          <c:tx>
            <c:strRef>
              <c:f>ACalcs!$F$893</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3:$N$893</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alcs!$F$894</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4:$N$894</c:f>
              <c:numCache>
                <c:formatCode>General</c:formatCode>
                <c:ptCount val="8"/>
              </c:numCache>
            </c:numRef>
          </c:val>
        </c:ser>
        <c:ser>
          <c:idx val="2"/>
          <c:order val="2"/>
          <c:tx>
            <c:strRef>
              <c:f>ACalcs!$F$895</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5:$N$895</c:f>
              <c:numCache>
                <c:formatCode>General</c:formatCode>
                <c:ptCount val="8"/>
              </c:numCache>
            </c:numRef>
          </c:val>
        </c:ser>
        <c:ser>
          <c:idx val="3"/>
          <c:order val="3"/>
          <c:tx>
            <c:strRef>
              <c:f>ACalcs!$F$896</c:f>
              <c:strCache>
                <c:ptCount val="1"/>
                <c:pt idx="0">
                  <c:v> Actions - small scale changes</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6:$N$896</c:f>
              <c:numCache>
                <c:formatCode>General</c:formatCode>
                <c:ptCount val="8"/>
              </c:numCache>
            </c:numRef>
          </c:val>
        </c:ser>
        <c:gapWidth val="150"/>
        <c:overlap val="100"/>
        <c:axId val="19138624"/>
        <c:axId val="71979276"/>
      </c:barChart>
      <c:lineChart>
        <c:grouping val="stacked"/>
        <c:varyColors val="0"/>
        <c:ser>
          <c:idx val="4"/>
          <c:order val="4"/>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5:$N$905</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19138624"/>
        <c:axId val="71979276"/>
      </c:lineChart>
      <c:catAx>
        <c:axId val="1913862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71979276"/>
        <c:crossesAt val="0"/>
        <c:auto val="1"/>
        <c:lblAlgn val="ctr"/>
        <c:lblOffset val="100"/>
        <c:noMultiLvlLbl val="0"/>
      </c:catAx>
      <c:valAx>
        <c:axId val="71979276"/>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138624"/>
        <c:crossesAt val="1"/>
        <c:crossBetween val="midCat"/>
      </c:valAx>
      <c:spPr>
        <a:solidFill>
          <a:srgbClr val="ffffff"/>
        </a:solidFill>
        <a:ln w="12600">
          <a:solidFill>
            <a:srgbClr val="808080"/>
          </a:solidFill>
          <a:round/>
        </a:ln>
      </c:spPr>
    </c:plotArea>
    <c:legend>
      <c:legendPos val="r"/>
      <c:layout>
        <c:manualLayout>
          <c:xMode val="edge"/>
          <c:yMode val="edge"/>
          <c:x val="0.671494558835043"/>
          <c:y val="0.412990855298548"/>
          <c:w val="0.298285445862366"/>
          <c:h val="0.52192038730500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4643660915229"/>
          <c:y val="0.0809683927370545"/>
          <c:w val="0.61357839459865"/>
          <c:h val="0.893611297915266"/>
        </c:manualLayout>
      </c:layout>
      <c:barChart>
        <c:barDir val="col"/>
        <c:grouping val="stacked"/>
        <c:varyColors val="0"/>
        <c:ser>
          <c:idx val="0"/>
          <c:order val="0"/>
          <c:tx>
            <c:strRef>
              <c:f>ACalcs!$F$893</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3:$N$893</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alcs!$F$894</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4:$N$894</c:f>
              <c:numCache>
                <c:formatCode>General</c:formatCode>
                <c:ptCount val="8"/>
              </c:numCache>
            </c:numRef>
          </c:val>
        </c:ser>
        <c:ser>
          <c:idx val="2"/>
          <c:order val="2"/>
          <c:tx>
            <c:strRef>
              <c:f>ACalcs!$F$895</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5:$N$895</c:f>
              <c:numCache>
                <c:formatCode>General</c:formatCode>
                <c:ptCount val="8"/>
              </c:numCache>
            </c:numRef>
          </c:val>
        </c:ser>
        <c:ser>
          <c:idx val="3"/>
          <c:order val="3"/>
          <c:tx>
            <c:strRef>
              <c:f>ACalcs!$F$896</c:f>
              <c:strCache>
                <c:ptCount val="1"/>
                <c:pt idx="0">
                  <c:v> Actions - small scale changes</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6:$N$896</c:f>
              <c:numCache>
                <c:formatCode>General</c:formatCode>
                <c:ptCount val="8"/>
              </c:numCache>
            </c:numRef>
          </c:val>
        </c:ser>
        <c:ser>
          <c:idx val="4"/>
          <c:order val="4"/>
          <c:tx>
            <c:strRef>
              <c:f>ACalcs!$F$1464</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1464:$N$1464</c:f>
              <c:numCache>
                <c:formatCode>General</c:formatCode>
                <c:ptCount val="8"/>
                <c:pt idx="0">
                  <c:v>0</c:v>
                </c:pt>
                <c:pt idx="1">
                  <c:v>0</c:v>
                </c:pt>
                <c:pt idx="2">
                  <c:v>0</c:v>
                </c:pt>
                <c:pt idx="3">
                  <c:v>0</c:v>
                </c:pt>
                <c:pt idx="4">
                  <c:v>0</c:v>
                </c:pt>
                <c:pt idx="5">
                  <c:v>0</c:v>
                </c:pt>
                <c:pt idx="6">
                  <c:v>0</c:v>
                </c:pt>
                <c:pt idx="7">
                  <c:v>0</c:v>
                </c:pt>
              </c:numCache>
            </c:numRef>
          </c:val>
        </c:ser>
        <c:gapWidth val="150"/>
        <c:overlap val="100"/>
        <c:axId val="32830233"/>
        <c:axId val="75809340"/>
      </c:barChart>
      <c:lineChart>
        <c:grouping val="stacked"/>
        <c:varyColors val="0"/>
        <c:ser>
          <c:idx val="5"/>
          <c:order val="5"/>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5:$N$905</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32830233"/>
        <c:axId val="75809340"/>
      </c:lineChart>
      <c:catAx>
        <c:axId val="3283023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75809340"/>
        <c:crossesAt val="0"/>
        <c:auto val="1"/>
        <c:lblAlgn val="ctr"/>
        <c:lblOffset val="100"/>
        <c:noMultiLvlLbl val="0"/>
      </c:catAx>
      <c:valAx>
        <c:axId val="75809340"/>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331582895723931"/>
              <c:y val="-0.46213853396099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830233"/>
        <c:crossesAt val="1"/>
        <c:crossBetween val="midCat"/>
      </c:valAx>
      <c:spPr>
        <a:solidFill>
          <a:srgbClr val="ffffff"/>
        </a:solidFill>
        <a:ln w="12600">
          <a:solidFill>
            <a:srgbClr val="808080"/>
          </a:solidFill>
          <a:round/>
        </a:ln>
      </c:spPr>
    </c:plotArea>
    <c:legend>
      <c:legendPos val="r"/>
      <c:layout>
        <c:manualLayout>
          <c:xMode val="edge"/>
          <c:yMode val="edge"/>
          <c:x val="0.670592648162041"/>
          <c:y val="0.416543375924681"/>
          <c:w val="0.299024756189047"/>
          <c:h val="0.62151983860121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586836866144"/>
          <c:y val="0.079417773237998"/>
          <c:w val="0.60288089940274"/>
          <c:h val="0.895045965270684"/>
        </c:manualLayout>
      </c:layout>
      <c:barChart>
        <c:barDir val="col"/>
        <c:grouping val="stacked"/>
        <c:varyColors val="0"/>
        <c:ser>
          <c:idx val="0"/>
          <c:order val="0"/>
          <c:tx>
            <c:strRef>
              <c:f>FACalcs!$E$256</c:f>
              <c:strCache>
                <c:ptCount val="1"/>
                <c:pt idx="0">
                  <c:v>Scheduled chang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ser>
          <c:idx val="1"/>
          <c:order val="1"/>
          <c:tx>
            <c:strRef>
              <c:f>FACalcs!$E$257</c:f>
              <c:strCache>
                <c:ptCount val="1"/>
                <c:pt idx="0">
                  <c:v>Landfilled materia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7:$M$257</c:f>
              <c:numCache>
                <c:formatCode>General</c:formatCode>
                <c:ptCount val="8"/>
              </c:numCache>
            </c:numRef>
          </c:val>
        </c:ser>
        <c:gapWidth val="150"/>
        <c:overlap val="100"/>
        <c:axId val="59706477"/>
        <c:axId val="16660475"/>
      </c:barChart>
      <c:lineChart>
        <c:grouping val="stacked"/>
        <c:varyColors val="0"/>
        <c:ser>
          <c:idx val="2"/>
          <c:order val="2"/>
          <c:tx>
            <c:strRef>
              <c:f>FACalcs!$E$258</c:f>
              <c:strCache>
                <c:ptCount val="1"/>
                <c:pt idx="0">
                  <c:v>66% Recovery targe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1"/>
        <c:axId val="59706477"/>
        <c:axId val="16660475"/>
      </c:lineChart>
      <c:catAx>
        <c:axId val="5970647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6660475"/>
        <c:crossesAt val="0"/>
        <c:auto val="1"/>
        <c:lblAlgn val="ctr"/>
        <c:lblOffset val="100"/>
        <c:noMultiLvlLbl val="0"/>
      </c:catAx>
      <c:valAx>
        <c:axId val="1666047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06477"/>
        <c:crossesAt val="1"/>
        <c:crossBetween val="midCat"/>
      </c:valAx>
      <c:spPr>
        <a:solidFill>
          <a:srgbClr val="c0c0c0"/>
        </a:solidFill>
        <a:ln w="12600">
          <a:solidFill>
            <a:srgbClr val="808080"/>
          </a:solidFill>
          <a:round/>
        </a:ln>
      </c:spPr>
    </c:plotArea>
    <c:legend>
      <c:legendPos val="r"/>
      <c:layout>
        <c:manualLayout>
          <c:xMode val="edge"/>
          <c:yMode val="edge"/>
          <c:x val="0.751668813678417"/>
          <c:y val="0.459525025536262"/>
          <c:w val="0.227251434594215"/>
          <c:h val="0.19369254341164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99022724038142"/>
          <c:y val="0.89734629245386"/>
        </c:manualLayout>
      </c:layout>
      <c:overlay val="0"/>
      <c:spPr>
        <a:noFill/>
        <a:ln w="0">
          <a:noFill/>
        </a:ln>
      </c:spPr>
    </c:title>
    <c:autoTitleDeleted val="0"/>
    <c:plotArea>
      <c:layout>
        <c:manualLayout>
          <c:xMode val="edge"/>
          <c:yMode val="edge"/>
          <c:x val="0.0619099577778832"/>
          <c:y val="0.112809872228896"/>
          <c:w val="0.80165093220741"/>
          <c:h val="0.766845036584034"/>
        </c:manualLayout>
      </c:layout>
      <c:barChart>
        <c:barDir val="col"/>
        <c:grouping val="stacked"/>
        <c:varyColors val="0"/>
        <c:ser>
          <c:idx val="0"/>
          <c:order val="0"/>
          <c:tx>
            <c:strRef>
              <c:f>'Summary Data and Charts'!$B$31</c:f>
              <c:strCache>
                <c:ptCount val="1"/>
                <c:pt idx="0">
                  <c:v> Recovered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9696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24180150"/>
        <c:axId val="32327488"/>
      </c:barChart>
      <c:catAx>
        <c:axId val="241801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327488"/>
        <c:crossesAt val="0"/>
        <c:auto val="1"/>
        <c:lblAlgn val="ctr"/>
        <c:lblOffset val="100"/>
        <c:noMultiLvlLbl val="0"/>
      </c:catAx>
      <c:valAx>
        <c:axId val="3232748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04568527918782"/>
              <c:y val="-0.03319864584470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180150"/>
        <c:crossesAt val="1"/>
        <c:crossBetween val="midCat"/>
      </c:valAx>
      <c:spPr>
        <a:noFill/>
        <a:ln w="12600">
          <a:solidFill>
            <a:srgbClr val="808080"/>
          </a:solidFill>
          <a:round/>
        </a:ln>
      </c:spPr>
    </c:plotArea>
    <c:legend>
      <c:legendPos val="r"/>
      <c:layout>
        <c:manualLayout>
          <c:xMode val="edge"/>
          <c:yMode val="edge"/>
          <c:x val="0.870250011860145"/>
          <c:y val="0.377306978267992"/>
          <c:w val="0.100431709284122"/>
          <c:h val="0.13093808015725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79154679081"/>
          <c:y val="0.0788549121665582"/>
          <c:w val="0.743474394517968"/>
          <c:h val="0.901106050748211"/>
        </c:manualLayout>
      </c:layout>
      <c:barChart>
        <c:barDir val="col"/>
        <c:grouping val="stacked"/>
        <c:varyColors val="0"/>
        <c:ser>
          <c:idx val="0"/>
          <c:order val="0"/>
          <c:tx>
            <c:strRef>
              <c:f>FACalcs!$E$268</c:f>
              <c:strCache>
                <c:ptCount val="1"/>
                <c:pt idx="0">
                  <c:v>Dry recyclab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68:$M$268</c:f>
              <c:numCache>
                <c:formatCode>General</c:formatCode>
                <c:ptCount val="8"/>
              </c:numCache>
            </c:numRef>
          </c:val>
        </c:ser>
        <c:ser>
          <c:idx val="1"/>
          <c:order val="1"/>
          <c:tx>
            <c:strRef>
              <c:f>FACalcs!$E$269</c:f>
              <c:strCache>
                <c:ptCount val="1"/>
                <c:pt idx="0">
                  <c:v>Foo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69:$M$269</c:f>
              <c:numCache>
                <c:formatCode>General</c:formatCode>
                <c:ptCount val="8"/>
                <c:pt idx="0">
                  <c:v>0</c:v>
                </c:pt>
                <c:pt idx="1">
                  <c:v>0</c:v>
                </c:pt>
                <c:pt idx="2">
                  <c:v>0</c:v>
                </c:pt>
                <c:pt idx="3">
                  <c:v>0</c:v>
                </c:pt>
                <c:pt idx="4">
                  <c:v>0</c:v>
                </c:pt>
                <c:pt idx="5">
                  <c:v>0</c:v>
                </c:pt>
                <c:pt idx="6">
                  <c:v>0</c:v>
                </c:pt>
                <c:pt idx="7">
                  <c:v>0</c:v>
                </c:pt>
              </c:numCache>
            </c:numRef>
          </c:val>
        </c:ser>
        <c:ser>
          <c:idx val="2"/>
          <c:order val="2"/>
          <c:tx>
            <c:strRef>
              <c:f>FACalcs!$E$270</c:f>
              <c:strCache>
                <c:ptCount val="1"/>
                <c:pt idx="0">
                  <c:v>Gre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0:$M$270</c:f>
              <c:numCache>
                <c:formatCode>General</c:formatCode>
                <c:ptCount val="8"/>
                <c:pt idx="0">
                  <c:v>0</c:v>
                </c:pt>
                <c:pt idx="1">
                  <c:v>0</c:v>
                </c:pt>
                <c:pt idx="2">
                  <c:v>0</c:v>
                </c:pt>
                <c:pt idx="3">
                  <c:v>0</c:v>
                </c:pt>
                <c:pt idx="4">
                  <c:v>0</c:v>
                </c:pt>
                <c:pt idx="5">
                  <c:v>0</c:v>
                </c:pt>
                <c:pt idx="6">
                  <c:v>0</c:v>
                </c:pt>
                <c:pt idx="7">
                  <c:v>0</c:v>
                </c:pt>
              </c:numCache>
            </c:numRef>
          </c:val>
        </c:ser>
        <c:ser>
          <c:idx val="3"/>
          <c:order val="3"/>
          <c:tx>
            <c:strRef>
              <c:f>FACalcs!$E$271</c:f>
              <c:strCache>
                <c:ptCount val="1"/>
                <c:pt idx="0">
                  <c:v>AW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1:$M$271</c:f>
              <c:numCache>
                <c:formatCode>General</c:formatCode>
                <c:ptCount val="8"/>
                <c:pt idx="0">
                  <c:v>0</c:v>
                </c:pt>
                <c:pt idx="1">
                  <c:v>0</c:v>
                </c:pt>
                <c:pt idx="2">
                  <c:v>0</c:v>
                </c:pt>
                <c:pt idx="3">
                  <c:v>0</c:v>
                </c:pt>
                <c:pt idx="4">
                  <c:v>0</c:v>
                </c:pt>
                <c:pt idx="5">
                  <c:v>0</c:v>
                </c:pt>
                <c:pt idx="6">
                  <c:v>0</c:v>
                </c:pt>
                <c:pt idx="7">
                  <c:v>0</c:v>
                </c:pt>
              </c:numCache>
            </c:numRef>
          </c:val>
        </c:ser>
        <c:ser>
          <c:idx val="4"/>
          <c:order val="4"/>
          <c:tx>
            <c:strRef>
              <c:f>FACalcs!$E$272</c:f>
              <c:strCache>
                <c:ptCount val="1"/>
                <c:pt idx="0">
                  <c:v>Bulk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2:$M$272</c:f>
              <c:numCache>
                <c:formatCode>General</c:formatCode>
                <c:ptCount val="8"/>
                <c:pt idx="0">
                  <c:v>0</c:v>
                </c:pt>
                <c:pt idx="1">
                  <c:v>0</c:v>
                </c:pt>
                <c:pt idx="2">
                  <c:v>0</c:v>
                </c:pt>
                <c:pt idx="3">
                  <c:v>0</c:v>
                </c:pt>
                <c:pt idx="4">
                  <c:v>0</c:v>
                </c:pt>
                <c:pt idx="5">
                  <c:v>0</c:v>
                </c:pt>
                <c:pt idx="6">
                  <c:v>0</c:v>
                </c:pt>
                <c:pt idx="7">
                  <c:v>0</c:v>
                </c:pt>
              </c:numCache>
            </c:numRef>
          </c:val>
        </c:ser>
        <c:ser>
          <c:idx val="5"/>
          <c:order val="5"/>
          <c:tx>
            <c:strRef>
              <c:f>FACalcs!$E$273</c:f>
              <c:strCache>
                <c:ptCount val="1"/>
                <c:pt idx="0">
                  <c:v>Landfilled material</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ACalcs!$F$273:$M$273</c:f>
              <c:numCache>
                <c:formatCode>General</c:formatCode>
                <c:ptCount val="8"/>
              </c:numCache>
            </c:numRef>
          </c:val>
        </c:ser>
        <c:gapWidth val="150"/>
        <c:overlap val="100"/>
        <c:axId val="71577796"/>
        <c:axId val="90932048"/>
      </c:barChart>
      <c:catAx>
        <c:axId val="71577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2048"/>
        <c:crossesAt val="0"/>
        <c:auto val="1"/>
        <c:lblAlgn val="ctr"/>
        <c:lblOffset val="100"/>
        <c:noMultiLvlLbl val="0"/>
      </c:catAx>
      <c:valAx>
        <c:axId val="9093204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7796"/>
        <c:crossesAt val="1"/>
        <c:crossBetween val="midCat"/>
      </c:valAx>
      <c:spPr>
        <a:solidFill>
          <a:srgbClr val="c0c0c0"/>
        </a:solidFill>
        <a:ln w="12600">
          <a:solidFill>
            <a:srgbClr val="808080"/>
          </a:solidFill>
          <a:round/>
        </a:ln>
      </c:spPr>
    </c:plotArea>
    <c:legend>
      <c:legendPos val="r"/>
      <c:layout>
        <c:manualLayout>
          <c:xMode val="edge"/>
          <c:yMode val="edge"/>
          <c:x val="0.797980854736622"/>
          <c:y val="0.242940793754066"/>
          <c:w val="0.17528900978187"/>
          <c:h val="0.436044242029928"/>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644282695468"/>
          <c:y val="0.0792721720320651"/>
          <c:w val="0.6133677702121"/>
          <c:h val="0.895152054968826"/>
        </c:manualLayout>
      </c:layout>
      <c:barChart>
        <c:barDir val="col"/>
        <c:grouping val="stacked"/>
        <c:varyColors val="0"/>
        <c:ser>
          <c:idx val="0"/>
          <c:order val="0"/>
          <c:tx>
            <c:strRef>
              <c:f>FACalcs!$E$255</c:f>
              <c:strCache>
                <c:ptCount val="1"/>
                <c:pt idx="0">
                  <c:v>Current performanc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5:$M$255</c:f>
              <c:numCache>
                <c:formatCode>General</c:formatCode>
                <c:ptCount val="8"/>
                <c:pt idx="0">
                  <c:v>0</c:v>
                </c:pt>
                <c:pt idx="1">
                  <c:v>0</c:v>
                </c:pt>
                <c:pt idx="2">
                  <c:v>0</c:v>
                </c:pt>
                <c:pt idx="3">
                  <c:v>0</c:v>
                </c:pt>
                <c:pt idx="4">
                  <c:v>0</c:v>
                </c:pt>
                <c:pt idx="5">
                  <c:v>0</c:v>
                </c:pt>
                <c:pt idx="6">
                  <c:v>0</c:v>
                </c:pt>
                <c:pt idx="7">
                  <c:v>0</c:v>
                </c:pt>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6:$M$256</c:f>
              <c:numCache>
                <c:formatCode>General</c:formatCode>
                <c:ptCount val="8"/>
              </c:numCache>
            </c:numRef>
          </c:val>
        </c:ser>
        <c:gapWidth val="150"/>
        <c:overlap val="100"/>
        <c:axId val="87152315"/>
        <c:axId val="70549783"/>
      </c:barChart>
      <c:lineChart>
        <c:grouping val="stacked"/>
        <c:varyColors val="0"/>
        <c:ser>
          <c:idx val="2"/>
          <c:order val="2"/>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58:$M$258</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87152315"/>
        <c:axId val="70549783"/>
      </c:lineChart>
      <c:catAx>
        <c:axId val="8715231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70549783"/>
        <c:crossesAt val="0"/>
        <c:auto val="1"/>
        <c:lblAlgn val="ctr"/>
        <c:lblOffset val="100"/>
        <c:noMultiLvlLbl val="0"/>
      </c:catAx>
      <c:valAx>
        <c:axId val="70549783"/>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7152315"/>
        <c:crossesAt val="1"/>
        <c:crossBetween val="midCat"/>
      </c:valAx>
      <c:spPr>
        <a:solidFill>
          <a:srgbClr val="ffffff"/>
        </a:solidFill>
        <a:ln w="12600">
          <a:solidFill>
            <a:srgbClr val="808080"/>
          </a:solidFill>
          <a:round/>
        </a:ln>
      </c:spPr>
    </c:plotArea>
    <c:legend>
      <c:legendPos val="r"/>
      <c:layout>
        <c:manualLayout>
          <c:xMode val="edge"/>
          <c:yMode val="edge"/>
          <c:x val="0.671519135947406"/>
          <c:y val="0.402341264791958"/>
          <c:w val="0.27056429521797"/>
          <c:h val="0.18399287441150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22566371681416"/>
          <c:y val="0.884030226700252"/>
        </c:manualLayout>
      </c:layout>
      <c:overlay val="0"/>
      <c:spPr>
        <a:noFill/>
        <a:ln w="0">
          <a:noFill/>
        </a:ln>
      </c:spPr>
    </c:title>
    <c:autoTitleDeleted val="0"/>
    <c:plotArea>
      <c:layout>
        <c:manualLayout>
          <c:layoutTarget val="inner"/>
          <c:xMode val="edge"/>
          <c:yMode val="edge"/>
          <c:x val="0.137357774968394"/>
          <c:y val="0.19536523929471"/>
          <c:w val="0.472882427307206"/>
          <c:h val="0.707506297229219"/>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28571428571429"/>
          <c:y val="0.261662468513854"/>
          <c:w val="0.236346396965866"/>
          <c:h val="0.572292191435768"/>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5680649526387"/>
          <c:y val="0.895880574452003"/>
        </c:manualLayout>
      </c:layout>
      <c:overlay val="0"/>
      <c:spPr>
        <a:noFill/>
        <a:ln w="0">
          <a:noFill/>
        </a:ln>
      </c:spPr>
    </c:title>
    <c:autoTitleDeleted val="0"/>
    <c:plotArea>
      <c:layout>
        <c:manualLayout>
          <c:xMode val="edge"/>
          <c:yMode val="edge"/>
          <c:x val="0.0743166441136671"/>
          <c:y val="0.218442932728647"/>
          <c:w val="0.791177266576455"/>
          <c:h val="0.638605442176871"/>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34154337"/>
        <c:axId val="29419366"/>
      </c:barChart>
      <c:catAx>
        <c:axId val="341543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419366"/>
        <c:crossesAt val="0"/>
        <c:auto val="1"/>
        <c:lblAlgn val="ctr"/>
        <c:lblOffset val="100"/>
        <c:noMultiLvlLbl val="0"/>
      </c:catAx>
      <c:valAx>
        <c:axId val="2941936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um</a:t>
                </a:r>
              </a:p>
            </c:rich>
          </c:tx>
          <c:layout>
            <c:manualLayout>
              <c:xMode val="edge"/>
              <c:yMode val="edge"/>
              <c:x val="0.0316102841677943"/>
              <c:y val="0.061035525321239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4154337"/>
        <c:crossesAt val="1"/>
        <c:crossBetween val="midCat"/>
      </c:valAx>
      <c:spPr>
        <a:noFill/>
        <a:ln w="12600">
          <a:solidFill>
            <a:srgbClr val="808080"/>
          </a:solidFill>
          <a:round/>
        </a:ln>
      </c:spPr>
    </c:plotArea>
    <c:legend>
      <c:legendPos val="r"/>
      <c:layout>
        <c:manualLayout>
          <c:xMode val="edge"/>
          <c:yMode val="edge"/>
          <c:x val="0.876048714479026"/>
          <c:y val="0.784863945578231"/>
          <c:w val="0.0954803788903924"/>
          <c:h val="0.13331443688586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405406855119884"/>
          <c:y val="0.872560145256468"/>
        </c:manualLayout>
      </c:layout>
      <c:overlay val="0"/>
      <c:spPr>
        <a:noFill/>
        <a:ln w="0">
          <a:noFill/>
        </a:ln>
      </c:spPr>
    </c:title>
    <c:autoTitleDeleted val="0"/>
    <c:plotArea>
      <c:layout>
        <c:manualLayout>
          <c:xMode val="edge"/>
          <c:yMode val="edge"/>
          <c:x val="0.0864131309338626"/>
          <c:y val="0.216522923286428"/>
          <c:w val="0.779059164297592"/>
          <c:h val="0.670222423967317"/>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77417952"/>
        <c:axId val="82217163"/>
      </c:barChart>
      <c:catAx>
        <c:axId val="774179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217163"/>
        <c:crossesAt val="0"/>
        <c:auto val="1"/>
        <c:lblAlgn val="ctr"/>
        <c:lblOffset val="100"/>
        <c:noMultiLvlLbl val="0"/>
      </c:catAx>
      <c:valAx>
        <c:axId val="8221716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um</a:t>
                </a:r>
              </a:p>
            </c:rich>
          </c:tx>
          <c:layout>
            <c:manualLayout>
              <c:xMode val="edge"/>
              <c:yMode val="edge"/>
              <c:x val="0.0312181515850453"/>
              <c:y val="0.027689514298683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417952"/>
        <c:crossesAt val="1"/>
        <c:crossBetween val="midCat"/>
      </c:valAx>
      <c:spPr>
        <a:noFill/>
        <a:ln w="12600">
          <a:solidFill>
            <a:srgbClr val="808080"/>
          </a:solidFill>
          <a:round/>
        </a:ln>
      </c:spPr>
    </c:plotArea>
    <c:legend>
      <c:legendPos val="r"/>
      <c:layout>
        <c:manualLayout>
          <c:xMode val="edge"/>
          <c:yMode val="edge"/>
          <c:x val="0.866866920559996"/>
          <c:y val="0.793576940535633"/>
          <c:w val="0.107868905219117"/>
          <c:h val="0.14809350885156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93024901872466"/>
          <c:y val="0.837647593097184"/>
        </c:manualLayout>
      </c:layout>
      <c:overlay val="0"/>
      <c:spPr>
        <a:noFill/>
        <a:ln w="0">
          <a:noFill/>
        </a:ln>
      </c:spPr>
    </c:title>
    <c:autoTitleDeleted val="0"/>
    <c:plotArea>
      <c:layout>
        <c:manualLayout>
          <c:xMode val="edge"/>
          <c:yMode val="edge"/>
          <c:x val="0.077794221736053"/>
          <c:y val="0.216507720254314"/>
          <c:w val="0.789395791776591"/>
          <c:h val="0.634650317892825"/>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91471594"/>
        <c:axId val="93467520"/>
      </c:barChart>
      <c:catAx>
        <c:axId val="914715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3467520"/>
        <c:crossesAt val="0"/>
        <c:auto val="1"/>
        <c:lblAlgn val="ctr"/>
        <c:lblOffset val="100"/>
        <c:noMultiLvlLbl val="0"/>
      </c:catAx>
      <c:valAx>
        <c:axId val="9346752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14915385110353"/>
              <c:y val="-0.3477520435967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47159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11678785148961"/>
          <c:y val="0.895925547610941"/>
        </c:manualLayout>
      </c:layout>
      <c:overlay val="0"/>
      <c:spPr>
        <a:noFill/>
        <a:ln w="0">
          <a:noFill/>
        </a:ln>
      </c:spPr>
    </c:title>
    <c:autoTitleDeleted val="0"/>
    <c:plotArea>
      <c:layout>
        <c:manualLayout>
          <c:xMode val="edge"/>
          <c:yMode val="edge"/>
          <c:x val="0.077794221736053"/>
          <c:y val="0.216547497446374"/>
          <c:w val="0.789395791776591"/>
          <c:h val="0.634888207921916"/>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60119232"/>
        <c:axId val="50820902"/>
      </c:barChart>
      <c:catAx>
        <c:axId val="601192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820902"/>
        <c:crossesAt val="0"/>
        <c:auto val="1"/>
        <c:lblAlgn val="ctr"/>
        <c:lblOffset val="100"/>
        <c:noMultiLvlLbl val="0"/>
      </c:catAx>
      <c:valAx>
        <c:axId val="5082090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0864809214336"/>
              <c:y val="-0.058336170695721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11923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24033202496622"/>
          <c:y val="0.893088185223017"/>
        </c:manualLayout>
      </c:layout>
      <c:overlay val="0"/>
      <c:spPr>
        <a:noFill/>
        <a:ln w="0">
          <a:noFill/>
        </a:ln>
      </c:spPr>
    </c:title>
    <c:autoTitleDeleted val="0"/>
    <c:plotArea>
      <c:layout>
        <c:manualLayout>
          <c:xMode val="edge"/>
          <c:yMode val="edge"/>
          <c:x val="0.077794221736053"/>
          <c:y val="0.216547497446374"/>
          <c:w val="0.789395791776591"/>
          <c:h val="0.634888207921916"/>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80178820"/>
        <c:axId val="10258728"/>
      </c:barChart>
      <c:catAx>
        <c:axId val="8017882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10258728"/>
        <c:crossesAt val="0"/>
        <c:auto val="1"/>
        <c:lblAlgn val="ctr"/>
        <c:lblOffset val="100"/>
        <c:noMultiLvlLbl val="0"/>
      </c:catAx>
      <c:valAx>
        <c:axId val="1025872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0864809214336"/>
              <c:y val="-0.028941096356826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17882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34483198367659"/>
          <c:y val="0.882281798024592"/>
        </c:manualLayout>
      </c:layout>
      <c:overlay val="0"/>
      <c:spPr>
        <a:noFill/>
        <a:ln w="0">
          <a:noFill/>
        </a:ln>
      </c:spPr>
    </c:title>
    <c:autoTitleDeleted val="0"/>
    <c:plotArea>
      <c:layout>
        <c:manualLayout>
          <c:layoutTarget val="inner"/>
          <c:xMode val="edge"/>
          <c:yMode val="edge"/>
          <c:x val="0.123190716061978"/>
          <c:y val="0.112275750856682"/>
          <c:w val="0.418924950583434"/>
          <c:h val="0.621044144325741"/>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17847350634445"/>
          <c:y val="0.0802257609352953"/>
          <c:w val="0.233947586558694"/>
          <c:h val="0.572465228784519"/>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269808326211696"/>
          <c:y val="0.890054797714819"/>
        </c:manualLayout>
      </c:layout>
      <c:overlay val="0"/>
      <c:spPr>
        <a:noFill/>
        <a:ln w="0">
          <a:noFill/>
        </a:ln>
      </c:spPr>
    </c:title>
    <c:autoTitleDeleted val="0"/>
    <c:plotArea>
      <c:layout>
        <c:manualLayout>
          <c:xMode val="edge"/>
          <c:yMode val="edge"/>
          <c:x val="0.0666585276523013"/>
          <c:y val="0.217208814270724"/>
          <c:w val="0.765413258454401"/>
          <c:h val="0.667133030197039"/>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9570542"/>
        <c:axId val="92993535"/>
      </c:barChart>
      <c:catAx>
        <c:axId val="95705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50" spc="-1" strike="noStrike">
                <a:solidFill>
                  <a:srgbClr val="000000"/>
                </a:solidFill>
                <a:latin typeface="Arial"/>
              </a:defRPr>
            </a:pPr>
          </a:p>
        </c:txPr>
        <c:crossAx val="92993535"/>
        <c:crossesAt val="0"/>
        <c:auto val="1"/>
        <c:lblAlgn val="ctr"/>
        <c:lblOffset val="100"/>
        <c:noMultiLvlLbl val="0"/>
      </c:catAx>
      <c:valAx>
        <c:axId val="9299353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314857770724"/>
              <c:y val="-0.068905211612451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70542"/>
        <c:crossesAt val="1"/>
        <c:crossBetween val="midCat"/>
      </c:valAx>
      <c:spPr>
        <a:noFill/>
        <a:ln w="12600">
          <a:solidFill>
            <a:srgbClr val="808080"/>
          </a:solidFill>
          <a:round/>
        </a:ln>
      </c:spPr>
    </c:plotArea>
    <c:legend>
      <c:legendPos val="r"/>
      <c:layout>
        <c:manualLayout>
          <c:xMode val="edge"/>
          <c:yMode val="edge"/>
          <c:x val="0.850201440605543"/>
          <c:y val="0.444211262679259"/>
          <c:w val="0.122756684165548"/>
          <c:h val="0.1192724728926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447783411638833"/>
          <c:y val="0.891901206203332"/>
        </c:manualLayout>
      </c:layout>
      <c:overlay val="0"/>
      <c:spPr>
        <a:noFill/>
        <a:ln w="0">
          <a:noFill/>
        </a:ln>
      </c:spPr>
    </c:title>
    <c:autoTitleDeleted val="0"/>
    <c:plotArea>
      <c:layout>
        <c:manualLayout>
          <c:xMode val="edge"/>
          <c:yMode val="edge"/>
          <c:x val="0.0846629762292413"/>
          <c:y val="0.2165422171166"/>
          <c:w val="0.779597153091129"/>
          <c:h val="0.673406088454911"/>
        </c:manualLayout>
      </c:layout>
      <c:barChart>
        <c:barDir val="col"/>
        <c:grouping val="clustered"/>
        <c:varyColors val="0"/>
        <c:ser>
          <c:idx val="0"/>
          <c:order val="0"/>
          <c:tx>
            <c:strRef>
              <c:f>'Summary Data and Charts'!$B$59</c:f>
              <c:strCache>
                <c:ptCount val="1"/>
                <c:pt idx="0">
                  <c:v>MUDs</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0033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92602990"/>
        <c:axId val="31959156"/>
      </c:barChart>
      <c:catAx>
        <c:axId val="926029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959156"/>
        <c:crossesAt val="0"/>
        <c:auto val="1"/>
        <c:lblAlgn val="ctr"/>
        <c:lblOffset val="100"/>
        <c:noMultiLvlLbl val="0"/>
      </c:catAx>
      <c:valAx>
        <c:axId val="3195915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3997301949109"/>
              <c:y val="-0.055715106260769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602990"/>
        <c:crossesAt val="1"/>
        <c:crossBetween val="midCat"/>
      </c:valAx>
      <c:spPr>
        <a:noFill/>
        <a:ln w="12600">
          <a:solidFill>
            <a:srgbClr val="808080"/>
          </a:solidFill>
          <a:round/>
        </a:ln>
      </c:spPr>
    </c:plotArea>
    <c:legend>
      <c:legendPos val="r"/>
      <c:layout>
        <c:manualLayout>
          <c:xMode val="edge"/>
          <c:yMode val="edge"/>
          <c:x val="0.866539517141927"/>
          <c:y val="0.387133831131534"/>
          <c:w val="0.106666046425083"/>
          <c:h val="0.14589316484778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309901785162765"/>
          <c:y val="0.87277267052548"/>
        </c:manualLayout>
      </c:layout>
      <c:overlay val="0"/>
      <c:spPr>
        <a:noFill/>
        <a:ln w="0">
          <a:noFill/>
        </a:ln>
      </c:spPr>
    </c:title>
    <c:autoTitleDeleted val="0"/>
    <c:plotArea>
      <c:layout>
        <c:manualLayout>
          <c:xMode val="edge"/>
          <c:yMode val="edge"/>
          <c:x val="0.0796219655321515"/>
          <c:y val="0.216774486437408"/>
          <c:w val="0.786645252949534"/>
          <c:h val="0.67029849052321"/>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2559716"/>
        <c:axId val="37043629"/>
      </c:barChart>
      <c:catAx>
        <c:axId val="25597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043629"/>
        <c:crossesAt val="0"/>
        <c:auto val="1"/>
        <c:lblAlgn val="ctr"/>
        <c:lblOffset val="100"/>
        <c:noMultiLvlLbl val="0"/>
      </c:catAx>
      <c:valAx>
        <c:axId val="3704362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7499536722466"/>
              <c:y val="-0.047213710135058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59716"/>
        <c:crossesAt val="1"/>
        <c:crossBetween val="midCat"/>
      </c:valAx>
      <c:spPr>
        <a:noFill/>
        <a:ln w="12600">
          <a:solidFill>
            <a:srgbClr val="808080"/>
          </a:solidFill>
          <a:round/>
        </a:ln>
      </c:spPr>
    </c:plotArea>
    <c:legend>
      <c:legendPos val="r"/>
      <c:layout>
        <c:manualLayout>
          <c:xMode val="edge"/>
          <c:yMode val="edge"/>
          <c:x val="0.867317314225709"/>
          <c:y val="0.476903870162297"/>
          <c:w val="0.106800914201001"/>
          <c:h val="0.14811031664964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872574385511"/>
          <c:y val="0.834638520031778"/>
        </c:manualLayout>
      </c:layout>
      <c:overlay val="0"/>
      <c:spPr>
        <a:noFill/>
        <a:ln w="0">
          <a:noFill/>
        </a:ln>
      </c:spPr>
    </c:title>
    <c:autoTitleDeleted val="0"/>
    <c:plotArea>
      <c:layout>
        <c:manualLayout>
          <c:xMode val="edge"/>
          <c:yMode val="edge"/>
          <c:x val="0.0773609314359638"/>
          <c:y val="0.216547497446374"/>
          <c:w val="0.789327296248383"/>
          <c:h val="0.634888207921916"/>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90916526"/>
        <c:axId val="43701083"/>
      </c:barChart>
      <c:catAx>
        <c:axId val="909165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701083"/>
        <c:crossesAt val="0"/>
        <c:auto val="1"/>
        <c:lblAlgn val="ctr"/>
        <c:lblOffset val="100"/>
        <c:noMultiLvlLbl val="0"/>
      </c:catAx>
      <c:valAx>
        <c:axId val="4370108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num</a:t>
                </a:r>
              </a:p>
            </c:rich>
          </c:tx>
          <c:layout>
            <c:manualLayout>
              <c:xMode val="edge"/>
              <c:yMode val="edge"/>
              <c:x val="0.0208279430789133"/>
              <c:y val="-0.411531040744524"/>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91652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03192598384154"/>
          <c:y val="0.893501805054152"/>
        </c:manualLayout>
      </c:layout>
      <c:overlay val="0"/>
      <c:spPr>
        <a:noFill/>
        <a:ln w="0">
          <a:noFill/>
        </a:ln>
      </c:spPr>
    </c:title>
    <c:autoTitleDeleted val="0"/>
    <c:plotArea>
      <c:layout>
        <c:manualLayout>
          <c:xMode val="edge"/>
          <c:yMode val="edge"/>
          <c:x val="0.0772087568412823"/>
          <c:y val="0.216719314079422"/>
          <c:w val="0.788767266093302"/>
          <c:h val="0.634025270758123"/>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11693824"/>
        <c:axId val="50381865"/>
      </c:barChart>
      <c:catAx>
        <c:axId val="116938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381865"/>
        <c:crossesAt val="0"/>
        <c:auto val="1"/>
        <c:lblAlgn val="ctr"/>
        <c:lblOffset val="100"/>
        <c:noMultiLvlLbl val="0"/>
      </c:catAx>
      <c:valAx>
        <c:axId val="50381865"/>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num</a:t>
                </a:r>
              </a:p>
            </c:rich>
          </c:tx>
          <c:layout>
            <c:manualLayout>
              <c:xMode val="edge"/>
              <c:yMode val="edge"/>
              <c:x val="0.0163539223351577"/>
              <c:y val="-0.1097698555956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69382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17980007789173"/>
          <c:y val="0.893088185223017"/>
        </c:manualLayout>
      </c:layout>
      <c:overlay val="0"/>
      <c:spPr>
        <a:noFill/>
        <a:ln w="0">
          <a:noFill/>
        </a:ln>
      </c:spPr>
    </c:title>
    <c:autoTitleDeleted val="0"/>
    <c:plotArea>
      <c:layout>
        <c:manualLayout>
          <c:xMode val="edge"/>
          <c:yMode val="edge"/>
          <c:x val="0.0769180838634298"/>
          <c:y val="0.216774486437408"/>
          <c:w val="0.789043229910425"/>
          <c:h val="0.634661218930882"/>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8224066"/>
        <c:axId val="3632256"/>
      </c:barChart>
      <c:catAx>
        <c:axId val="822406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3632256"/>
        <c:crossesAt val="0"/>
        <c:auto val="1"/>
        <c:lblAlgn val="ctr"/>
        <c:lblOffset val="100"/>
        <c:noMultiLvlLbl val="0"/>
      </c:catAx>
      <c:valAx>
        <c:axId val="363225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num</a:t>
                </a:r>
              </a:p>
            </c:rich>
          </c:tx>
          <c:layout>
            <c:manualLayout>
              <c:xMode val="edge"/>
              <c:yMode val="edge"/>
              <c:x val="0.0162923536284564"/>
              <c:y val="-0.086596300079446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240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808080"/>
                </a:solidFill>
                <a:latin typeface="Calibri"/>
              </a:defRPr>
            </a:pPr>
            <a:r>
              <a:rPr b="0" sz="1400" spc="-1" strike="noStrike">
                <a:solidFill>
                  <a:srgbClr val="808080"/>
                </a:solidFill>
                <a:latin typeface="Calibri"/>
              </a:rPr>
              <a:t>Landfilled waste (current performance)</a:t>
            </a:r>
          </a:p>
        </c:rich>
      </c:tx>
      <c:layout>
        <c:manualLayout>
          <c:xMode val="edge"/>
          <c:yMode val="edge"/>
          <c:x val="0.422602869603691"/>
          <c:y val="0.884006852766301"/>
        </c:manualLayout>
      </c:layout>
      <c:overlay val="0"/>
      <c:spPr>
        <a:noFill/>
        <a:ln w="0">
          <a:noFill/>
        </a:ln>
      </c:spPr>
    </c:title>
    <c:autoTitleDeleted val="0"/>
    <c:plotArea>
      <c:layout>
        <c:manualLayout>
          <c:layoutTarget val="inner"/>
          <c:xMode val="edge"/>
          <c:yMode val="edge"/>
          <c:x val="0.130333101573858"/>
          <c:y val="0.126373072659478"/>
          <c:w val="0.426395297389546"/>
          <c:h val="0.638214249722866"/>
        </c:manualLayout>
      </c:layout>
      <c:pieChart>
        <c:varyColors val="1"/>
        <c:ser>
          <c:idx val="0"/>
          <c:order val="0"/>
          <c:spPr>
            <a:solidFill>
              <a:srgbClr val="4f81bd"/>
            </a:solidFill>
            <a:ln w="0">
              <a:noFill/>
            </a:ln>
          </c:spPr>
          <c:explosion val="0"/>
          <c:dPt>
            <c:idx val="0"/>
            <c:spPr>
              <a:solidFill>
                <a:srgbClr val="99ccff"/>
              </a:solidFill>
              <a:ln w="0">
                <a:noFill/>
              </a:ln>
            </c:spPr>
          </c:dPt>
          <c:dPt>
            <c:idx val="1"/>
            <c:spPr>
              <a:solidFill>
                <a:srgbClr val="aa4643"/>
              </a:solidFill>
              <a:ln w="0">
                <a:noFill/>
              </a:ln>
            </c:spPr>
          </c:dPt>
          <c:dPt>
            <c:idx val="2"/>
            <c:spPr>
              <a:solidFill>
                <a:srgbClr val="9bbb59"/>
              </a:solidFill>
              <a:ln w="0">
                <a:noFill/>
              </a:ln>
            </c:spPr>
          </c:dPt>
          <c:dPt>
            <c:idx val="3"/>
            <c:spPr>
              <a:solidFill>
                <a:srgbClr val="71588f"/>
              </a:solidFill>
              <a:ln w="0">
                <a:noFill/>
              </a:ln>
            </c:spPr>
          </c:dPt>
          <c:dPt>
            <c:idx val="4"/>
            <c:spPr>
              <a:solidFill>
                <a:srgbClr val="4198af"/>
              </a:solidFill>
              <a:ln w="0">
                <a:noFill/>
              </a:ln>
            </c:spPr>
          </c:dPt>
          <c:dPt>
            <c:idx val="5"/>
            <c:spPr>
              <a:solidFill>
                <a:srgbClr val="f79646"/>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Summary Data and Charts'!$A$7:$A$15</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7:$B$15</c:f>
              <c:numCache>
                <c:formatCode>General</c:formatCode>
                <c:ptCount val="9"/>
                <c:pt idx="0">
                  <c:v>0</c:v>
                </c:pt>
                <c:pt idx="1">
                  <c:v>0</c:v>
                </c:pt>
                <c:pt idx="2">
                  <c:v>0</c:v>
                </c:pt>
                <c:pt idx="3">
                  <c:v>0</c:v>
                </c:pt>
                <c:pt idx="4">
                  <c:v>0</c:v>
                </c:pt>
                <c:pt idx="5">
                  <c:v>0</c:v>
                </c:pt>
                <c:pt idx="6">
                  <c:v>0</c:v>
                </c:pt>
                <c:pt idx="7">
                  <c:v>0</c:v>
                </c:pt>
                <c:pt idx="8">
                  <c:v>0</c:v>
                </c:pt>
              </c:numCache>
            </c:numRef>
          </c:val>
        </c:ser>
        <c:firstSliceAng val="0"/>
      </c:pieChart>
      <c:spPr>
        <a:noFill/>
        <a:ln w="12600">
          <a:noFill/>
        </a:ln>
      </c:spPr>
    </c:plotArea>
    <c:legend>
      <c:legendPos val="r"/>
      <c:layout>
        <c:manualLayout>
          <c:xMode val="edge"/>
          <c:yMode val="edge"/>
          <c:x val="0.722015043296884"/>
          <c:y val="0.0845510430313413"/>
          <c:w val="0.236331458188484"/>
          <c:h val="0.57240753804293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Recovered waste vs. landfilled waste  (current performance)</a:t>
            </a:r>
          </a:p>
        </c:rich>
      </c:tx>
      <c:layout>
        <c:manualLayout>
          <c:xMode val="edge"/>
          <c:yMode val="edge"/>
          <c:x val="0.332883945624087"/>
          <c:y val="0.894038245219348"/>
        </c:manualLayout>
      </c:layout>
      <c:overlay val="0"/>
      <c:spPr>
        <a:noFill/>
        <a:ln w="0">
          <a:noFill/>
        </a:ln>
      </c:spPr>
    </c:title>
    <c:autoTitleDeleted val="0"/>
    <c:plotArea>
      <c:layout>
        <c:manualLayout>
          <c:xMode val="edge"/>
          <c:yMode val="edge"/>
          <c:x val="0.0721267273340074"/>
          <c:y val="0.216872890888639"/>
          <c:w val="0.79328165374677"/>
          <c:h val="0.668503937007874"/>
        </c:manualLayout>
      </c:layout>
      <c:barChart>
        <c:barDir val="col"/>
        <c:grouping val="stacked"/>
        <c:varyColors val="0"/>
        <c:ser>
          <c:idx val="0"/>
          <c:order val="0"/>
          <c:tx>
            <c:strRef>
              <c:f>'Summary Data and Charts'!$B$31</c:f>
              <c:strCache>
                <c:ptCount val="1"/>
                <c:pt idx="0">
                  <c:v> Recovered </c:v>
                </c:pt>
              </c:strCache>
            </c:strRef>
          </c:tx>
          <c:spPr>
            <a:solidFill>
              <a:srgbClr val="99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B$32:$B$40</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ummary Data and Charts'!$C$31</c:f>
              <c:strCache>
                <c:ptCount val="1"/>
                <c:pt idx="0">
                  <c:v> Landfilled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32:$A$40</c:f>
              <c:strCache>
                <c:ptCount val="9"/>
                <c:pt idx="0">
                  <c:v>Paper 
and 
Cardboard</c:v>
                </c:pt>
                <c:pt idx="1">
                  <c:v>Glass</c:v>
                </c:pt>
                <c:pt idx="2">
                  <c:v>Plastics </c:v>
                </c:pt>
                <c:pt idx="3">
                  <c:v>Aluminium</c:v>
                </c:pt>
                <c:pt idx="4">
                  <c:v>Steel</c:v>
                </c:pt>
                <c:pt idx="5">
                  <c:v>Food 
organics</c:v>
                </c:pt>
                <c:pt idx="6">
                  <c:v>Garden 
organics</c:v>
                </c:pt>
                <c:pt idx="7">
                  <c:v>Other</c:v>
                </c:pt>
                <c:pt idx="8">
                  <c:v>Bulky</c:v>
                </c:pt>
              </c:strCache>
            </c:strRef>
          </c:cat>
          <c:val>
            <c:numRef>
              <c:f>'Summary Data and Charts'!$C$32:$C$4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92520398"/>
        <c:axId val="48672646"/>
      </c:barChart>
      <c:catAx>
        <c:axId val="925203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672646"/>
        <c:crossesAt val="0"/>
        <c:auto val="1"/>
        <c:lblAlgn val="ctr"/>
        <c:lblOffset val="100"/>
        <c:noMultiLvlLbl val="0"/>
      </c:catAx>
      <c:valAx>
        <c:axId val="4867264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120098865296"/>
              <c:y val="-0.048368953880764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520398"/>
        <c:crossesAt val="1"/>
        <c:crossBetween val="midCat"/>
      </c:valAx>
      <c:spPr>
        <a:noFill/>
        <a:ln w="12600">
          <a:solidFill>
            <a:srgbClr val="808080"/>
          </a:solidFill>
          <a:round/>
        </a:ln>
      </c:spPr>
    </c:plotArea>
    <c:legend>
      <c:legendPos val="r"/>
      <c:layout>
        <c:manualLayout>
          <c:xMode val="edge"/>
          <c:yMode val="edge"/>
          <c:x val="0.876137512639029"/>
          <c:y val="0.703374578177728"/>
          <c:w val="0.0951016739692169"/>
          <c:h val="0.13093363329583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Landfilled waste: MUDs vs. SUDs (current performance)</a:t>
            </a:r>
          </a:p>
        </c:rich>
      </c:tx>
      <c:layout>
        <c:manualLayout>
          <c:xMode val="edge"/>
          <c:yMode val="edge"/>
          <c:x val="0.373216492528929"/>
          <c:y val="0.872545681534446"/>
        </c:manualLayout>
      </c:layout>
      <c:overlay val="0"/>
      <c:spPr>
        <a:noFill/>
        <a:ln w="0">
          <a:noFill/>
        </a:ln>
      </c:spPr>
    </c:title>
    <c:autoTitleDeleted val="0"/>
    <c:plotArea>
      <c:layout>
        <c:manualLayout>
          <c:xMode val="edge"/>
          <c:yMode val="edge"/>
          <c:x val="0.0847657566565555"/>
          <c:y val="0.216547497446374"/>
          <c:w val="0.780642624424222"/>
          <c:h val="0.67029849052321"/>
        </c:manualLayout>
      </c:layout>
      <c:barChart>
        <c:barDir val="col"/>
        <c:grouping val="clustered"/>
        <c:varyColors val="0"/>
        <c:ser>
          <c:idx val="0"/>
          <c:order val="0"/>
          <c:tx>
            <c:strRef>
              <c:f>'Summary Data and Charts'!$B$59</c:f>
              <c:strCache>
                <c:ptCount val="1"/>
                <c:pt idx="0">
                  <c:v>MUD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B$60:$B$67</c:f>
              <c:numCache>
                <c:formatCode>General</c:formatCode>
                <c:ptCount val="8"/>
                <c:pt idx="0">
                  <c:v>0</c:v>
                </c:pt>
                <c:pt idx="1">
                  <c:v>0</c:v>
                </c:pt>
                <c:pt idx="2">
                  <c:v>0</c:v>
                </c:pt>
                <c:pt idx="3">
                  <c:v>0</c:v>
                </c:pt>
                <c:pt idx="4">
                  <c:v>0</c:v>
                </c:pt>
                <c:pt idx="5">
                  <c:v>0</c:v>
                </c:pt>
                <c:pt idx="6">
                  <c:v>0</c:v>
                </c:pt>
                <c:pt idx="7">
                  <c:v>0</c:v>
                </c:pt>
              </c:numCache>
            </c:numRef>
          </c:val>
        </c:ser>
        <c:ser>
          <c:idx val="1"/>
          <c:order val="1"/>
          <c:tx>
            <c:strRef>
              <c:f>'Summary Data and Charts'!$C$59</c:f>
              <c:strCache>
                <c:ptCount val="1"/>
                <c:pt idx="0">
                  <c:v>SUDs</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60:$A$67</c:f>
              <c:strCache>
                <c:ptCount val="8"/>
                <c:pt idx="0">
                  <c:v>Paper 
and 
Cardboard</c:v>
                </c:pt>
                <c:pt idx="1">
                  <c:v>Glass</c:v>
                </c:pt>
                <c:pt idx="2">
                  <c:v>Plastics </c:v>
                </c:pt>
                <c:pt idx="3">
                  <c:v>Aluminium</c:v>
                </c:pt>
                <c:pt idx="4">
                  <c:v>Steel</c:v>
                </c:pt>
                <c:pt idx="5">
                  <c:v>Food 
organics</c:v>
                </c:pt>
                <c:pt idx="6">
                  <c:v>Garden 
organics</c:v>
                </c:pt>
                <c:pt idx="7">
                  <c:v>Other</c:v>
                </c:pt>
              </c:strCache>
            </c:strRef>
          </c:cat>
          <c:val>
            <c:numRef>
              <c:f>'Summary Data and Charts'!$C$60:$C$67</c:f>
              <c:numCache>
                <c:formatCode>General</c:formatCode>
                <c:ptCount val="8"/>
                <c:pt idx="0">
                  <c:v>0</c:v>
                </c:pt>
                <c:pt idx="1">
                  <c:v>0</c:v>
                </c:pt>
                <c:pt idx="2">
                  <c:v>0</c:v>
                </c:pt>
                <c:pt idx="3">
                  <c:v>0</c:v>
                </c:pt>
                <c:pt idx="4">
                  <c:v>0</c:v>
                </c:pt>
                <c:pt idx="5">
                  <c:v>0</c:v>
                </c:pt>
                <c:pt idx="6">
                  <c:v>0</c:v>
                </c:pt>
                <c:pt idx="7">
                  <c:v>0</c:v>
                </c:pt>
              </c:numCache>
            </c:numRef>
          </c:val>
        </c:ser>
        <c:gapWidth val="150"/>
        <c:overlap val="0"/>
        <c:axId val="63385597"/>
        <c:axId val="48980754"/>
      </c:barChart>
      <c:catAx>
        <c:axId val="633855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980754"/>
        <c:crossesAt val="0"/>
        <c:auto val="1"/>
        <c:lblAlgn val="ctr"/>
        <c:lblOffset val="100"/>
        <c:noMultiLvlLbl val="0"/>
      </c:catAx>
      <c:valAx>
        <c:axId val="48980754"/>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per annum</a:t>
                </a:r>
              </a:p>
            </c:rich>
          </c:tx>
          <c:layout>
            <c:manualLayout>
              <c:xMode val="edge"/>
              <c:yMode val="edge"/>
              <c:x val="0.031120098865296"/>
              <c:y val="-0.051753489955737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385597"/>
        <c:crossesAt val="1"/>
        <c:crossBetween val="midCat"/>
      </c:valAx>
      <c:spPr>
        <a:noFill/>
        <a:ln w="12600">
          <a:solidFill>
            <a:srgbClr val="808080"/>
          </a:solidFill>
          <a:round/>
        </a:ln>
      </c:spPr>
    </c:plotArea>
    <c:legend>
      <c:legendPos val="r"/>
      <c:layout>
        <c:manualLayout>
          <c:xMode val="edge"/>
          <c:yMode val="edge"/>
          <c:x val="0.865183687226154"/>
          <c:y val="0.698104641924867"/>
          <c:w val="0.10701044826424"/>
          <c:h val="0.14811031664964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
</a:t>
            </a:r>
          </a:p>
        </c:rich>
      </c:tx>
      <c:layout>
        <c:manualLayout>
          <c:xMode val="edge"/>
          <c:yMode val="edge"/>
          <c:x val="0.393077714873906"/>
          <c:y val="0.837684449489217"/>
        </c:manualLayout>
      </c:layout>
      <c:overlay val="0"/>
      <c:spPr>
        <a:noFill/>
        <a:ln w="0">
          <a:noFill/>
        </a:ln>
      </c:spPr>
    </c:title>
    <c:autoTitleDeleted val="0"/>
    <c:plotArea>
      <c:layout>
        <c:manualLayout>
          <c:xMode val="edge"/>
          <c:yMode val="edge"/>
          <c:x val="0.0777792074112198"/>
          <c:y val="0.216572077185017"/>
          <c:w val="0.78937210499228"/>
          <c:h val="0.634619750283769"/>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46937685"/>
        <c:axId val="43654900"/>
      </c:barChart>
      <c:catAx>
        <c:axId val="469376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654900"/>
        <c:crossesAt val="0"/>
        <c:auto val="1"/>
        <c:lblAlgn val="ctr"/>
        <c:lblOffset val="100"/>
        <c:noMultiLvlLbl val="0"/>
      </c:catAx>
      <c:valAx>
        <c:axId val="4365490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num</a:t>
                </a:r>
              </a:p>
            </c:rich>
          </c:tx>
          <c:layout>
            <c:manualLayout>
              <c:xMode val="edge"/>
              <c:yMode val="edge"/>
              <c:x val="0.0214873906330417"/>
              <c:y val="-0.40930760499432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93768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511708697889861"/>
          <c:y val="0.895925547610941"/>
        </c:manualLayout>
      </c:layout>
      <c:overlay val="0"/>
      <c:spPr>
        <a:noFill/>
        <a:ln w="0">
          <a:noFill/>
        </a:ln>
      </c:spPr>
    </c:title>
    <c:autoTitleDeleted val="0"/>
    <c:plotArea>
      <c:layout>
        <c:manualLayout>
          <c:xMode val="edge"/>
          <c:yMode val="edge"/>
          <c:x val="0.0780365414307772"/>
          <c:y val="0.216547497446374"/>
          <c:w val="0.788664436438497"/>
          <c:h val="0.634888207921916"/>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614192"/>
        <c:axId val="56016416"/>
      </c:barChart>
      <c:catAx>
        <c:axId val="6141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016416"/>
        <c:crossesAt val="0"/>
        <c:auto val="1"/>
        <c:lblAlgn val="ctr"/>
        <c:lblOffset val="100"/>
        <c:noMultiLvlLbl val="0"/>
      </c:catAx>
      <c:valAx>
        <c:axId val="5601641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num</a:t>
                </a:r>
              </a:p>
            </c:rich>
          </c:tx>
          <c:layout>
            <c:manualLayout>
              <c:xMode val="edge"/>
              <c:yMode val="edge"/>
              <c:x val="0.0161477097272259"/>
              <c:y val="-0.11996368176143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1419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523996397323726"/>
          <c:y val="0.893088185223017"/>
        </c:manualLayout>
      </c:layout>
      <c:overlay val="0"/>
      <c:spPr>
        <a:noFill/>
        <a:ln w="0">
          <a:noFill/>
        </a:ln>
      </c:spPr>
    </c:title>
    <c:autoTitleDeleted val="0"/>
    <c:plotArea>
      <c:layout>
        <c:manualLayout>
          <c:xMode val="edge"/>
          <c:yMode val="edge"/>
          <c:x val="0.0780365414307772"/>
          <c:y val="0.216547497446374"/>
          <c:w val="0.788664436438497"/>
          <c:h val="0.634888207921916"/>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14725392"/>
        <c:axId val="96872506"/>
      </c:barChart>
      <c:catAx>
        <c:axId val="14725392"/>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6872506"/>
        <c:crossesAt val="0"/>
        <c:auto val="1"/>
        <c:lblAlgn val="ctr"/>
        <c:lblOffset val="100"/>
        <c:noMultiLvlLbl val="0"/>
      </c:catAx>
      <c:valAx>
        <c:axId val="9687250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num</a:t>
                </a:r>
              </a:p>
            </c:rich>
          </c:tx>
          <c:layout>
            <c:manualLayout>
              <c:xMode val="edge"/>
              <c:yMode val="edge"/>
              <c:x val="0.0161477097272259"/>
              <c:y val="-0.0909090909090909"/>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72539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current performance)</a:t>
            </a:r>
          </a:p>
        </c:rich>
      </c:tx>
      <c:layout>
        <c:manualLayout>
          <c:xMode val="edge"/>
          <c:yMode val="edge"/>
          <c:x val="0.349009264024704"/>
          <c:y val="0.865766481334392"/>
        </c:manualLayout>
      </c:layout>
      <c:overlay val="0"/>
      <c:spPr>
        <a:noFill/>
        <a:ln w="0">
          <a:noFill/>
        </a:ln>
      </c:spPr>
    </c:title>
    <c:autoTitleDeleted val="0"/>
    <c:plotArea>
      <c:layout>
        <c:manualLayout>
          <c:xMode val="edge"/>
          <c:yMode val="edge"/>
          <c:x val="0.047542460113227"/>
          <c:y val="0.215817542267105"/>
          <c:w val="0.81986618630983"/>
          <c:h val="0.635878815386361"/>
        </c:manualLayout>
      </c:layout>
      <c:barChart>
        <c:barDir val="col"/>
        <c:grouping val="stacked"/>
        <c:varyColors val="0"/>
        <c:ser>
          <c:idx val="0"/>
          <c:order val="0"/>
          <c:tx>
            <c:strRef>
              <c:f>'Summary Data and Charts'!$B$84</c:f>
              <c:strCache>
                <c:ptCount val="1"/>
                <c:pt idx="0">
                  <c:v>Greenhosue gases
(tonnes CO2-e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85:$A$91</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85:$B$91</c:f>
              <c:numCache>
                <c:formatCode>General</c:formatCode>
                <c:ptCount val="7"/>
                <c:pt idx="0">
                  <c:v>0</c:v>
                </c:pt>
                <c:pt idx="1">
                  <c:v>0</c:v>
                </c:pt>
                <c:pt idx="2">
                  <c:v>0</c:v>
                </c:pt>
                <c:pt idx="3">
                  <c:v>0</c:v>
                </c:pt>
                <c:pt idx="4">
                  <c:v>0</c:v>
                </c:pt>
                <c:pt idx="5">
                  <c:v>0</c:v>
                </c:pt>
                <c:pt idx="6">
                  <c:v>0</c:v>
                </c:pt>
              </c:numCache>
            </c:numRef>
          </c:val>
        </c:ser>
        <c:gapWidth val="150"/>
        <c:overlap val="100"/>
        <c:axId val="45428896"/>
        <c:axId val="10600058"/>
      </c:barChart>
      <c:catAx>
        <c:axId val="45428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600058"/>
        <c:crossesAt val="0"/>
        <c:auto val="1"/>
        <c:lblAlgn val="ctr"/>
        <c:lblOffset val="100"/>
        <c:noMultiLvlLbl val="0"/>
      </c:catAx>
      <c:valAx>
        <c:axId val="1060005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24523932063819"/>
              <c:y val="-0.38511290139566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42889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680195716692"/>
          <c:y val="0.0809792843691149"/>
          <c:w val="0.6175503328788"/>
          <c:h val="0.915119720204466"/>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32636977"/>
        <c:axId val="41570618"/>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32636977"/>
        <c:axId val="41570618"/>
      </c:lineChart>
      <c:catAx>
        <c:axId val="32636977"/>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41570618"/>
        <c:crossesAt val="0"/>
        <c:auto val="1"/>
        <c:lblAlgn val="ctr"/>
        <c:lblOffset val="100"/>
        <c:noMultiLvlLbl val="0"/>
      </c:catAx>
      <c:valAx>
        <c:axId val="41570618"/>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5500922435229"/>
              <c:y val="-0.458703255313425"/>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636977"/>
        <c:crossesAt val="1"/>
        <c:crossBetween val="midCat"/>
      </c:valAx>
      <c:spPr>
        <a:solidFill>
          <a:srgbClr val="ffffff"/>
        </a:solidFill>
        <a:ln w="12600">
          <a:solidFill>
            <a:srgbClr val="808080"/>
          </a:solidFill>
          <a:round/>
        </a:ln>
      </c:spPr>
    </c:plotArea>
    <c:legend>
      <c:legendPos val="r"/>
      <c:layout>
        <c:manualLayout>
          <c:xMode val="edge"/>
          <c:yMode val="edge"/>
          <c:x val="0.669928611534451"/>
          <c:y val="0.427226257734732"/>
          <c:w val="0.299911767065052"/>
          <c:h val="0.62160344363734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55241352098"/>
          <c:y val="0.850702758979698"/>
        </c:manualLayout>
      </c:layout>
      <c:overlay val="0"/>
      <c:spPr>
        <a:noFill/>
        <a:ln w="0">
          <a:noFill/>
        </a:ln>
      </c:spPr>
    </c:title>
    <c:autoTitleDeleted val="0"/>
    <c:plotArea>
      <c:layout>
        <c:manualLayout>
          <c:xMode val="edge"/>
          <c:yMode val="edge"/>
          <c:x val="0.0764172037353676"/>
          <c:y val="0.217074440395627"/>
          <c:w val="0.790608970143365"/>
          <c:h val="0.622800624674649"/>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11845024"/>
        <c:axId val="79432616"/>
      </c:barChart>
      <c:catAx>
        <c:axId val="118450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432616"/>
        <c:crossesAt val="0"/>
        <c:auto val="1"/>
        <c:lblAlgn val="ctr"/>
        <c:lblOffset val="100"/>
        <c:noMultiLvlLbl val="0"/>
      </c:catAx>
      <c:valAx>
        <c:axId val="7943261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236354070762"/>
              <c:y val="-0.307756376887038"/>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84502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18729448902"/>
          <c:y val="0.895800227014756"/>
        </c:manualLayout>
      </c:layout>
      <c:overlay val="0"/>
      <c:spPr>
        <a:noFill/>
        <a:ln w="0">
          <a:noFill/>
        </a:ln>
      </c:spPr>
    </c:title>
    <c:autoTitleDeleted val="0"/>
    <c:plotArea>
      <c:layout>
        <c:manualLayout>
          <c:xMode val="edge"/>
          <c:yMode val="edge"/>
          <c:x val="0.0764172037353676"/>
          <c:y val="0.216572077185017"/>
          <c:w val="0.790608970143365"/>
          <c:h val="0.634846765039728"/>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34171398"/>
        <c:axId val="75179733"/>
      </c:barChart>
      <c:catAx>
        <c:axId val="341713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179733"/>
        <c:crossesAt val="0"/>
        <c:auto val="1"/>
        <c:lblAlgn val="ctr"/>
        <c:lblOffset val="100"/>
        <c:noMultiLvlLbl val="0"/>
      </c:catAx>
      <c:valAx>
        <c:axId val="7517973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3751150861502"/>
              <c:y val="-0.0583427922814983"/>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417139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6702617388"/>
          <c:y val="0.893630308076603"/>
        </c:manualLayout>
      </c:layout>
      <c:overlay val="0"/>
      <c:spPr>
        <a:noFill/>
        <a:ln w="0">
          <a:noFill/>
        </a:ln>
      </c:spPr>
    </c:title>
    <c:autoTitleDeleted val="0"/>
    <c:plotArea>
      <c:layout>
        <c:manualLayout>
          <c:xMode val="edge"/>
          <c:yMode val="edge"/>
          <c:x val="0.0764172037353676"/>
          <c:y val="0.217527060782681"/>
          <c:w val="0.790608970143365"/>
          <c:h val="0.621773522064946"/>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89506170"/>
        <c:axId val="75504221"/>
      </c:barChart>
      <c:catAx>
        <c:axId val="89506170"/>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75504221"/>
        <c:crossesAt val="0"/>
        <c:auto val="1"/>
        <c:lblAlgn val="ctr"/>
        <c:lblOffset val="100"/>
        <c:noMultiLvlLbl val="0"/>
      </c:catAx>
      <c:valAx>
        <c:axId val="7550422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3751150861502"/>
              <c:y val="-0.00718151540383014"/>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50617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591866259444"/>
          <c:y val="0.0809575040344271"/>
          <c:w val="0.617103359588491"/>
          <c:h val="0.915142549757934"/>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25397930"/>
        <c:axId val="62350665"/>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25397930"/>
        <c:axId val="62350665"/>
      </c:lineChart>
      <c:catAx>
        <c:axId val="25397930"/>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2350665"/>
        <c:crossesAt val="0"/>
        <c:auto val="1"/>
        <c:lblAlgn val="ctr"/>
        <c:lblOffset val="100"/>
        <c:noMultiLvlLbl val="0"/>
      </c:catAx>
      <c:valAx>
        <c:axId val="62350665"/>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8445587526121"/>
              <c:y val="-0.47928994082840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397930"/>
        <c:crossesAt val="1"/>
        <c:crossBetween val="midCat"/>
      </c:valAx>
      <c:spPr>
        <a:solidFill>
          <a:srgbClr val="ffffff"/>
        </a:solidFill>
        <a:ln w="12600">
          <a:solidFill>
            <a:srgbClr val="808080"/>
          </a:solidFill>
          <a:round/>
        </a:ln>
      </c:spPr>
    </c:plotArea>
    <c:legend>
      <c:legendPos val="r"/>
      <c:layout>
        <c:manualLayout>
          <c:xMode val="edge"/>
          <c:yMode val="edge"/>
          <c:x val="0.669426137276965"/>
          <c:y val="0.377084454007531"/>
          <c:w val="0.300514386754541"/>
          <c:h val="0.62143625605164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92044707429"/>
          <c:y val="0.850687213660975"/>
        </c:manualLayout>
      </c:layout>
      <c:overlay val="0"/>
      <c:spPr>
        <a:noFill/>
        <a:ln w="0">
          <a:noFill/>
        </a:ln>
      </c:spPr>
    </c:title>
    <c:autoTitleDeleted val="0"/>
    <c:plotArea>
      <c:layout>
        <c:manualLayout>
          <c:xMode val="edge"/>
          <c:yMode val="edge"/>
          <c:x val="0.0763971071663379"/>
          <c:y val="0.216992919616826"/>
          <c:w val="0.790598290598291"/>
          <c:h val="0.622761349437734"/>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51414012"/>
        <c:axId val="14131271"/>
      </c:barChart>
      <c:catAx>
        <c:axId val="51414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131271"/>
        <c:crossesAt val="0"/>
        <c:auto val="1"/>
        <c:lblAlgn val="ctr"/>
        <c:lblOffset val="100"/>
        <c:noMultiLvlLbl val="0"/>
      </c:catAx>
      <c:valAx>
        <c:axId val="1413127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183431952663"/>
              <c:y val="-0.345168679716785"/>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41401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26926110965"/>
          <c:y val="0.895949166004766"/>
        </c:manualLayout>
      </c:layout>
      <c:overlay val="0"/>
      <c:spPr>
        <a:noFill/>
        <a:ln w="0">
          <a:noFill/>
        </a:ln>
      </c:spPr>
    </c:title>
    <c:autoTitleDeleted val="0"/>
    <c:plotArea>
      <c:layout>
        <c:manualLayout>
          <c:xMode val="edge"/>
          <c:yMode val="edge"/>
          <c:x val="0.0763870628451223"/>
          <c:y val="0.216498354703279"/>
          <c:w val="0.790625821719695"/>
          <c:h val="0.6348575967321"/>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72111180"/>
        <c:axId val="83253836"/>
      </c:barChart>
      <c:catAx>
        <c:axId val="721111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253836"/>
        <c:crossesAt val="0"/>
        <c:auto val="1"/>
        <c:lblAlgn val="ctr"/>
        <c:lblOffset val="100"/>
        <c:noMultiLvlLbl val="0"/>
      </c:catAx>
      <c:valAx>
        <c:axId val="83253836"/>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434393899553"/>
              <c:y val="-0.09622149097923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11118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8362919132"/>
          <c:y val="0.89359708485164"/>
        </c:manualLayout>
      </c:layout>
      <c:overlay val="0"/>
      <c:spPr>
        <a:noFill/>
        <a:ln w="0">
          <a:noFill/>
        </a:ln>
      </c:spPr>
    </c:title>
    <c:autoTitleDeleted val="0"/>
    <c:plotArea>
      <c:layout>
        <c:manualLayout>
          <c:xMode val="edge"/>
          <c:yMode val="edge"/>
          <c:x val="0.0763971071663379"/>
          <c:y val="0.217490890161374"/>
          <c:w val="0.790598290598291"/>
          <c:h val="0.621759500260281"/>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10720998"/>
        <c:axId val="34637020"/>
      </c:barChart>
      <c:catAx>
        <c:axId val="1072099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34637020"/>
        <c:crossesAt val="0"/>
        <c:auto val="1"/>
        <c:lblAlgn val="ctr"/>
        <c:lblOffset val="100"/>
        <c:noMultiLvlLbl val="0"/>
      </c:catAx>
      <c:valAx>
        <c:axId val="34637020"/>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4365548980934"/>
              <c:y val="-0.0419573138990109"/>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72099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591866259444"/>
          <c:y val="0.0809575040344271"/>
          <c:w val="0.617103359588491"/>
          <c:h val="0.915142549757934"/>
        </c:manualLayout>
      </c:layout>
      <c:barChart>
        <c:barDir val="col"/>
        <c:grouping val="stacked"/>
        <c:varyColors val="0"/>
        <c:ser>
          <c:idx val="0"/>
          <c:order val="0"/>
          <c:tx>
            <c:strRef>
              <c:f>'Action Plan Data and Charts'!$B$8</c:f>
              <c:strCache>
                <c:ptCount val="1"/>
                <c:pt idx="0">
                  <c:v> Current performance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8:$J$8</c:f>
              <c:numCache>
                <c:formatCode>General</c:formatCode>
                <c:ptCount val="8"/>
                <c:pt idx="0">
                  <c:v>0</c:v>
                </c:pt>
                <c:pt idx="1">
                  <c:v>0</c:v>
                </c:pt>
                <c:pt idx="2">
                  <c:v>0</c:v>
                </c:pt>
                <c:pt idx="3">
                  <c:v>0</c:v>
                </c:pt>
                <c:pt idx="4">
                  <c:v>0</c:v>
                </c:pt>
                <c:pt idx="5">
                  <c:v>0</c:v>
                </c:pt>
                <c:pt idx="6">
                  <c:v>0</c:v>
                </c:pt>
                <c:pt idx="7">
                  <c:v>0</c:v>
                </c:pt>
              </c:numCache>
            </c:numRef>
          </c:val>
        </c:ser>
        <c:ser>
          <c:idx val="1"/>
          <c:order val="1"/>
          <c:tx>
            <c:strRef>
              <c:f>'Action Plan Data and Charts'!$B$9</c:f>
              <c:strCache>
                <c:ptCount val="1"/>
                <c:pt idx="0">
                  <c:v> Scheduled changes </c:v>
                </c:pt>
              </c:strCache>
            </c:strRef>
          </c:tx>
          <c:spPr>
            <a:solidFill>
              <a:srgbClr val="f7964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9:$J$9</c:f>
              <c:numCache>
                <c:formatCode>General</c:formatCode>
                <c:ptCount val="8"/>
              </c:numCache>
            </c:numRef>
          </c:val>
        </c:ser>
        <c:ser>
          <c:idx val="2"/>
          <c:order val="2"/>
          <c:tx>
            <c:strRef>
              <c:f>'Action Plan Data and Charts'!$B$10</c:f>
              <c:strCache>
                <c:ptCount val="1"/>
                <c:pt idx="0">
                  <c:v> Actions - major system changes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0:$J$10</c:f>
              <c:numCache>
                <c:formatCode>General</c:formatCode>
                <c:ptCount val="8"/>
              </c:numCache>
            </c:numRef>
          </c:val>
        </c:ser>
        <c:ser>
          <c:idx val="3"/>
          <c:order val="3"/>
          <c:tx>
            <c:strRef>
              <c:f>'Action Plan Data and Charts'!$B$11</c:f>
              <c:strCache>
                <c:ptCount val="1"/>
                <c:pt idx="0">
                  <c:v> Actions - small scale changes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1:$J$11</c:f>
              <c:numCache>
                <c:formatCode>General</c:formatCode>
                <c:ptCount val="8"/>
              </c:numCache>
            </c:numRef>
          </c:val>
        </c:ser>
        <c:ser>
          <c:idx val="4"/>
          <c:order val="4"/>
          <c:tx>
            <c:strRef>
              <c:f>'Action Plan Data and Charts'!$B$12</c:f>
              <c:strCache>
                <c:ptCount val="1"/>
                <c:pt idx="0">
                  <c:v> Actions - user defined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2:$J$12</c:f>
              <c:numCache>
                <c:formatCode>General</c:formatCode>
                <c:ptCount val="8"/>
                <c:pt idx="0">
                  <c:v>0</c:v>
                </c:pt>
                <c:pt idx="1">
                  <c:v>0</c:v>
                </c:pt>
                <c:pt idx="2">
                  <c:v>0</c:v>
                </c:pt>
                <c:pt idx="3">
                  <c:v>0</c:v>
                </c:pt>
                <c:pt idx="4">
                  <c:v>0</c:v>
                </c:pt>
                <c:pt idx="5">
                  <c:v>0</c:v>
                </c:pt>
                <c:pt idx="6">
                  <c:v>0</c:v>
                </c:pt>
                <c:pt idx="7">
                  <c:v>0</c:v>
                </c:pt>
              </c:numCache>
            </c:numRef>
          </c:val>
        </c:ser>
        <c:gapWidth val="150"/>
        <c:overlap val="100"/>
        <c:axId val="85435688"/>
        <c:axId val="64154623"/>
      </c:barChart>
      <c:lineChart>
        <c:grouping val="stacked"/>
        <c:varyColors val="0"/>
        <c:ser>
          <c:idx val="5"/>
          <c:order val="5"/>
          <c:tx>
            <c:strRef>
              <c:f>'Action Plan Data and Charts'!$B$16</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C$7:$J$7</c:f>
              <c:strCache>
                <c:ptCount val="8"/>
                <c:pt idx="0">
                  <c:v> 2,011 </c:v>
                </c:pt>
                <c:pt idx="1">
                  <c:v> 2,012 </c:v>
                </c:pt>
                <c:pt idx="2">
                  <c:v> 2,013 </c:v>
                </c:pt>
                <c:pt idx="3">
                  <c:v> 2,014 </c:v>
                </c:pt>
                <c:pt idx="4">
                  <c:v> 2,015 </c:v>
                </c:pt>
                <c:pt idx="5">
                  <c:v> 2,016 </c:v>
                </c:pt>
                <c:pt idx="6">
                  <c:v> 2,017 </c:v>
                </c:pt>
                <c:pt idx="7">
                  <c:v> 2,018 </c:v>
                </c:pt>
              </c:strCache>
            </c:strRef>
          </c:cat>
          <c:val>
            <c:numRef>
              <c:f>'Action Plan Data and Charts'!$C$16:$J$16</c:f>
              <c:numCache>
                <c:formatCode>General</c:formatCode>
                <c:ptCount val="8"/>
                <c:pt idx="0">
                  <c:v>0</c:v>
                </c:pt>
                <c:pt idx="1">
                  <c:v>0</c:v>
                </c:pt>
                <c:pt idx="2">
                  <c:v>0</c:v>
                </c:pt>
                <c:pt idx="3">
                  <c:v>0</c:v>
                </c:pt>
                <c:pt idx="4">
                  <c:v>0</c:v>
                </c:pt>
                <c:pt idx="5">
                  <c:v>0</c:v>
                </c:pt>
                <c:pt idx="6">
                  <c:v>0</c:v>
                </c:pt>
                <c:pt idx="7">
                  <c:v>0</c:v>
                </c:pt>
              </c:numCache>
            </c:numRef>
          </c:val>
          <c:smooth val="0"/>
        </c:ser>
        <c:hiLowLines>
          <c:spPr>
            <a:ln w="0">
              <a:noFill/>
            </a:ln>
          </c:spPr>
        </c:hiLowLines>
        <c:marker val="0"/>
        <c:axId val="85435688"/>
        <c:axId val="64154623"/>
      </c:lineChart>
      <c:catAx>
        <c:axId val="85435688"/>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64154623"/>
        <c:crossesAt val="0"/>
        <c:auto val="1"/>
        <c:lblAlgn val="ctr"/>
        <c:lblOffset val="100"/>
        <c:noMultiLvlLbl val="0"/>
      </c:catAx>
      <c:valAx>
        <c:axId val="64154623"/>
        <c:scaling>
          <c:orientation val="minMax"/>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Landfill diversion (tonnes per  anum</a:t>
                </a:r>
              </a:p>
            </c:rich>
          </c:tx>
          <c:layout>
            <c:manualLayout>
              <c:xMode val="edge"/>
              <c:yMode val="edge"/>
              <c:x val="0.0268445587526121"/>
              <c:y val="-0.479289940828402"/>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435688"/>
        <c:crossesAt val="1"/>
        <c:crossBetween val="midCat"/>
      </c:valAx>
      <c:spPr>
        <a:solidFill>
          <a:srgbClr val="ffffff"/>
        </a:solidFill>
        <a:ln w="12600">
          <a:solidFill>
            <a:srgbClr val="808080"/>
          </a:solidFill>
          <a:round/>
        </a:ln>
      </c:spPr>
    </c:plotArea>
    <c:legend>
      <c:legendPos val="r"/>
      <c:layout>
        <c:manualLayout>
          <c:xMode val="edge"/>
          <c:yMode val="edge"/>
          <c:x val="0.669426137276965"/>
          <c:y val="0.377084454007531"/>
          <c:w val="0.300514386754541"/>
          <c:h val="0.62143625605164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Greenhouse gas savings (potential performance)
</a:t>
            </a:r>
          </a:p>
        </c:rich>
      </c:tx>
      <c:layout>
        <c:manualLayout>
          <c:xMode val="edge"/>
          <c:yMode val="edge"/>
          <c:x val="0.360092044707429"/>
          <c:y val="0.850687213660975"/>
        </c:manualLayout>
      </c:layout>
      <c:overlay val="0"/>
      <c:spPr>
        <a:noFill/>
        <a:ln w="0">
          <a:noFill/>
        </a:ln>
      </c:spPr>
    </c:title>
    <c:autoTitleDeleted val="0"/>
    <c:plotArea>
      <c:layout>
        <c:manualLayout>
          <c:xMode val="edge"/>
          <c:yMode val="edge"/>
          <c:x val="0.0763971071663379"/>
          <c:y val="0.216992919616826"/>
          <c:w val="0.790598290598291"/>
          <c:h val="0.622761349437734"/>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34:$B$40</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34:$C$40</c:f>
              <c:numCache>
                <c:formatCode>General</c:formatCode>
                <c:ptCount val="7"/>
                <c:pt idx="5">
                  <c:v>0</c:v>
                </c:pt>
                <c:pt idx="6">
                  <c:v>0</c:v>
                </c:pt>
              </c:numCache>
            </c:numRef>
          </c:val>
        </c:ser>
        <c:gapWidth val="150"/>
        <c:overlap val="100"/>
        <c:axId val="69023824"/>
        <c:axId val="52954722"/>
      </c:barChart>
      <c:catAx>
        <c:axId val="690238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954722"/>
        <c:crossesAt val="0"/>
        <c:auto val="1"/>
        <c:lblAlgn val="ctr"/>
        <c:lblOffset val="100"/>
        <c:noMultiLvlLbl val="0"/>
      </c:catAx>
      <c:valAx>
        <c:axId val="5295472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onnes of CO2e saved per anum</a:t>
                </a:r>
              </a:p>
            </c:rich>
          </c:tx>
          <c:layout>
            <c:manualLayout>
              <c:xMode val="edge"/>
              <c:yMode val="edge"/>
              <c:x val="0.0201183431952663"/>
              <c:y val="-0.345168679716785"/>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02382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current performance)</a:t>
            </a:r>
          </a:p>
        </c:rich>
      </c:tx>
      <c:layout>
        <c:manualLayout>
          <c:xMode val="edge"/>
          <c:yMode val="edge"/>
          <c:x val="0.475153077666774"/>
          <c:y val="0.893189557321226"/>
        </c:manualLayout>
      </c:layout>
      <c:overlay val="0"/>
      <c:spPr>
        <a:noFill/>
        <a:ln w="0">
          <a:noFill/>
        </a:ln>
      </c:spPr>
    </c:title>
    <c:autoTitleDeleted val="0"/>
    <c:plotArea>
      <c:layout>
        <c:manualLayout>
          <c:xMode val="edge"/>
          <c:yMode val="edge"/>
          <c:x val="0.0262971318079278"/>
          <c:y val="0.216799091940976"/>
          <c:w val="0.840928134063809"/>
          <c:h val="0.634846765039728"/>
        </c:manualLayout>
      </c:layout>
      <c:barChart>
        <c:barDir val="col"/>
        <c:grouping val="stacked"/>
        <c:varyColors val="0"/>
        <c:ser>
          <c:idx val="0"/>
          <c:order val="0"/>
          <c:tx>
            <c:strRef>
              <c:f>'Summary Data and Charts'!$B$111</c:f>
              <c:strCache>
                <c:ptCount val="1"/>
                <c:pt idx="0">
                  <c:v>Cumulative energy demand
(GJ LHV* / tonne of waste material)</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12:$A$118</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12:$B$118</c:f>
              <c:numCache>
                <c:formatCode>General</c:formatCode>
                <c:ptCount val="7"/>
                <c:pt idx="0">
                  <c:v>0</c:v>
                </c:pt>
                <c:pt idx="1">
                  <c:v>0</c:v>
                </c:pt>
                <c:pt idx="2">
                  <c:v>0</c:v>
                </c:pt>
                <c:pt idx="3">
                  <c:v>0</c:v>
                </c:pt>
                <c:pt idx="4">
                  <c:v>0</c:v>
                </c:pt>
                <c:pt idx="5">
                  <c:v>0</c:v>
                </c:pt>
                <c:pt idx="6">
                  <c:v>0</c:v>
                </c:pt>
              </c:numCache>
            </c:numRef>
          </c:val>
        </c:ser>
        <c:gapWidth val="150"/>
        <c:overlap val="100"/>
        <c:axId val="49080838"/>
        <c:axId val="37833989"/>
      </c:barChart>
      <c:catAx>
        <c:axId val="490808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7833989"/>
        <c:crossesAt val="0"/>
        <c:auto val="1"/>
        <c:lblAlgn val="ctr"/>
        <c:lblOffset val="100"/>
        <c:noMultiLvlLbl val="0"/>
      </c:catAx>
      <c:valAx>
        <c:axId val="3783398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1134386077989"/>
              <c:y val="-0.09557321225879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08083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Energy savings (potential performance)</a:t>
            </a:r>
          </a:p>
        </c:rich>
      </c:tx>
      <c:layout>
        <c:manualLayout>
          <c:xMode val="edge"/>
          <c:yMode val="edge"/>
          <c:x val="0.479226926110965"/>
          <c:y val="0.895949166004766"/>
        </c:manualLayout>
      </c:layout>
      <c:overlay val="0"/>
      <c:spPr>
        <a:noFill/>
        <a:ln w="0">
          <a:noFill/>
        </a:ln>
      </c:spPr>
    </c:title>
    <c:autoTitleDeleted val="0"/>
    <c:plotArea>
      <c:layout>
        <c:manualLayout>
          <c:xMode val="edge"/>
          <c:yMode val="edge"/>
          <c:x val="0.0763870628451223"/>
          <c:y val="0.216498354703279"/>
          <c:w val="0.790625821719695"/>
          <c:h val="0.6348575967321"/>
        </c:manualLayout>
      </c:layout>
      <c:barChart>
        <c:barDir val="col"/>
        <c:grouping val="stack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58:$B$64</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58:$C$64</c:f>
              <c:numCache>
                <c:formatCode>General</c:formatCode>
                <c:ptCount val="7"/>
                <c:pt idx="5">
                  <c:v>0</c:v>
                </c:pt>
                <c:pt idx="6">
                  <c:v>0</c:v>
                </c:pt>
              </c:numCache>
            </c:numRef>
          </c:val>
        </c:ser>
        <c:gapWidth val="150"/>
        <c:overlap val="100"/>
        <c:axId val="66138290"/>
        <c:axId val="50998251"/>
      </c:barChart>
      <c:catAx>
        <c:axId val="661382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998251"/>
        <c:crossesAt val="0"/>
        <c:auto val="1"/>
        <c:lblAlgn val="ctr"/>
        <c:lblOffset val="100"/>
        <c:noMultiLvlLbl val="0"/>
      </c:catAx>
      <c:valAx>
        <c:axId val="5099825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J  saved per anum
</a:t>
                </a:r>
              </a:p>
            </c:rich>
          </c:tx>
          <c:layout>
            <c:manualLayout>
              <c:xMode val="edge"/>
              <c:yMode val="edge"/>
              <c:x val="0.016434393899553"/>
              <c:y val="-0.0962214909792352"/>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13829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potential performance)</a:t>
            </a:r>
          </a:p>
        </c:rich>
      </c:tx>
      <c:layout>
        <c:manualLayout>
          <c:xMode val="edge"/>
          <c:yMode val="edge"/>
          <c:x val="0.493688362919132"/>
          <c:y val="0.89359708485164"/>
        </c:manualLayout>
      </c:layout>
      <c:overlay val="0"/>
      <c:spPr>
        <a:noFill/>
        <a:ln w="0">
          <a:noFill/>
        </a:ln>
      </c:spPr>
    </c:title>
    <c:autoTitleDeleted val="0"/>
    <c:plotArea>
      <c:layout>
        <c:manualLayout>
          <c:xMode val="edge"/>
          <c:yMode val="edge"/>
          <c:x val="0.0763971071663379"/>
          <c:y val="0.217490890161374"/>
          <c:w val="0.790598290598291"/>
          <c:h val="0.621759500260281"/>
        </c:manualLayout>
      </c:layout>
      <c:barChart>
        <c:barDir val="col"/>
        <c:grouping val="stacked"/>
        <c:varyColors val="0"/>
        <c:ser>
          <c:idx val="0"/>
          <c:order val="0"/>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on Plan Data and Charts'!$B$83:$B$89</c:f>
              <c:strCache>
                <c:ptCount val="7"/>
                <c:pt idx="0">
                  <c:v>Paper and Cardboard</c:v>
                </c:pt>
                <c:pt idx="1">
                  <c:v>Glass</c:v>
                </c:pt>
                <c:pt idx="2">
                  <c:v>Plastics </c:v>
                </c:pt>
                <c:pt idx="3">
                  <c:v>Aluminium</c:v>
                </c:pt>
                <c:pt idx="4">
                  <c:v>Steel</c:v>
                </c:pt>
                <c:pt idx="5">
                  <c:v>Food organics</c:v>
                </c:pt>
                <c:pt idx="6">
                  <c:v>Garden organics</c:v>
                </c:pt>
              </c:strCache>
            </c:strRef>
          </c:cat>
          <c:val>
            <c:numRef>
              <c:f>'Action Plan Data and Charts'!$C$83:$C$89</c:f>
              <c:numCache>
                <c:formatCode>General</c:formatCode>
                <c:ptCount val="7"/>
                <c:pt idx="5">
                  <c:v>0</c:v>
                </c:pt>
                <c:pt idx="6">
                  <c:v>0</c:v>
                </c:pt>
              </c:numCache>
            </c:numRef>
          </c:val>
        </c:ser>
        <c:gapWidth val="150"/>
        <c:overlap val="100"/>
        <c:axId val="63869348"/>
        <c:axId val="82510863"/>
      </c:barChart>
      <c:catAx>
        <c:axId val="6386934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82510863"/>
        <c:crossesAt val="0"/>
        <c:auto val="1"/>
        <c:lblAlgn val="ctr"/>
        <c:lblOffset val="100"/>
        <c:noMultiLvlLbl val="0"/>
      </c:catAx>
      <c:valAx>
        <c:axId val="82510863"/>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4365548980934"/>
              <c:y val="-0.0419573138990109"/>
            </c:manualLayout>
          </c:layout>
          <c:overlay val="0"/>
          <c:spPr>
            <a:noFill/>
            <a:ln w="0">
              <a:noFill/>
            </a:ln>
          </c:spPr>
        </c:title>
        <c:numFmt formatCode="_-* #,##0_-;\-* #,##0_-;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86934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808080"/>
                </a:solidFill>
                <a:latin typeface="Arial"/>
              </a:defRPr>
            </a:pPr>
            <a:r>
              <a:rPr b="0" sz="1200" spc="-1" strike="noStrike">
                <a:solidFill>
                  <a:srgbClr val="808080"/>
                </a:solidFill>
                <a:latin typeface="Arial"/>
              </a:rPr>
              <a:t>Water savings (current performance)</a:t>
            </a:r>
          </a:p>
        </c:rich>
      </c:tx>
      <c:layout>
        <c:manualLayout>
          <c:xMode val="edge"/>
          <c:yMode val="edge"/>
          <c:x val="0.489655172413793"/>
          <c:y val="0.893088185223017"/>
        </c:manualLayout>
      </c:layout>
      <c:overlay val="0"/>
      <c:spPr>
        <a:noFill/>
        <a:ln w="0">
          <a:noFill/>
        </a:ln>
      </c:spPr>
    </c:title>
    <c:autoTitleDeleted val="0"/>
    <c:plotArea>
      <c:layout>
        <c:manualLayout>
          <c:xMode val="edge"/>
          <c:yMode val="edge"/>
          <c:x val="0.0262971318079278"/>
          <c:y val="0.216547497446374"/>
          <c:w val="0.840928134063809"/>
          <c:h val="0.63511519691295"/>
        </c:manualLayout>
      </c:layout>
      <c:barChart>
        <c:barDir val="col"/>
        <c:grouping val="stacked"/>
        <c:varyColors val="0"/>
        <c:ser>
          <c:idx val="0"/>
          <c:order val="0"/>
          <c:tx>
            <c:strRef>
              <c:f>'Summary Data and Charts'!$B$133</c:f>
              <c:strCache>
                <c:ptCount val="1"/>
                <c:pt idx="0">
                  <c:v>Water use
(kL / tonnes of waste material)</c:v>
                </c:pt>
              </c:strCache>
            </c:strRef>
          </c:tx>
          <c:spPr>
            <a:solidFill>
              <a:srgbClr val="9bbb59"/>
            </a:solidFill>
            <a:ln w="0">
              <a:noFill/>
            </a:ln>
          </c:spPr>
          <c:invertIfNegative val="0"/>
          <c:dPt>
            <c:idx val="4"/>
            <c:invertIfNegative val="0"/>
            <c:spPr>
              <a:solidFill>
                <a:srgbClr val="c0504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Data and Charts'!$A$134:$A$140</c:f>
              <c:strCache>
                <c:ptCount val="7"/>
                <c:pt idx="0">
                  <c:v>Paper and Cardboard</c:v>
                </c:pt>
                <c:pt idx="1">
                  <c:v>Glass</c:v>
                </c:pt>
                <c:pt idx="2">
                  <c:v>Plastics </c:v>
                </c:pt>
                <c:pt idx="3">
                  <c:v>Aluminium</c:v>
                </c:pt>
                <c:pt idx="4">
                  <c:v>Steel</c:v>
                </c:pt>
                <c:pt idx="5">
                  <c:v>Food organics</c:v>
                </c:pt>
                <c:pt idx="6">
                  <c:v>Garden organics</c:v>
                </c:pt>
              </c:strCache>
            </c:strRef>
          </c:cat>
          <c:val>
            <c:numRef>
              <c:f>'Summary Data and Charts'!$B$134:$B$140</c:f>
              <c:numCache>
                <c:formatCode>General</c:formatCode>
                <c:ptCount val="7"/>
                <c:pt idx="0">
                  <c:v>0</c:v>
                </c:pt>
                <c:pt idx="1">
                  <c:v>0</c:v>
                </c:pt>
                <c:pt idx="2">
                  <c:v>0</c:v>
                </c:pt>
                <c:pt idx="3">
                  <c:v>0</c:v>
                </c:pt>
                <c:pt idx="4">
                  <c:v>-0</c:v>
                </c:pt>
                <c:pt idx="5">
                  <c:v>0</c:v>
                </c:pt>
                <c:pt idx="6">
                  <c:v>0</c:v>
                </c:pt>
              </c:numCache>
            </c:numRef>
          </c:val>
        </c:ser>
        <c:gapWidth val="150"/>
        <c:overlap val="100"/>
        <c:axId val="78750596"/>
        <c:axId val="96533851"/>
      </c:barChart>
      <c:catAx>
        <c:axId val="78750596"/>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800" spc="-1" strike="noStrike">
                <a:solidFill>
                  <a:srgbClr val="000000"/>
                </a:solidFill>
                <a:latin typeface="Arial"/>
              </a:defRPr>
            </a:pPr>
          </a:p>
        </c:txPr>
        <c:crossAx val="96533851"/>
        <c:crossesAt val="0"/>
        <c:auto val="1"/>
        <c:lblAlgn val="ctr"/>
        <c:lblOffset val="100"/>
        <c:noMultiLvlLbl val="0"/>
      </c:catAx>
      <c:valAx>
        <c:axId val="9653385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kL  saved per anum
</a:t>
                </a:r>
              </a:p>
            </c:rich>
          </c:tx>
          <c:layout>
            <c:manualLayout>
              <c:xMode val="edge"/>
              <c:yMode val="edge"/>
              <c:x val="0.0161134386077989"/>
              <c:y val="-0.0652593349222563"/>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75059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64764791145"/>
          <c:y val="0.0814572247237004"/>
          <c:w val="0.603966266965345"/>
          <c:h val="0.893709919497885"/>
        </c:manualLayout>
      </c:layout>
      <c:barChart>
        <c:barDir val="col"/>
        <c:grouping val="stacked"/>
        <c:varyColors val="0"/>
        <c:ser>
          <c:idx val="0"/>
          <c:order val="0"/>
          <c:tx>
            <c:strRef>
              <c:f>FACalcs!$E$255</c:f>
              <c:strCache>
                <c:ptCount val="1"/>
                <c:pt idx="0">
                  <c:v>Current performance</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2:$M$262</c:f>
              <c:numCache>
                <c:formatCode>General</c:formatCode>
                <c:ptCount val="8"/>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3:$M$263</c:f>
              <c:numCache>
                <c:formatCode>General</c:formatCode>
                <c:ptCount val="8"/>
              </c:numCache>
            </c:numRef>
          </c:val>
        </c:ser>
        <c:gapWidth val="150"/>
        <c:overlap val="100"/>
        <c:axId val="62492459"/>
        <c:axId val="83283414"/>
      </c:barChart>
      <c:lineChart>
        <c:grouping val="stacked"/>
        <c:varyColors val="0"/>
        <c:ser>
          <c:idx val="2"/>
          <c:order val="2"/>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4:$M$264</c:f>
              <c:numCache>
                <c:formatCode>General</c:formatCode>
                <c:ptCount val="8"/>
              </c:numCache>
            </c:numRef>
          </c:val>
          <c:smooth val="0"/>
        </c:ser>
        <c:hiLowLines>
          <c:spPr>
            <a:ln w="0">
              <a:noFill/>
            </a:ln>
          </c:spPr>
        </c:hiLowLines>
        <c:marker val="0"/>
        <c:axId val="62492459"/>
        <c:axId val="83283414"/>
      </c:lineChart>
      <c:catAx>
        <c:axId val="6249245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83283414"/>
        <c:crossesAt val="0"/>
        <c:auto val="1"/>
        <c:lblAlgn val="ctr"/>
        <c:lblOffset val="100"/>
        <c:noMultiLvlLbl val="0"/>
      </c:catAx>
      <c:valAx>
        <c:axId val="83283414"/>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62492459"/>
        <c:crossesAt val="1"/>
        <c:crossBetween val="midCat"/>
      </c:valAx>
      <c:spPr>
        <a:solidFill>
          <a:srgbClr val="ffffff"/>
        </a:solidFill>
        <a:ln w="12600">
          <a:solidFill>
            <a:srgbClr val="808080"/>
          </a:solidFill>
          <a:round/>
        </a:ln>
      </c:spPr>
    </c:plotArea>
    <c:legend>
      <c:legendPos val="r"/>
      <c:layout>
        <c:manualLayout>
          <c:xMode val="edge"/>
          <c:yMode val="edge"/>
          <c:x val="0.671168796942944"/>
          <c:y val="0.380543048164825"/>
          <c:w val="0.27427856107524"/>
          <c:h val="0.1972984036021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761955067258"/>
          <c:y val="0.0846258093660593"/>
          <c:w val="0.606592013522079"/>
          <c:h val="0.890679114591176"/>
        </c:manualLayout>
      </c:layout>
      <c:barChart>
        <c:barDir val="col"/>
        <c:grouping val="stacked"/>
        <c:varyColors val="0"/>
        <c:ser>
          <c:idx val="0"/>
          <c:order val="0"/>
          <c:tx>
            <c:strRef>
              <c:f>FACalcs!$E$262</c:f>
              <c:strCache>
                <c:ptCount val="1"/>
                <c:pt idx="0">
                  <c:v>Current performance</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2:$M$262</c:f>
              <c:numCache>
                <c:formatCode>General</c:formatCode>
                <c:ptCount val="8"/>
              </c:numCache>
            </c:numRef>
          </c:val>
        </c:ser>
        <c:ser>
          <c:idx val="1"/>
          <c:order val="1"/>
          <c:tx>
            <c:strRef>
              <c:f>FACalcs!$E$256</c:f>
              <c:strCache>
                <c:ptCount val="1"/>
                <c:pt idx="0">
                  <c:v>Scheduled changes</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3:$M$263</c:f>
              <c:numCache>
                <c:formatCode>General</c:formatCode>
                <c:ptCount val="8"/>
              </c:numCache>
            </c:numRef>
          </c:val>
        </c:ser>
        <c:ser>
          <c:idx val="2"/>
          <c:order val="2"/>
          <c:tx>
            <c:strRef>
              <c:f>ACalcs!$F$33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ACalcs!$G$344:$N$344</c:f>
              <c:numCache>
                <c:formatCode>General</c:formatCode>
                <c:ptCount val="8"/>
              </c:numCache>
            </c:numRef>
          </c:val>
        </c:ser>
        <c:gapWidth val="150"/>
        <c:overlap val="100"/>
        <c:axId val="46844736"/>
        <c:axId val="58672707"/>
      </c:barChart>
      <c:lineChart>
        <c:grouping val="stacked"/>
        <c:varyColors val="0"/>
        <c:ser>
          <c:idx val="3"/>
          <c:order val="3"/>
          <c:tx>
            <c:strRef>
              <c:f>FACalcs!$E$258</c:f>
              <c:strCache>
                <c:ptCount val="1"/>
                <c:pt idx="0">
                  <c:v>66% Recovery targ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Calcs!$F$254:$M$254</c:f>
              <c:strCache>
                <c:ptCount val="8"/>
                <c:pt idx="0">
                  <c:v>2011</c:v>
                </c:pt>
                <c:pt idx="1">
                  <c:v>2012</c:v>
                </c:pt>
                <c:pt idx="2">
                  <c:v>2013</c:v>
                </c:pt>
                <c:pt idx="3">
                  <c:v>2014</c:v>
                </c:pt>
                <c:pt idx="4">
                  <c:v>2015</c:v>
                </c:pt>
                <c:pt idx="5">
                  <c:v>2016</c:v>
                </c:pt>
                <c:pt idx="6">
                  <c:v>2017</c:v>
                </c:pt>
                <c:pt idx="7">
                  <c:v>2018</c:v>
                </c:pt>
              </c:strCache>
            </c:strRef>
          </c:cat>
          <c:val>
            <c:numRef>
              <c:f>FACalcs!$F$264:$M$264</c:f>
              <c:numCache>
                <c:formatCode>General</c:formatCode>
                <c:ptCount val="8"/>
              </c:numCache>
            </c:numRef>
          </c:val>
          <c:smooth val="0"/>
        </c:ser>
        <c:hiLowLines>
          <c:spPr>
            <a:ln w="0">
              <a:noFill/>
            </a:ln>
          </c:spPr>
        </c:hiLowLines>
        <c:marker val="0"/>
        <c:axId val="46844736"/>
        <c:axId val="58672707"/>
      </c:lineChart>
      <c:catAx>
        <c:axId val="4684473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58672707"/>
        <c:crossesAt val="0"/>
        <c:auto val="1"/>
        <c:lblAlgn val="ctr"/>
        <c:lblOffset val="100"/>
        <c:noMultiLvlLbl val="0"/>
      </c:catAx>
      <c:valAx>
        <c:axId val="58672707"/>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800" spc="-1" strike="noStrike">
                <a:solidFill>
                  <a:srgbClr val="000000"/>
                </a:solidFill>
                <a:latin typeface="Arial"/>
              </a:defRPr>
            </a:pPr>
          </a:p>
        </c:txPr>
        <c:crossAx val="46844736"/>
        <c:crossesAt val="1"/>
        <c:crossBetween val="midCat"/>
      </c:valAx>
      <c:spPr>
        <a:solidFill>
          <a:srgbClr val="ffffff"/>
        </a:solidFill>
        <a:ln w="12600">
          <a:solidFill>
            <a:srgbClr val="808080"/>
          </a:solidFill>
          <a:round/>
        </a:ln>
      </c:spPr>
    </c:plotArea>
    <c:legend>
      <c:legendPos val="r"/>
      <c:layout>
        <c:manualLayout>
          <c:xMode val="edge"/>
          <c:yMode val="edge"/>
          <c:x val="0.670540178885837"/>
          <c:y val="0.291522361090197"/>
          <c:w val="0.288189309106275"/>
          <c:h val="0.41966571299503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51385478779"/>
          <c:y val="0.082701175070653"/>
          <c:w val="0.605892669238864"/>
          <c:h val="0.892161237542764"/>
        </c:manualLayout>
      </c:layout>
      <c:barChart>
        <c:barDir val="col"/>
        <c:grouping val="stacked"/>
        <c:varyColors val="0"/>
        <c:ser>
          <c:idx val="0"/>
          <c:order val="0"/>
          <c:tx>
            <c:strRef>
              <c:f>ACalcs!$F$893</c:f>
              <c:strCache>
                <c:ptCount val="1"/>
                <c:pt idx="0">
                  <c:v> Current performance </c:v>
                </c:pt>
              </c:strCache>
            </c:strRef>
          </c:tx>
          <c:spPr>
            <a:solidFill>
              <a:srgbClr val="007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8:$N$898</c:f>
              <c:numCache>
                <c:formatCode>General</c:formatCode>
                <c:ptCount val="8"/>
              </c:numCache>
            </c:numRef>
          </c:val>
        </c:ser>
        <c:ser>
          <c:idx val="1"/>
          <c:order val="1"/>
          <c:tx>
            <c:strRef>
              <c:f>ACalcs!$F$894</c:f>
              <c:strCache>
                <c:ptCount val="1"/>
                <c:pt idx="0">
                  <c:v> Scheduled changes </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899:$N$899</c:f>
              <c:numCache>
                <c:formatCode>General</c:formatCode>
                <c:ptCount val="8"/>
              </c:numCache>
            </c:numRef>
          </c:val>
        </c:ser>
        <c:ser>
          <c:idx val="2"/>
          <c:order val="2"/>
          <c:tx>
            <c:strRef>
              <c:f>ACalcs!$F$895</c:f>
              <c:strCache>
                <c:ptCount val="1"/>
                <c:pt idx="0">
                  <c:v> Actions - major system change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0:$N$900</c:f>
              <c:numCache>
                <c:formatCode>General</c:formatCode>
                <c:ptCount val="8"/>
              </c:numCache>
            </c:numRef>
          </c:val>
        </c:ser>
        <c:ser>
          <c:idx val="3"/>
          <c:order val="3"/>
          <c:tx>
            <c:strRef>
              <c:f>ACalcs!$F$896</c:f>
              <c:strCache>
                <c:ptCount val="1"/>
                <c:pt idx="0">
                  <c:v> Actions - small scale changes</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1:$N$901</c:f>
              <c:numCache>
                <c:formatCode>General</c:formatCode>
                <c:ptCount val="8"/>
              </c:numCache>
            </c:numRef>
          </c:val>
        </c:ser>
        <c:gapWidth val="150"/>
        <c:overlap val="100"/>
        <c:axId val="81096782"/>
        <c:axId val="59467772"/>
      </c:barChart>
      <c:lineChart>
        <c:grouping val="stacked"/>
        <c:varyColors val="0"/>
        <c:ser>
          <c:idx val="4"/>
          <c:order val="4"/>
          <c:tx>
            <c:strRef>
              <c:f>ACalcs!$F$905</c:f>
              <c:strCache>
                <c:ptCount val="1"/>
                <c:pt idx="0">
                  <c:v> 66% Recovery target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alcs!$G$892:$N$892</c:f>
              <c:strCache>
                <c:ptCount val="8"/>
                <c:pt idx="0">
                  <c:v>2011</c:v>
                </c:pt>
                <c:pt idx="1">
                  <c:v>2012</c:v>
                </c:pt>
                <c:pt idx="2">
                  <c:v>2013</c:v>
                </c:pt>
                <c:pt idx="3">
                  <c:v>2014</c:v>
                </c:pt>
                <c:pt idx="4">
                  <c:v>2015</c:v>
                </c:pt>
                <c:pt idx="5">
                  <c:v>2016</c:v>
                </c:pt>
                <c:pt idx="6">
                  <c:v>2017</c:v>
                </c:pt>
                <c:pt idx="7">
                  <c:v>2018</c:v>
                </c:pt>
              </c:strCache>
            </c:strRef>
          </c:cat>
          <c:val>
            <c:numRef>
              <c:f>ACalcs!$G$909:$N$909</c:f>
              <c:numCache>
                <c:formatCode>General</c:formatCode>
                <c:ptCount val="8"/>
              </c:numCache>
            </c:numRef>
          </c:val>
          <c:smooth val="0"/>
        </c:ser>
        <c:hiLowLines>
          <c:spPr>
            <a:ln w="0">
              <a:noFill/>
            </a:ln>
          </c:spPr>
        </c:hiLowLines>
        <c:marker val="0"/>
        <c:axId val="81096782"/>
        <c:axId val="59467772"/>
      </c:lineChart>
      <c:catAx>
        <c:axId val="8109678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800" spc="-1" strike="noStrike">
                <a:solidFill>
                  <a:srgbClr val="000000"/>
                </a:solidFill>
                <a:latin typeface="Arial"/>
              </a:defRPr>
            </a:pPr>
          </a:p>
        </c:txPr>
        <c:crossAx val="59467772"/>
        <c:crossesAt val="0"/>
        <c:auto val="1"/>
        <c:lblAlgn val="ctr"/>
        <c:lblOffset val="100"/>
        <c:noMultiLvlLbl val="0"/>
      </c:catAx>
      <c:valAx>
        <c:axId val="59467772"/>
        <c:scaling>
          <c:orientation val="minMax"/>
          <c:max val="1"/>
          <c:min val="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096782"/>
        <c:crossesAt val="1"/>
        <c:crossBetween val="midCat"/>
      </c:valAx>
      <c:spPr>
        <a:solidFill>
          <a:srgbClr val="ffffff"/>
        </a:solidFill>
        <a:ln w="12600">
          <a:solidFill>
            <a:srgbClr val="808080"/>
          </a:solidFill>
          <a:round/>
        </a:ln>
      </c:spPr>
    </c:plotArea>
    <c:legend>
      <c:legendPos val="r"/>
      <c:layout>
        <c:manualLayout>
          <c:xMode val="edge"/>
          <c:yMode val="edge"/>
          <c:x val="0.671062784987724"/>
          <c:y val="0.28157072735386"/>
          <c:w val="0.299473868817959"/>
          <c:h val="0.5247657295850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CheckBox" autoLine="false" print="true" fmlaLink="FACalcs!$C$105" lockText="1" noThreeD="1"/>
</file>

<file path=xl/ctrlProps/ctrlProps11.xml><?xml version="1.0" encoding="utf-8"?>
<formControlPr xmlns="http://schemas.microsoft.com/office/spreadsheetml/2009/9/main" objectType="CheckBox" autoLine="false" print="true" fmlaLink="FACalcs!$C$4" lockText="1" noThreeD="1"/>
</file>

<file path=xl/ctrlProps/ctrlProps12.xml><?xml version="1.0" encoding="utf-8"?>
<formControlPr xmlns="http://schemas.microsoft.com/office/spreadsheetml/2009/9/main" objectType="CheckBox" autoLine="false" print="true" fmlaLink="FACalcs!$C$34" lockText="1" noThreeD="1"/>
</file>

<file path=xl/ctrlProps/ctrlProps13.xml><?xml version="1.0" encoding="utf-8"?>
<formControlPr xmlns="http://schemas.microsoft.com/office/spreadsheetml/2009/9/main" objectType="CheckBox" autoLine="false" print="true" fmlaLink="FACalcs!$C$64" lockText="1" noThreeD="1"/>
</file>

<file path=xl/ctrlProps/ctrlProps15.xml><?xml version="1.0" encoding="utf-8"?>
<formControlPr xmlns="http://schemas.microsoft.com/office/spreadsheetml/2009/9/main" objectType="CheckBox" autoLine="false" print="true" fmlaLink="ACalcs!$C$132" lockText="1" noThreeD="1"/>
</file>

<file path=xl/ctrlProps/ctrlProps16.xml><?xml version="1.0" encoding="utf-8"?>
<formControlPr xmlns="http://schemas.microsoft.com/office/spreadsheetml/2009/9/main" objectType="CheckBox" autoLine="false" print="true" fmlaLink="ACalcs!$C$10" lockText="1" noThreeD="1"/>
</file>

<file path=xl/ctrlProps/ctrlProps17.xml><?xml version="1.0" encoding="utf-8"?>
<formControlPr xmlns="http://schemas.microsoft.com/office/spreadsheetml/2009/9/main" objectType="CheckBox" autoLine="false" print="true" fmlaLink="ACalcs!$C$43" lockText="1" noThreeD="1"/>
</file>

<file path=xl/ctrlProps/ctrlProps18.xml><?xml version="1.0" encoding="utf-8"?>
<formControlPr xmlns="http://schemas.microsoft.com/office/spreadsheetml/2009/9/main" objectType="CheckBox" autoLine="false" print="true" fmlaLink="ACalcs!$C$74" lockText="1" noThreeD="1"/>
</file>

<file path=xl/ctrlProps/ctrlProps19.xml><?xml version="1.0" encoding="utf-8"?>
<formControlPr xmlns="http://schemas.microsoft.com/office/spreadsheetml/2009/9/main" objectType="CheckBox" autoLine="false" print="true" fmlaLink="ACalcs!$C$389" lockText="1" noThreeD="1"/>
</file>

<file path=xl/ctrlProps/ctrlProps20.xml><?xml version="1.0" encoding="utf-8"?>
<formControlPr xmlns="http://schemas.microsoft.com/office/spreadsheetml/2009/9/main" objectType="CheckBox" autoLine="false" print="true" fmlaLink="ACalcs!$C$438" lockText="1" noThreeD="1"/>
</file>

<file path=xl/ctrlProps/ctrlProps21.xml><?xml version="1.0" encoding="utf-8"?>
<formControlPr xmlns="http://schemas.microsoft.com/office/spreadsheetml/2009/9/main" objectType="CheckBox" autoLine="false" print="true" fmlaLink="ACalcs!$C$487" lockText="1" noThreeD="1"/>
</file>

<file path=xl/ctrlProps/ctrlProps22.xml><?xml version="1.0" encoding="utf-8"?>
<formControlPr xmlns="http://schemas.microsoft.com/office/spreadsheetml/2009/9/main" objectType="CheckBox" autoLine="false" print="true" fmlaLink="ACalcs!$C$742" lockText="1" noThreeD="1"/>
</file>

<file path=xl/ctrlProps/ctrlProps23.xml><?xml version="1.0" encoding="utf-8"?>
<formControlPr xmlns="http://schemas.microsoft.com/office/spreadsheetml/2009/9/main" objectType="CheckBox" autoLine="false" print="true" fmlaLink="ACalcs!$C$536" lockText="1" noThreeD="1"/>
</file>

<file path=xl/ctrlProps/ctrlProps24.xml><?xml version="1.0" encoding="utf-8"?>
<formControlPr xmlns="http://schemas.microsoft.com/office/spreadsheetml/2009/9/main" objectType="CheckBox" autoLine="false" print="true" fmlaLink="ACalcs!$C$585" lockText="1" noThreeD="1"/>
</file>

<file path=xl/ctrlProps/ctrlProps25.xml><?xml version="1.0" encoding="utf-8"?>
<formControlPr xmlns="http://schemas.microsoft.com/office/spreadsheetml/2009/9/main" objectType="CheckBox" autoLine="false" print="true" fmlaLink="ACalcs!$C$634" lockText="1" noThreeD="1"/>
</file>

<file path=xl/ctrlProps/ctrlProps26.xml><?xml version="1.0" encoding="utf-8"?>
<formControlPr xmlns="http://schemas.microsoft.com/office/spreadsheetml/2009/9/main" objectType="CheckBox" autoLine="false" print="true" fmlaLink="ACalcs!$C$687" lockText="1" noThreeD="1"/>
</file>

<file path=xl/ctrlProps/ctrlProps27.xml><?xml version="1.0" encoding="utf-8"?>
<formControlPr xmlns="http://schemas.microsoft.com/office/spreadsheetml/2009/9/main" objectType="CheckBox" autoLine="false" print="true" fmlaLink="ACalcs!$C$712" lockText="1" noThreeD="1"/>
</file>

<file path=xl/ctrlProps/ctrlProps28.xml><?xml version="1.0" encoding="utf-8"?>
<formControlPr xmlns="http://schemas.microsoft.com/office/spreadsheetml/2009/9/main" objectType="CheckBox" autoLine="false" print="true" fmlaLink="ACalcs!$C$1007" lockText="1" noThreeD="1"/>
</file>

<file path=xl/ctrlProps/ctrlProps29.xml><?xml version="1.0" encoding="utf-8"?>
<formControlPr xmlns="http://schemas.microsoft.com/office/spreadsheetml/2009/9/main" objectType="CheckBox" autoLine="false" print="true" fmlaLink="ACalcs!$C$1093" lockText="1" noThreeD="1"/>
</file>

<file path=xl/ctrlProps/ctrlProps30.xml><?xml version="1.0" encoding="utf-8"?>
<formControlPr xmlns="http://schemas.microsoft.com/office/spreadsheetml/2009/9/main" objectType="CheckBox" autoLine="false" print="true" fmlaLink="ACalcs!$C$1177" lockText="1" noThreeD="1"/>
</file>

<file path=xl/ctrlProps/ctrlProps31.xml><?xml version="1.0" encoding="utf-8"?>
<formControlPr xmlns="http://schemas.microsoft.com/office/spreadsheetml/2009/9/main" objectType="CheckBox" autoLine="false" print="true" fmlaLink="ACalcs!$C$1261" lockText="1" noThreeD="1"/>
</file>

<file path=xl/ctrlProps/ctrlProps32.xml><?xml version="1.0" encoding="utf-8"?>
<formControlPr xmlns="http://schemas.microsoft.com/office/spreadsheetml/2009/9/main" objectType="CheckBox" autoLine="false" print="true" fmlaLink="ACalcs!$C$1342"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3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3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
</Relationships>
</file>

<file path=xl/drawings/_rels/drawing3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
</Relationships>
</file>

<file path=xl/drawings/_rels/drawing3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
</Relationships>
</file>

<file path=xl/drawings/_rels/drawing3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39.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Relationship Id="rId4" Type="http://schemas.openxmlformats.org/officeDocument/2006/relationships/chart" Target="../charts/chart37.xml"/><Relationship Id="rId5" Type="http://schemas.openxmlformats.org/officeDocument/2006/relationships/chart" Target="../charts/chart38.xml"/><Relationship Id="rId6" Type="http://schemas.openxmlformats.org/officeDocument/2006/relationships/chart" Target="../charts/chart39.xml"/>
</Relationships>
</file>

<file path=xl/drawings/_rels/drawing40.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
</Relationships>
</file>

<file path=xl/drawings/_rels/drawing41.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Relationship Id="rId4" Type="http://schemas.openxmlformats.org/officeDocument/2006/relationships/chart" Target="../charts/chart47.xml"/>
</Relationships>
</file>

<file path=xl/drawings/_rels/drawing42.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Relationship Id="rId4" Type="http://schemas.openxmlformats.org/officeDocument/2006/relationships/chart" Target="../charts/chart51.xml"/>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2320</xdr:colOff>
      <xdr:row>10</xdr:row>
      <xdr:rowOff>0</xdr:rowOff>
    </xdr:from>
    <xdr:to>
      <xdr:col>11</xdr:col>
      <xdr:colOff>54360</xdr:colOff>
      <xdr:row>14</xdr:row>
      <xdr:rowOff>98640</xdr:rowOff>
    </xdr:to>
    <xdr:grpSp>
      <xdr:nvGrpSpPr>
        <xdr:cNvPr id="0" name="BtnStart"/>
        <xdr:cNvGrpSpPr/>
      </xdr:nvGrpSpPr>
      <xdr:grpSpPr>
        <a:xfrm>
          <a:off x="5432400" y="5210280"/>
          <a:ext cx="959760" cy="289080"/>
          <a:chOff x="5432400" y="5210280"/>
          <a:chExt cx="959760" cy="289080"/>
        </a:xfrm>
      </xdr:grpSpPr>
      <xdr:sp>
        <xdr:nvSpPr>
          <xdr:cNvPr id="1" name="AutoShape 20"/>
          <xdr:cNvSpPr/>
        </xdr:nvSpPr>
        <xdr:spPr>
          <a:xfrm>
            <a:off x="5432400" y="5210280"/>
            <a:ext cx="959760" cy="289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 name="Text Box 21"/>
          <xdr:cNvSpPr/>
        </xdr:nvSpPr>
        <xdr:spPr>
          <a:xfrm>
            <a:off x="5460840" y="5253120"/>
            <a:ext cx="880920" cy="215280"/>
          </a:xfrm>
          <a:prstGeom prst="rect">
            <a:avLst/>
          </a:prstGeom>
          <a:noFill/>
          <a:ln w="0">
            <a:noFill/>
          </a:ln>
        </xdr:spPr>
        <xdr:style>
          <a:lnRef idx="0"/>
          <a:fillRef idx="0"/>
          <a:effectRef idx="0"/>
          <a:fontRef idx="minor"/>
        </xdr:style>
        <xdr:txBody>
          <a:bodyPr lIns="36360" rIns="0" tIns="27360" bIns="0" anchor="ctr">
            <a:noAutofit/>
          </a:bodyPr>
          <a:p>
            <a:pPr algn="ctr"/>
            <a:r>
              <a:rPr b="1" lang="en-US" sz="1400" spc="-1" strike="noStrike">
                <a:solidFill>
                  <a:srgbClr val="000000"/>
                </a:solidFill>
                <a:latin typeface="Calibri"/>
              </a:rPr>
              <a:t>Start</a:t>
            </a:r>
            <a:endParaRPr b="0" lang="en-US" sz="1400" spc="-1" strike="noStrike">
              <a:latin typeface="Times New Roman"/>
            </a:endParaRPr>
          </a:p>
        </xdr:txBody>
      </xdr:sp>
    </xdr:grpSp>
    <xdr:clientData/>
  </xdr:twoCellAnchor>
  <xdr:twoCellAnchor editAs="oneCell">
    <xdr:from>
      <xdr:col>1</xdr:col>
      <xdr:colOff>362160</xdr:colOff>
      <xdr:row>1</xdr:row>
      <xdr:rowOff>256680</xdr:rowOff>
    </xdr:from>
    <xdr:to>
      <xdr:col>5</xdr:col>
      <xdr:colOff>543960</xdr:colOff>
      <xdr:row>4</xdr:row>
      <xdr:rowOff>142200</xdr:rowOff>
    </xdr:to>
    <xdr:pic>
      <xdr:nvPicPr>
        <xdr:cNvPr id="3" name="Picture 4" descr="OEHColour.jpg"/>
        <xdr:cNvPicPr/>
      </xdr:nvPicPr>
      <xdr:blipFill>
        <a:blip r:embed="rId1"/>
        <a:stretch/>
      </xdr:blipFill>
      <xdr:spPr>
        <a:xfrm>
          <a:off x="593280" y="428040"/>
          <a:ext cx="2425320" cy="82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9960</xdr:colOff>
      <xdr:row>90</xdr:row>
      <xdr:rowOff>9720</xdr:rowOff>
    </xdr:from>
    <xdr:to>
      <xdr:col>11</xdr:col>
      <xdr:colOff>88200</xdr:colOff>
      <xdr:row>91</xdr:row>
      <xdr:rowOff>24480</xdr:rowOff>
    </xdr:to>
    <xdr:grpSp>
      <xdr:nvGrpSpPr>
        <xdr:cNvPr id="191" name="cbActBack1"/>
        <xdr:cNvGrpSpPr/>
      </xdr:nvGrpSpPr>
      <xdr:grpSpPr>
        <a:xfrm>
          <a:off x="4002480" y="19626120"/>
          <a:ext cx="1104120" cy="243360"/>
          <a:chOff x="4002480" y="19626120"/>
          <a:chExt cx="1104120" cy="243360"/>
        </a:xfrm>
      </xdr:grpSpPr>
      <xdr:sp>
        <xdr:nvSpPr>
          <xdr:cNvPr id="192" name="AutoShape 25"/>
          <xdr:cNvSpPr/>
        </xdr:nvSpPr>
        <xdr:spPr>
          <a:xfrm>
            <a:off x="4002480" y="19626120"/>
            <a:ext cx="11041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3" name="Text Box 26"/>
          <xdr:cNvSpPr/>
        </xdr:nvSpPr>
        <xdr:spPr>
          <a:xfrm>
            <a:off x="4025520" y="19630080"/>
            <a:ext cx="108072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171360</xdr:colOff>
      <xdr:row>90</xdr:row>
      <xdr:rowOff>9720</xdr:rowOff>
    </xdr:from>
    <xdr:to>
      <xdr:col>12</xdr:col>
      <xdr:colOff>238680</xdr:colOff>
      <xdr:row>91</xdr:row>
      <xdr:rowOff>24480</xdr:rowOff>
    </xdr:to>
    <xdr:grpSp>
      <xdr:nvGrpSpPr>
        <xdr:cNvPr id="194" name="cbActNext1"/>
        <xdr:cNvGrpSpPr/>
      </xdr:nvGrpSpPr>
      <xdr:grpSpPr>
        <a:xfrm>
          <a:off x="5189760" y="19626120"/>
          <a:ext cx="1123920" cy="243360"/>
          <a:chOff x="5189760" y="19626120"/>
          <a:chExt cx="1123920" cy="243360"/>
        </a:xfrm>
      </xdr:grpSpPr>
      <xdr:sp>
        <xdr:nvSpPr>
          <xdr:cNvPr id="195" name="AutoShape 25"/>
          <xdr:cNvSpPr/>
        </xdr:nvSpPr>
        <xdr:spPr>
          <a:xfrm>
            <a:off x="5189760" y="19626120"/>
            <a:ext cx="11239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6" name="Text Box 26"/>
          <xdr:cNvSpPr/>
        </xdr:nvSpPr>
        <xdr:spPr>
          <a:xfrm>
            <a:off x="5213160" y="19630080"/>
            <a:ext cx="11001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1710360</xdr:colOff>
      <xdr:row>180</xdr:row>
      <xdr:rowOff>37800</xdr:rowOff>
    </xdr:from>
    <xdr:to>
      <xdr:col>15</xdr:col>
      <xdr:colOff>2335680</xdr:colOff>
      <xdr:row>181</xdr:row>
      <xdr:rowOff>25200</xdr:rowOff>
    </xdr:to>
    <xdr:grpSp>
      <xdr:nvGrpSpPr>
        <xdr:cNvPr id="197" name="cbAC_Textiles"/>
        <xdr:cNvGrpSpPr/>
      </xdr:nvGrpSpPr>
      <xdr:grpSpPr>
        <a:xfrm>
          <a:off x="9717120" y="39301920"/>
          <a:ext cx="625320" cy="225360"/>
          <a:chOff x="9717120" y="39301920"/>
          <a:chExt cx="625320" cy="225360"/>
        </a:xfrm>
      </xdr:grpSpPr>
      <xdr:sp>
        <xdr:nvSpPr>
          <xdr:cNvPr id="198" name="AutoShape 25" hidden="1"/>
          <xdr:cNvSpPr/>
        </xdr:nvSpPr>
        <xdr:spPr>
          <a:xfrm>
            <a:off x="9717120" y="39301920"/>
            <a:ext cx="625320" cy="225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99" name="Text Box 26" hidden="1"/>
          <xdr:cNvSpPr/>
        </xdr:nvSpPr>
        <xdr:spPr>
          <a:xfrm>
            <a:off x="9736920" y="39305520"/>
            <a:ext cx="605520" cy="199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ok up</a:t>
            </a:r>
            <a:endParaRPr b="0" lang="en-US" sz="900" spc="-1" strike="noStrike">
              <a:latin typeface="Times New Roman"/>
            </a:endParaRPr>
          </a:p>
        </xdr:txBody>
      </xdr:sp>
    </xdr:grpSp>
    <xdr:clientData/>
  </xdr:twoCellAnchor>
  <xdr:twoCellAnchor editAs="absolute">
    <xdr:from>
      <xdr:col>15</xdr:col>
      <xdr:colOff>1741680</xdr:colOff>
      <xdr:row>191</xdr:row>
      <xdr:rowOff>18360</xdr:rowOff>
    </xdr:from>
    <xdr:to>
      <xdr:col>15</xdr:col>
      <xdr:colOff>2385360</xdr:colOff>
      <xdr:row>192</xdr:row>
      <xdr:rowOff>5760</xdr:rowOff>
    </xdr:to>
    <xdr:grpSp>
      <xdr:nvGrpSpPr>
        <xdr:cNvPr id="200" name="cbAC_CD"/>
        <xdr:cNvGrpSpPr/>
      </xdr:nvGrpSpPr>
      <xdr:grpSpPr>
        <a:xfrm>
          <a:off x="9748440" y="41468760"/>
          <a:ext cx="643680" cy="225360"/>
          <a:chOff x="9748440" y="41468760"/>
          <a:chExt cx="643680" cy="225360"/>
        </a:xfrm>
      </xdr:grpSpPr>
      <xdr:sp>
        <xdr:nvSpPr>
          <xdr:cNvPr id="201" name="AutoShape 25" hidden="1"/>
          <xdr:cNvSpPr/>
        </xdr:nvSpPr>
        <xdr:spPr>
          <a:xfrm>
            <a:off x="9748440" y="41468760"/>
            <a:ext cx="643680" cy="225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02" name="Text Box 26" hidden="1"/>
          <xdr:cNvSpPr/>
        </xdr:nvSpPr>
        <xdr:spPr>
          <a:xfrm>
            <a:off x="9768600" y="41472360"/>
            <a:ext cx="623520" cy="199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ok up</a:t>
            </a:r>
            <a:endParaRPr b="0" lang="en-US" sz="900" spc="-1" strike="noStrike">
              <a:latin typeface="Times New Roman"/>
            </a:endParaRPr>
          </a:p>
        </xdr:txBody>
      </xdr:sp>
    </xdr:grpSp>
    <xdr:clientData/>
  </xdr:twoCellAnchor>
  <xdr:twoCellAnchor editAs="absolute">
    <xdr:from>
      <xdr:col>3</xdr:col>
      <xdr:colOff>100440</xdr:colOff>
      <xdr:row>2</xdr:row>
      <xdr:rowOff>133200</xdr:rowOff>
    </xdr:from>
    <xdr:to>
      <xdr:col>5</xdr:col>
      <xdr:colOff>282600</xdr:colOff>
      <xdr:row>2</xdr:row>
      <xdr:rowOff>704160</xdr:rowOff>
    </xdr:to>
    <xdr:sp>
      <xdr:nvSpPr>
        <xdr:cNvPr id="203" name="nbStep1_A"/>
        <xdr:cNvSpPr/>
      </xdr:nvSpPr>
      <xdr:spPr>
        <a:xfrm>
          <a:off x="310680" y="371160"/>
          <a:ext cx="108684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5</xdr:col>
      <xdr:colOff>382320</xdr:colOff>
      <xdr:row>2</xdr:row>
      <xdr:rowOff>133200</xdr:rowOff>
    </xdr:from>
    <xdr:to>
      <xdr:col>7</xdr:col>
      <xdr:colOff>171360</xdr:colOff>
      <xdr:row>2</xdr:row>
      <xdr:rowOff>704160</xdr:rowOff>
    </xdr:to>
    <xdr:sp>
      <xdr:nvSpPr>
        <xdr:cNvPr id="204" name="nbStep2_A"/>
        <xdr:cNvSpPr/>
      </xdr:nvSpPr>
      <xdr:spPr>
        <a:xfrm>
          <a:off x="1497240" y="371160"/>
          <a:ext cx="10771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7</xdr:col>
      <xdr:colOff>321840</xdr:colOff>
      <xdr:row>2</xdr:row>
      <xdr:rowOff>133200</xdr:rowOff>
    </xdr:from>
    <xdr:to>
      <xdr:col>8</xdr:col>
      <xdr:colOff>745920</xdr:colOff>
      <xdr:row>2</xdr:row>
      <xdr:rowOff>704160</xdr:rowOff>
    </xdr:to>
    <xdr:sp>
      <xdr:nvSpPr>
        <xdr:cNvPr id="205" name="nbStep3_A"/>
        <xdr:cNvSpPr/>
      </xdr:nvSpPr>
      <xdr:spPr>
        <a:xfrm>
          <a:off x="2724840" y="371160"/>
          <a:ext cx="10677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bside Recycling - MUDs/SUDs</a:t>
          </a:r>
          <a:endParaRPr b="0" lang="en-US" sz="1000" spc="-1" strike="noStrike">
            <a:latin typeface="Times New Roman"/>
          </a:endParaRPr>
        </a:p>
      </xdr:txBody>
    </xdr:sp>
    <xdr:clientData/>
  </xdr:twoCellAnchor>
  <xdr:twoCellAnchor editAs="absolute">
    <xdr:from>
      <xdr:col>8</xdr:col>
      <xdr:colOff>885240</xdr:colOff>
      <xdr:row>2</xdr:row>
      <xdr:rowOff>133200</xdr:rowOff>
    </xdr:from>
    <xdr:to>
      <xdr:col>11</xdr:col>
      <xdr:colOff>1080</xdr:colOff>
      <xdr:row>2</xdr:row>
      <xdr:rowOff>704160</xdr:rowOff>
    </xdr:to>
    <xdr:sp>
      <xdr:nvSpPr>
        <xdr:cNvPr id="206" name="nbStep4_A"/>
        <xdr:cNvSpPr/>
      </xdr:nvSpPr>
      <xdr:spPr>
        <a:xfrm>
          <a:off x="3931920" y="371160"/>
          <a:ext cx="1087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11</xdr:col>
      <xdr:colOff>150480</xdr:colOff>
      <xdr:row>2</xdr:row>
      <xdr:rowOff>133200</xdr:rowOff>
    </xdr:from>
    <xdr:to>
      <xdr:col>12</xdr:col>
      <xdr:colOff>161640</xdr:colOff>
      <xdr:row>2</xdr:row>
      <xdr:rowOff>704160</xdr:rowOff>
    </xdr:to>
    <xdr:sp>
      <xdr:nvSpPr>
        <xdr:cNvPr id="207" name="nbStep5_A"/>
        <xdr:cNvSpPr/>
      </xdr:nvSpPr>
      <xdr:spPr>
        <a:xfrm>
          <a:off x="5168880" y="371160"/>
          <a:ext cx="10677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12</xdr:col>
      <xdr:colOff>311760</xdr:colOff>
      <xdr:row>2</xdr:row>
      <xdr:rowOff>133200</xdr:rowOff>
    </xdr:from>
    <xdr:to>
      <xdr:col>14</xdr:col>
      <xdr:colOff>101520</xdr:colOff>
      <xdr:row>2</xdr:row>
      <xdr:rowOff>704160</xdr:rowOff>
    </xdr:to>
    <xdr:sp>
      <xdr:nvSpPr>
        <xdr:cNvPr id="208" name="nbStep6_A"/>
        <xdr:cNvSpPr/>
      </xdr:nvSpPr>
      <xdr:spPr>
        <a:xfrm>
          <a:off x="6386760" y="371160"/>
          <a:ext cx="107748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14</xdr:col>
      <xdr:colOff>241560</xdr:colOff>
      <xdr:row>2</xdr:row>
      <xdr:rowOff>133200</xdr:rowOff>
    </xdr:from>
    <xdr:to>
      <xdr:col>15</xdr:col>
      <xdr:colOff>677160</xdr:colOff>
      <xdr:row>2</xdr:row>
      <xdr:rowOff>704160</xdr:rowOff>
    </xdr:to>
    <xdr:sp>
      <xdr:nvSpPr>
        <xdr:cNvPr id="209" name="nbStep7_A"/>
        <xdr:cNvSpPr/>
      </xdr:nvSpPr>
      <xdr:spPr>
        <a:xfrm>
          <a:off x="7604280" y="371160"/>
          <a:ext cx="1079640" cy="57096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absolute">
    <xdr:from>
      <xdr:col>15</xdr:col>
      <xdr:colOff>865440</xdr:colOff>
      <xdr:row>2</xdr:row>
      <xdr:rowOff>249120</xdr:rowOff>
    </xdr:from>
    <xdr:to>
      <xdr:col>15</xdr:col>
      <xdr:colOff>2293920</xdr:colOff>
      <xdr:row>2</xdr:row>
      <xdr:rowOff>538560</xdr:rowOff>
    </xdr:to>
    <xdr:grpSp>
      <xdr:nvGrpSpPr>
        <xdr:cNvPr id="210" name="cbAUG"/>
        <xdr:cNvGrpSpPr/>
      </xdr:nvGrpSpPr>
      <xdr:grpSpPr>
        <a:xfrm>
          <a:off x="8872200" y="487080"/>
          <a:ext cx="1428480" cy="289440"/>
          <a:chOff x="8872200" y="487080"/>
          <a:chExt cx="1428480" cy="289440"/>
        </a:xfrm>
      </xdr:grpSpPr>
      <xdr:sp>
        <xdr:nvSpPr>
          <xdr:cNvPr id="211" name="AutoShape 25"/>
          <xdr:cNvSpPr/>
        </xdr:nvSpPr>
        <xdr:spPr>
          <a:xfrm>
            <a:off x="8872200" y="487080"/>
            <a:ext cx="1428480" cy="289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2" name="Text Box 26"/>
          <xdr:cNvSpPr/>
        </xdr:nvSpPr>
        <xdr:spPr>
          <a:xfrm>
            <a:off x="8917200" y="491760"/>
            <a:ext cx="1383120" cy="255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050" spc="-1" strike="noStrike">
                <a:solidFill>
                  <a:srgbClr val="000000"/>
                </a:solidFill>
                <a:latin typeface="Calibri"/>
              </a:rPr>
              <a:t> </a:t>
            </a:r>
            <a:r>
              <a:rPr b="1" lang="en-US" sz="1050" spc="-1" strike="noStrike">
                <a:solidFill>
                  <a:srgbClr val="000000"/>
                </a:solidFill>
                <a:latin typeface="Calibri"/>
              </a:rPr>
              <a:t>User guide</a:t>
            </a:r>
            <a:endParaRPr b="0" lang="en-US" sz="1050" spc="-1" strike="noStrike">
              <a:latin typeface="Times New Roman"/>
            </a:endParaRPr>
          </a:p>
        </xdr:txBody>
      </xdr:sp>
    </xdr:grpSp>
    <xdr:clientData/>
  </xdr:twoCellAnchor>
  <xdr:twoCellAnchor editAs="oneCell">
    <xdr:from>
      <xdr:col>7</xdr:col>
      <xdr:colOff>342000</xdr:colOff>
      <xdr:row>77</xdr:row>
      <xdr:rowOff>85680</xdr:rowOff>
    </xdr:from>
    <xdr:to>
      <xdr:col>14</xdr:col>
      <xdr:colOff>493560</xdr:colOff>
      <xdr:row>87</xdr:row>
      <xdr:rowOff>190080</xdr:rowOff>
    </xdr:to>
    <xdr:graphicFrame>
      <xdr:nvGraphicFramePr>
        <xdr:cNvPr id="213" name="Chart 69"/>
        <xdr:cNvGraphicFramePr/>
      </xdr:nvGraphicFramePr>
      <xdr:xfrm>
        <a:off x="2745000" y="16730280"/>
        <a:ext cx="5111280" cy="239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23880</xdr:colOff>
      <xdr:row>200</xdr:row>
      <xdr:rowOff>218520</xdr:rowOff>
    </xdr:from>
    <xdr:to>
      <xdr:col>14</xdr:col>
      <xdr:colOff>151560</xdr:colOff>
      <xdr:row>211</xdr:row>
      <xdr:rowOff>123840</xdr:rowOff>
    </xdr:to>
    <xdr:graphicFrame>
      <xdr:nvGraphicFramePr>
        <xdr:cNvPr id="214" name="Chart 69"/>
        <xdr:cNvGraphicFramePr/>
      </xdr:nvGraphicFramePr>
      <xdr:xfrm>
        <a:off x="2382840" y="43540920"/>
        <a:ext cx="5131440" cy="241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8</xdr:col>
      <xdr:colOff>804960</xdr:colOff>
      <xdr:row>213</xdr:row>
      <xdr:rowOff>209520</xdr:rowOff>
    </xdr:from>
    <xdr:to>
      <xdr:col>9</xdr:col>
      <xdr:colOff>792720</xdr:colOff>
      <xdr:row>215</xdr:row>
      <xdr:rowOff>5760</xdr:rowOff>
    </xdr:to>
    <xdr:grpSp>
      <xdr:nvGrpSpPr>
        <xdr:cNvPr id="215" name="cbActBack2"/>
        <xdr:cNvGrpSpPr/>
      </xdr:nvGrpSpPr>
      <xdr:grpSpPr>
        <a:xfrm>
          <a:off x="3851640" y="46503720"/>
          <a:ext cx="903600" cy="253440"/>
          <a:chOff x="3851640" y="46503720"/>
          <a:chExt cx="903600" cy="253440"/>
        </a:xfrm>
      </xdr:grpSpPr>
      <xdr:sp>
        <xdr:nvSpPr>
          <xdr:cNvPr id="216" name="AutoShape 25"/>
          <xdr:cNvSpPr/>
        </xdr:nvSpPr>
        <xdr:spPr>
          <a:xfrm>
            <a:off x="3851640" y="46503720"/>
            <a:ext cx="9036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7" name="Text Box 26"/>
          <xdr:cNvSpPr/>
        </xdr:nvSpPr>
        <xdr:spPr>
          <a:xfrm>
            <a:off x="3873600" y="46507680"/>
            <a:ext cx="88128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80640</xdr:colOff>
      <xdr:row>213</xdr:row>
      <xdr:rowOff>209520</xdr:rowOff>
    </xdr:from>
    <xdr:to>
      <xdr:col>11</xdr:col>
      <xdr:colOff>1024560</xdr:colOff>
      <xdr:row>215</xdr:row>
      <xdr:rowOff>5760</xdr:rowOff>
    </xdr:to>
    <xdr:grpSp>
      <xdr:nvGrpSpPr>
        <xdr:cNvPr id="218" name="cbActNext2"/>
        <xdr:cNvGrpSpPr/>
      </xdr:nvGrpSpPr>
      <xdr:grpSpPr>
        <a:xfrm>
          <a:off x="5099040" y="46503720"/>
          <a:ext cx="943920" cy="253440"/>
          <a:chOff x="5099040" y="46503720"/>
          <a:chExt cx="943920" cy="253440"/>
        </a:xfrm>
      </xdr:grpSpPr>
      <xdr:sp>
        <xdr:nvSpPr>
          <xdr:cNvPr id="219" name="AutoShape 25"/>
          <xdr:cNvSpPr/>
        </xdr:nvSpPr>
        <xdr:spPr>
          <a:xfrm>
            <a:off x="5099040" y="46503720"/>
            <a:ext cx="94392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0" name="Text Box 26"/>
          <xdr:cNvSpPr/>
        </xdr:nvSpPr>
        <xdr:spPr>
          <a:xfrm>
            <a:off x="5118840" y="46507680"/>
            <a:ext cx="9241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7</xdr:col>
      <xdr:colOff>200880</xdr:colOff>
      <xdr:row>301</xdr:row>
      <xdr:rowOff>181080</xdr:rowOff>
    </xdr:from>
    <xdr:to>
      <xdr:col>14</xdr:col>
      <xdr:colOff>91440</xdr:colOff>
      <xdr:row>313</xdr:row>
      <xdr:rowOff>85680</xdr:rowOff>
    </xdr:to>
    <xdr:graphicFrame>
      <xdr:nvGraphicFramePr>
        <xdr:cNvPr id="221" name="Chart 69"/>
        <xdr:cNvGraphicFramePr/>
      </xdr:nvGraphicFramePr>
      <xdr:xfrm>
        <a:off x="2603880" y="66005280"/>
        <a:ext cx="4850280" cy="264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8</xdr:col>
      <xdr:colOff>714600</xdr:colOff>
      <xdr:row>314</xdr:row>
      <xdr:rowOff>218520</xdr:rowOff>
    </xdr:from>
    <xdr:to>
      <xdr:col>10</xdr:col>
      <xdr:colOff>26640</xdr:colOff>
      <xdr:row>315</xdr:row>
      <xdr:rowOff>206280</xdr:rowOff>
    </xdr:to>
    <xdr:grpSp>
      <xdr:nvGrpSpPr>
        <xdr:cNvPr id="222" name="cbActBack3"/>
        <xdr:cNvGrpSpPr/>
      </xdr:nvGrpSpPr>
      <xdr:grpSpPr>
        <a:xfrm>
          <a:off x="3761280" y="69014520"/>
          <a:ext cx="1123200" cy="216360"/>
          <a:chOff x="3761280" y="69014520"/>
          <a:chExt cx="1123200" cy="216360"/>
        </a:xfrm>
      </xdr:grpSpPr>
      <xdr:sp>
        <xdr:nvSpPr>
          <xdr:cNvPr id="223" name="AutoShape 25"/>
          <xdr:cNvSpPr/>
        </xdr:nvSpPr>
        <xdr:spPr>
          <a:xfrm>
            <a:off x="3761280" y="69014520"/>
            <a:ext cx="1123200" cy="216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4" name="Text Box 26"/>
          <xdr:cNvSpPr/>
        </xdr:nvSpPr>
        <xdr:spPr>
          <a:xfrm>
            <a:off x="3784680" y="69018120"/>
            <a:ext cx="1099440" cy="191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90720</xdr:colOff>
      <xdr:row>314</xdr:row>
      <xdr:rowOff>218520</xdr:rowOff>
    </xdr:from>
    <xdr:to>
      <xdr:col>12</xdr:col>
      <xdr:colOff>198000</xdr:colOff>
      <xdr:row>315</xdr:row>
      <xdr:rowOff>206280</xdr:rowOff>
    </xdr:to>
    <xdr:grpSp>
      <xdr:nvGrpSpPr>
        <xdr:cNvPr id="225" name="cbActNext3"/>
        <xdr:cNvGrpSpPr/>
      </xdr:nvGrpSpPr>
      <xdr:grpSpPr>
        <a:xfrm>
          <a:off x="5109120" y="69014520"/>
          <a:ext cx="1163880" cy="216360"/>
          <a:chOff x="5109120" y="69014520"/>
          <a:chExt cx="1163880" cy="216360"/>
        </a:xfrm>
      </xdr:grpSpPr>
      <xdr:sp>
        <xdr:nvSpPr>
          <xdr:cNvPr id="226" name="AutoShape 25"/>
          <xdr:cNvSpPr/>
        </xdr:nvSpPr>
        <xdr:spPr>
          <a:xfrm>
            <a:off x="5109120" y="69014520"/>
            <a:ext cx="1163880" cy="216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27" name="Text Box 26"/>
          <xdr:cNvSpPr/>
        </xdr:nvSpPr>
        <xdr:spPr>
          <a:xfrm>
            <a:off x="5133600" y="69018120"/>
            <a:ext cx="1139400" cy="191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8</xdr:col>
      <xdr:colOff>714600</xdr:colOff>
      <xdr:row>337</xdr:row>
      <xdr:rowOff>142920</xdr:rowOff>
    </xdr:from>
    <xdr:to>
      <xdr:col>9</xdr:col>
      <xdr:colOff>731880</xdr:colOff>
      <xdr:row>338</xdr:row>
      <xdr:rowOff>149040</xdr:rowOff>
    </xdr:to>
    <xdr:grpSp>
      <xdr:nvGrpSpPr>
        <xdr:cNvPr id="228" name="cbActBack4"/>
        <xdr:cNvGrpSpPr/>
      </xdr:nvGrpSpPr>
      <xdr:grpSpPr>
        <a:xfrm>
          <a:off x="3761280" y="76511160"/>
          <a:ext cx="933120" cy="234720"/>
          <a:chOff x="3761280" y="76511160"/>
          <a:chExt cx="933120" cy="234720"/>
        </a:xfrm>
      </xdr:grpSpPr>
      <xdr:sp>
        <xdr:nvSpPr>
          <xdr:cNvPr id="229" name="AutoShape 25"/>
          <xdr:cNvSpPr/>
        </xdr:nvSpPr>
        <xdr:spPr>
          <a:xfrm>
            <a:off x="3761280" y="76511160"/>
            <a:ext cx="933120" cy="234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30" name="Text Box 26"/>
          <xdr:cNvSpPr/>
        </xdr:nvSpPr>
        <xdr:spPr>
          <a:xfrm>
            <a:off x="3780720" y="76514760"/>
            <a:ext cx="913680" cy="207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11</xdr:col>
      <xdr:colOff>20520</xdr:colOff>
      <xdr:row>337</xdr:row>
      <xdr:rowOff>124200</xdr:rowOff>
    </xdr:from>
    <xdr:to>
      <xdr:col>11</xdr:col>
      <xdr:colOff>984240</xdr:colOff>
      <xdr:row>338</xdr:row>
      <xdr:rowOff>148680</xdr:rowOff>
    </xdr:to>
    <xdr:grpSp>
      <xdr:nvGrpSpPr>
        <xdr:cNvPr id="231" name="cbActNext4"/>
        <xdr:cNvGrpSpPr/>
      </xdr:nvGrpSpPr>
      <xdr:grpSpPr>
        <a:xfrm>
          <a:off x="5038920" y="76492440"/>
          <a:ext cx="963720" cy="253080"/>
          <a:chOff x="5038920" y="76492440"/>
          <a:chExt cx="963720" cy="253080"/>
        </a:xfrm>
      </xdr:grpSpPr>
      <xdr:sp>
        <xdr:nvSpPr>
          <xdr:cNvPr id="232" name="AutoShape 25"/>
          <xdr:cNvSpPr/>
        </xdr:nvSpPr>
        <xdr:spPr>
          <a:xfrm>
            <a:off x="5038920" y="76492440"/>
            <a:ext cx="96372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33" name="Text Box 26"/>
          <xdr:cNvSpPr/>
        </xdr:nvSpPr>
        <xdr:spPr>
          <a:xfrm>
            <a:off x="5059080" y="76496400"/>
            <a:ext cx="94356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1398960</xdr:colOff>
      <xdr:row>24</xdr:row>
      <xdr:rowOff>209880</xdr:rowOff>
    </xdr:from>
    <xdr:to>
      <xdr:col>15</xdr:col>
      <xdr:colOff>2609640</xdr:colOff>
      <xdr:row>26</xdr:row>
      <xdr:rowOff>28440</xdr:rowOff>
    </xdr:to>
    <xdr:sp>
      <xdr:nvSpPr>
        <xdr:cNvPr id="234" name="TextBox 50"/>
        <xdr:cNvSpPr/>
      </xdr:nvSpPr>
      <xdr:spPr>
        <a:xfrm>
          <a:off x="9405720" y="6010560"/>
          <a:ext cx="121068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19840</xdr:colOff>
      <xdr:row>36</xdr:row>
      <xdr:rowOff>199800</xdr:rowOff>
    </xdr:from>
    <xdr:to>
      <xdr:col>15</xdr:col>
      <xdr:colOff>2669760</xdr:colOff>
      <xdr:row>38</xdr:row>
      <xdr:rowOff>18720</xdr:rowOff>
    </xdr:to>
    <xdr:sp>
      <xdr:nvSpPr>
        <xdr:cNvPr id="235" name="TextBox 51"/>
        <xdr:cNvSpPr/>
      </xdr:nvSpPr>
      <xdr:spPr>
        <a:xfrm>
          <a:off x="9426600" y="8344440"/>
          <a:ext cx="124992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69520</xdr:colOff>
      <xdr:row>48</xdr:row>
      <xdr:rowOff>200160</xdr:rowOff>
    </xdr:from>
    <xdr:to>
      <xdr:col>15</xdr:col>
      <xdr:colOff>2678040</xdr:colOff>
      <xdr:row>50</xdr:row>
      <xdr:rowOff>18720</xdr:rowOff>
    </xdr:to>
    <xdr:sp>
      <xdr:nvSpPr>
        <xdr:cNvPr id="236" name="TextBox 52"/>
        <xdr:cNvSpPr/>
      </xdr:nvSpPr>
      <xdr:spPr>
        <a:xfrm>
          <a:off x="9476280" y="10828800"/>
          <a:ext cx="120852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79960</xdr:colOff>
      <xdr:row>62</xdr:row>
      <xdr:rowOff>190440</xdr:rowOff>
    </xdr:from>
    <xdr:to>
      <xdr:col>15</xdr:col>
      <xdr:colOff>2678040</xdr:colOff>
      <xdr:row>64</xdr:row>
      <xdr:rowOff>18720</xdr:rowOff>
    </xdr:to>
    <xdr:sp>
      <xdr:nvSpPr>
        <xdr:cNvPr id="237" name="TextBox 53"/>
        <xdr:cNvSpPr/>
      </xdr:nvSpPr>
      <xdr:spPr>
        <a:xfrm>
          <a:off x="9486720" y="13884120"/>
          <a:ext cx="1198080" cy="2570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07520</xdr:colOff>
      <xdr:row>106</xdr:row>
      <xdr:rowOff>0</xdr:rowOff>
    </xdr:from>
    <xdr:to>
      <xdr:col>15</xdr:col>
      <xdr:colOff>2630520</xdr:colOff>
      <xdr:row>107</xdr:row>
      <xdr:rowOff>10080</xdr:rowOff>
    </xdr:to>
    <xdr:sp>
      <xdr:nvSpPr>
        <xdr:cNvPr id="238" name="TextBox 54"/>
        <xdr:cNvSpPr/>
      </xdr:nvSpPr>
      <xdr:spPr>
        <a:xfrm>
          <a:off x="9314280" y="24588360"/>
          <a:ext cx="1323000" cy="23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89160</xdr:colOff>
      <xdr:row>125</xdr:row>
      <xdr:rowOff>218880</xdr:rowOff>
    </xdr:from>
    <xdr:to>
      <xdr:col>15</xdr:col>
      <xdr:colOff>2570400</xdr:colOff>
      <xdr:row>126</xdr:row>
      <xdr:rowOff>228600</xdr:rowOff>
    </xdr:to>
    <xdr:sp>
      <xdr:nvSpPr>
        <xdr:cNvPr id="239" name="TextBox 55"/>
        <xdr:cNvSpPr/>
      </xdr:nvSpPr>
      <xdr:spPr>
        <a:xfrm>
          <a:off x="9295920" y="28503720"/>
          <a:ext cx="12812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17960</xdr:colOff>
      <xdr:row>135</xdr:row>
      <xdr:rowOff>209880</xdr:rowOff>
    </xdr:from>
    <xdr:to>
      <xdr:col>15</xdr:col>
      <xdr:colOff>2580840</xdr:colOff>
      <xdr:row>136</xdr:row>
      <xdr:rowOff>228600</xdr:rowOff>
    </xdr:to>
    <xdr:sp>
      <xdr:nvSpPr>
        <xdr:cNvPr id="240" name="TextBox 56"/>
        <xdr:cNvSpPr/>
      </xdr:nvSpPr>
      <xdr:spPr>
        <a:xfrm>
          <a:off x="9324720" y="30452400"/>
          <a:ext cx="126288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430280</xdr:colOff>
      <xdr:row>146</xdr:row>
      <xdr:rowOff>200160</xdr:rowOff>
    </xdr:from>
    <xdr:to>
      <xdr:col>15</xdr:col>
      <xdr:colOff>2630520</xdr:colOff>
      <xdr:row>147</xdr:row>
      <xdr:rowOff>209880</xdr:rowOff>
    </xdr:to>
    <xdr:sp>
      <xdr:nvSpPr>
        <xdr:cNvPr id="241" name="TextBox 57"/>
        <xdr:cNvSpPr/>
      </xdr:nvSpPr>
      <xdr:spPr>
        <a:xfrm>
          <a:off x="9437040" y="32800320"/>
          <a:ext cx="12002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57840</xdr:colOff>
      <xdr:row>156</xdr:row>
      <xdr:rowOff>209880</xdr:rowOff>
    </xdr:from>
    <xdr:to>
      <xdr:col>15</xdr:col>
      <xdr:colOff>2609640</xdr:colOff>
      <xdr:row>157</xdr:row>
      <xdr:rowOff>209880</xdr:rowOff>
    </xdr:to>
    <xdr:sp>
      <xdr:nvSpPr>
        <xdr:cNvPr id="242" name="TextBox 58"/>
        <xdr:cNvSpPr/>
      </xdr:nvSpPr>
      <xdr:spPr>
        <a:xfrm>
          <a:off x="9264600" y="34767720"/>
          <a:ext cx="135180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59720</xdr:colOff>
      <xdr:row>167</xdr:row>
      <xdr:rowOff>0</xdr:rowOff>
    </xdr:from>
    <xdr:to>
      <xdr:col>15</xdr:col>
      <xdr:colOff>2620080</xdr:colOff>
      <xdr:row>168</xdr:row>
      <xdr:rowOff>18720</xdr:rowOff>
    </xdr:to>
    <xdr:sp>
      <xdr:nvSpPr>
        <xdr:cNvPr id="243" name="TextBox 59"/>
        <xdr:cNvSpPr/>
      </xdr:nvSpPr>
      <xdr:spPr>
        <a:xfrm>
          <a:off x="9366480" y="36753840"/>
          <a:ext cx="126036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78080</xdr:colOff>
      <xdr:row>176</xdr:row>
      <xdr:rowOff>181080</xdr:rowOff>
    </xdr:from>
    <xdr:to>
      <xdr:col>15</xdr:col>
      <xdr:colOff>2640960</xdr:colOff>
      <xdr:row>177</xdr:row>
      <xdr:rowOff>200160</xdr:rowOff>
    </xdr:to>
    <xdr:sp>
      <xdr:nvSpPr>
        <xdr:cNvPr id="244" name="TextBox 60"/>
        <xdr:cNvSpPr/>
      </xdr:nvSpPr>
      <xdr:spPr>
        <a:xfrm>
          <a:off x="9384840" y="38664000"/>
          <a:ext cx="126288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359720</xdr:colOff>
      <xdr:row>188</xdr:row>
      <xdr:rowOff>10080</xdr:rowOff>
    </xdr:from>
    <xdr:to>
      <xdr:col>15</xdr:col>
      <xdr:colOff>2640960</xdr:colOff>
      <xdr:row>189</xdr:row>
      <xdr:rowOff>19080</xdr:rowOff>
    </xdr:to>
    <xdr:sp>
      <xdr:nvSpPr>
        <xdr:cNvPr id="245" name="TextBox 62"/>
        <xdr:cNvSpPr/>
      </xdr:nvSpPr>
      <xdr:spPr>
        <a:xfrm>
          <a:off x="9366480" y="40917240"/>
          <a:ext cx="1281240" cy="237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30</xdr:row>
      <xdr:rowOff>0</xdr:rowOff>
    </xdr:from>
    <xdr:to>
      <xdr:col>15</xdr:col>
      <xdr:colOff>2630520</xdr:colOff>
      <xdr:row>231</xdr:row>
      <xdr:rowOff>19080</xdr:rowOff>
    </xdr:to>
    <xdr:sp>
      <xdr:nvSpPr>
        <xdr:cNvPr id="246" name="TextBox 63"/>
        <xdr:cNvSpPr/>
      </xdr:nvSpPr>
      <xdr:spPr>
        <a:xfrm>
          <a:off x="7916040" y="50322960"/>
          <a:ext cx="272124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44</xdr:row>
      <xdr:rowOff>38520</xdr:rowOff>
    </xdr:from>
    <xdr:to>
      <xdr:col>15</xdr:col>
      <xdr:colOff>2630520</xdr:colOff>
      <xdr:row>245</xdr:row>
      <xdr:rowOff>47520</xdr:rowOff>
    </xdr:to>
    <xdr:sp>
      <xdr:nvSpPr>
        <xdr:cNvPr id="247" name="TextBox 64"/>
        <xdr:cNvSpPr/>
      </xdr:nvSpPr>
      <xdr:spPr>
        <a:xfrm>
          <a:off x="7916040" y="53293320"/>
          <a:ext cx="2721240" cy="237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53320</xdr:colOff>
      <xdr:row>258</xdr:row>
      <xdr:rowOff>9720</xdr:rowOff>
    </xdr:from>
    <xdr:to>
      <xdr:col>15</xdr:col>
      <xdr:colOff>2630520</xdr:colOff>
      <xdr:row>259</xdr:row>
      <xdr:rowOff>9720</xdr:rowOff>
    </xdr:to>
    <xdr:sp>
      <xdr:nvSpPr>
        <xdr:cNvPr id="248" name="TextBox 65"/>
        <xdr:cNvSpPr/>
      </xdr:nvSpPr>
      <xdr:spPr>
        <a:xfrm>
          <a:off x="7916040" y="56493720"/>
          <a:ext cx="272124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93640</xdr:colOff>
      <xdr:row>272</xdr:row>
      <xdr:rowOff>0</xdr:rowOff>
    </xdr:from>
    <xdr:to>
      <xdr:col>15</xdr:col>
      <xdr:colOff>2678040</xdr:colOff>
      <xdr:row>272</xdr:row>
      <xdr:rowOff>228600</xdr:rowOff>
    </xdr:to>
    <xdr:sp>
      <xdr:nvSpPr>
        <xdr:cNvPr id="249" name="TextBox 66"/>
        <xdr:cNvSpPr/>
      </xdr:nvSpPr>
      <xdr:spPr>
        <a:xfrm>
          <a:off x="7956360" y="59415840"/>
          <a:ext cx="2728440" cy="228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4</xdr:col>
      <xdr:colOff>593640</xdr:colOff>
      <xdr:row>285</xdr:row>
      <xdr:rowOff>200160</xdr:rowOff>
    </xdr:from>
    <xdr:to>
      <xdr:col>15</xdr:col>
      <xdr:colOff>2678040</xdr:colOff>
      <xdr:row>286</xdr:row>
      <xdr:rowOff>209880</xdr:rowOff>
    </xdr:to>
    <xdr:sp>
      <xdr:nvSpPr>
        <xdr:cNvPr id="250" name="TextBox 67"/>
        <xdr:cNvSpPr/>
      </xdr:nvSpPr>
      <xdr:spPr>
        <a:xfrm>
          <a:off x="7956360" y="62616240"/>
          <a:ext cx="272844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xdr:twoCellAnchor editAs="absolute">
    <xdr:from>
      <xdr:col>15</xdr:col>
      <xdr:colOff>1218600</xdr:colOff>
      <xdr:row>116</xdr:row>
      <xdr:rowOff>0</xdr:rowOff>
    </xdr:from>
    <xdr:to>
      <xdr:col>15</xdr:col>
      <xdr:colOff>2510280</xdr:colOff>
      <xdr:row>117</xdr:row>
      <xdr:rowOff>10080</xdr:rowOff>
    </xdr:to>
    <xdr:sp>
      <xdr:nvSpPr>
        <xdr:cNvPr id="251" name="TextBox 61"/>
        <xdr:cNvSpPr/>
      </xdr:nvSpPr>
      <xdr:spPr>
        <a:xfrm>
          <a:off x="9225360" y="26546040"/>
          <a:ext cx="1291680" cy="238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u="sng">
              <a:solidFill>
                <a:srgbClr val="003366"/>
              </a:solidFill>
              <a:uFillTx/>
              <a:latin typeface="Calibri"/>
            </a:rPr>
            <a:t>more informati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360720</xdr:colOff>
          <xdr:row>91</xdr:row>
          <xdr:rowOff>139680</xdr:rowOff>
        </xdr:from>
        <xdr:to>
          <xdr:col>1</xdr:col>
          <xdr:colOff>-665640</xdr:colOff>
          <xdr:row>93</xdr:row>
          <xdr:rowOff>86400</xdr:rowOff>
        </xdr:to>
        <xdr:sp>
          <xdr:nvSpPr>
            <xdr:cNvPr id="1001" name="cbAP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0</xdr:row>
          <xdr:rowOff>0</xdr:rowOff>
        </xdr:from>
        <xdr:to>
          <xdr:col>1</xdr:col>
          <xdr:colOff>-665640</xdr:colOff>
          <xdr:row>41</xdr:row>
          <xdr:rowOff>76320</xdr:rowOff>
        </xdr:to>
        <xdr:sp>
          <xdr:nvSpPr>
            <xdr:cNvPr id="1002" name="cbAP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55</xdr:row>
          <xdr:rowOff>124200</xdr:rowOff>
        </xdr:from>
        <xdr:to>
          <xdr:col>1</xdr:col>
          <xdr:colOff>-665640</xdr:colOff>
          <xdr:row>57</xdr:row>
          <xdr:rowOff>57600</xdr:rowOff>
        </xdr:to>
        <xdr:sp>
          <xdr:nvSpPr>
            <xdr:cNvPr id="1003" name="cbAP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70</xdr:row>
          <xdr:rowOff>44640</xdr:rowOff>
        </xdr:from>
        <xdr:to>
          <xdr:col>1</xdr:col>
          <xdr:colOff>-665640</xdr:colOff>
          <xdr:row>71</xdr:row>
          <xdr:rowOff>122760</xdr:rowOff>
        </xdr:to>
        <xdr:sp>
          <xdr:nvSpPr>
            <xdr:cNvPr id="1004" name="cbAP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65</xdr:row>
          <xdr:rowOff>99720</xdr:rowOff>
        </xdr:from>
        <xdr:to>
          <xdr:col>1</xdr:col>
          <xdr:colOff>-665640</xdr:colOff>
          <xdr:row>167</xdr:row>
          <xdr:rowOff>32760</xdr:rowOff>
        </xdr:to>
        <xdr:sp>
          <xdr:nvSpPr>
            <xdr:cNvPr id="1005" name="cbAP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79</xdr:row>
          <xdr:rowOff>37800</xdr:rowOff>
        </xdr:from>
        <xdr:to>
          <xdr:col>1</xdr:col>
          <xdr:colOff>-665640</xdr:colOff>
          <xdr:row>180</xdr:row>
          <xdr:rowOff>114120</xdr:rowOff>
        </xdr:to>
        <xdr:sp>
          <xdr:nvSpPr>
            <xdr:cNvPr id="1006" name="cbAP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192</xdr:row>
          <xdr:rowOff>138600</xdr:rowOff>
        </xdr:from>
        <xdr:to>
          <xdr:col>1</xdr:col>
          <xdr:colOff>-665640</xdr:colOff>
          <xdr:row>194</xdr:row>
          <xdr:rowOff>71640</xdr:rowOff>
        </xdr:to>
        <xdr:sp>
          <xdr:nvSpPr>
            <xdr:cNvPr id="1007" name="cbAP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06</xdr:row>
          <xdr:rowOff>95760</xdr:rowOff>
        </xdr:from>
        <xdr:to>
          <xdr:col>1</xdr:col>
          <xdr:colOff>-665640</xdr:colOff>
          <xdr:row>208</xdr:row>
          <xdr:rowOff>29160</xdr:rowOff>
        </xdr:to>
        <xdr:sp>
          <xdr:nvSpPr>
            <xdr:cNvPr id="1008" name="cbAP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23</xdr:row>
          <xdr:rowOff>49320</xdr:rowOff>
        </xdr:from>
        <xdr:to>
          <xdr:col>1</xdr:col>
          <xdr:colOff>-665640</xdr:colOff>
          <xdr:row>224</xdr:row>
          <xdr:rowOff>127440</xdr:rowOff>
        </xdr:to>
        <xdr:sp>
          <xdr:nvSpPr>
            <xdr:cNvPr id="1009" name="cbAP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36</xdr:row>
          <xdr:rowOff>109800</xdr:rowOff>
        </xdr:from>
        <xdr:to>
          <xdr:col>1</xdr:col>
          <xdr:colOff>-665640</xdr:colOff>
          <xdr:row>238</xdr:row>
          <xdr:rowOff>42840</xdr:rowOff>
        </xdr:to>
        <xdr:sp>
          <xdr:nvSpPr>
            <xdr:cNvPr id="1010" name="cbAP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50</xdr:row>
          <xdr:rowOff>86400</xdr:rowOff>
        </xdr:from>
        <xdr:to>
          <xdr:col>1</xdr:col>
          <xdr:colOff>-665640</xdr:colOff>
          <xdr:row>252</xdr:row>
          <xdr:rowOff>23400</xdr:rowOff>
        </xdr:to>
        <xdr:sp>
          <xdr:nvSpPr>
            <xdr:cNvPr id="1011" name="cbAP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63</xdr:row>
          <xdr:rowOff>135360</xdr:rowOff>
        </xdr:from>
        <xdr:to>
          <xdr:col>1</xdr:col>
          <xdr:colOff>-665640</xdr:colOff>
          <xdr:row>265</xdr:row>
          <xdr:rowOff>72360</xdr:rowOff>
        </xdr:to>
        <xdr:sp>
          <xdr:nvSpPr>
            <xdr:cNvPr id="1012" name="cbAP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279</xdr:row>
          <xdr:rowOff>75240</xdr:rowOff>
        </xdr:from>
        <xdr:to>
          <xdr:col>1</xdr:col>
          <xdr:colOff>-665640</xdr:colOff>
          <xdr:row>281</xdr:row>
          <xdr:rowOff>12240</xdr:rowOff>
        </xdr:to>
        <xdr:sp>
          <xdr:nvSpPr>
            <xdr:cNvPr id="1013" name="cbAP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46</xdr:row>
          <xdr:rowOff>25920</xdr:rowOff>
        </xdr:from>
        <xdr:to>
          <xdr:col>1</xdr:col>
          <xdr:colOff>-665640</xdr:colOff>
          <xdr:row>347</xdr:row>
          <xdr:rowOff>103320</xdr:rowOff>
        </xdr:to>
        <xdr:sp>
          <xdr:nvSpPr>
            <xdr:cNvPr id="1014" name="cbAP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66</xdr:row>
          <xdr:rowOff>107640</xdr:rowOff>
        </xdr:from>
        <xdr:to>
          <xdr:col>1</xdr:col>
          <xdr:colOff>-665640</xdr:colOff>
          <xdr:row>368</xdr:row>
          <xdr:rowOff>44280</xdr:rowOff>
        </xdr:to>
        <xdr:sp>
          <xdr:nvSpPr>
            <xdr:cNvPr id="1015" name="cbAP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389</xdr:row>
          <xdr:rowOff>94320</xdr:rowOff>
        </xdr:from>
        <xdr:to>
          <xdr:col>1</xdr:col>
          <xdr:colOff>-665640</xdr:colOff>
          <xdr:row>391</xdr:row>
          <xdr:rowOff>31320</xdr:rowOff>
        </xdr:to>
        <xdr:sp>
          <xdr:nvSpPr>
            <xdr:cNvPr id="1016" name="cbAP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10</xdr:row>
          <xdr:rowOff>35280</xdr:rowOff>
        </xdr:from>
        <xdr:to>
          <xdr:col>1</xdr:col>
          <xdr:colOff>-665640</xdr:colOff>
          <xdr:row>411</xdr:row>
          <xdr:rowOff>111240</xdr:rowOff>
        </xdr:to>
        <xdr:sp>
          <xdr:nvSpPr>
            <xdr:cNvPr id="1017" name="cbAP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60720</xdr:colOff>
          <xdr:row>432</xdr:row>
          <xdr:rowOff>120960</xdr:rowOff>
        </xdr:from>
        <xdr:to>
          <xdr:col>1</xdr:col>
          <xdr:colOff>-665640</xdr:colOff>
          <xdr:row>434</xdr:row>
          <xdr:rowOff>54000</xdr:rowOff>
        </xdr:to>
        <xdr:sp>
          <xdr:nvSpPr>
            <xdr:cNvPr id="1018" name="cbAP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2480</xdr:colOff>
      <xdr:row>14</xdr:row>
      <xdr:rowOff>18720</xdr:rowOff>
    </xdr:from>
    <xdr:to>
      <xdr:col>14</xdr:col>
      <xdr:colOff>599040</xdr:colOff>
      <xdr:row>15</xdr:row>
      <xdr:rowOff>118440</xdr:rowOff>
    </xdr:to>
    <xdr:grpSp>
      <xdr:nvGrpSpPr>
        <xdr:cNvPr id="4" name="cbHomeImport0708"/>
        <xdr:cNvGrpSpPr/>
      </xdr:nvGrpSpPr>
      <xdr:grpSpPr>
        <a:xfrm>
          <a:off x="7907040" y="3247560"/>
          <a:ext cx="1484280" cy="328320"/>
          <a:chOff x="7907040" y="3247560"/>
          <a:chExt cx="1484280" cy="328320"/>
        </a:xfrm>
      </xdr:grpSpPr>
      <xdr:sp>
        <xdr:nvSpPr>
          <xdr:cNvPr id="5" name="AutoShape 25"/>
          <xdr:cNvSpPr/>
        </xdr:nvSpPr>
        <xdr:spPr>
          <a:xfrm>
            <a:off x="7907040" y="3247560"/>
            <a:ext cx="1484280" cy="3283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6" name="Text Box 26"/>
          <xdr:cNvSpPr/>
        </xdr:nvSpPr>
        <xdr:spPr>
          <a:xfrm>
            <a:off x="7943400" y="3252960"/>
            <a:ext cx="1384920" cy="290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Import LG data</a:t>
            </a:r>
            <a:endParaRPr b="0" lang="en-US" sz="1100" spc="-1" strike="noStrike">
              <a:latin typeface="Times New Roman"/>
            </a:endParaRPr>
          </a:p>
        </xdr:txBody>
      </xdr:sp>
    </xdr:grpSp>
    <xdr:clientData/>
  </xdr:twoCellAnchor>
  <xdr:twoCellAnchor editAs="oneCell">
    <xdr:from>
      <xdr:col>12</xdr:col>
      <xdr:colOff>392400</xdr:colOff>
      <xdr:row>19</xdr:row>
      <xdr:rowOff>180720</xdr:rowOff>
    </xdr:from>
    <xdr:to>
      <xdr:col>14</xdr:col>
      <xdr:colOff>569160</xdr:colOff>
      <xdr:row>20</xdr:row>
      <xdr:rowOff>205920</xdr:rowOff>
    </xdr:to>
    <xdr:grpSp>
      <xdr:nvGrpSpPr>
        <xdr:cNvPr id="7" name="cbHomeImport"/>
        <xdr:cNvGrpSpPr/>
      </xdr:nvGrpSpPr>
      <xdr:grpSpPr>
        <a:xfrm>
          <a:off x="7896960" y="4514760"/>
          <a:ext cx="1464480" cy="272520"/>
          <a:chOff x="7896960" y="4514760"/>
          <a:chExt cx="1464480" cy="272520"/>
        </a:xfrm>
      </xdr:grpSpPr>
      <xdr:sp>
        <xdr:nvSpPr>
          <xdr:cNvPr id="8" name="AutoShape 25"/>
          <xdr:cNvSpPr/>
        </xdr:nvSpPr>
        <xdr:spPr>
          <a:xfrm>
            <a:off x="7896960" y="4514760"/>
            <a:ext cx="1464480" cy="2725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 name="cbHomeEnter"/>
          <xdr:cNvSpPr/>
        </xdr:nvSpPr>
        <xdr:spPr>
          <a:xfrm>
            <a:off x="7932960" y="4519080"/>
            <a:ext cx="1356120" cy="2271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Enter tool </a:t>
            </a:r>
            <a:endParaRPr b="0" lang="en-US" sz="1100" spc="-1" strike="noStrike">
              <a:latin typeface="Times New Roman"/>
            </a:endParaRPr>
          </a:p>
        </xdr:txBody>
      </xdr:sp>
    </xdr:grpSp>
    <xdr:clientData/>
  </xdr:twoCellAnchor>
  <xdr:twoCellAnchor editAs="oneCell">
    <xdr:from>
      <xdr:col>12</xdr:col>
      <xdr:colOff>392400</xdr:colOff>
      <xdr:row>12</xdr:row>
      <xdr:rowOff>37080</xdr:rowOff>
    </xdr:from>
    <xdr:to>
      <xdr:col>14</xdr:col>
      <xdr:colOff>588960</xdr:colOff>
      <xdr:row>12</xdr:row>
      <xdr:rowOff>357840</xdr:rowOff>
    </xdr:to>
    <xdr:grpSp>
      <xdr:nvGrpSpPr>
        <xdr:cNvPr id="10" name="chHomeUG"/>
        <xdr:cNvGrpSpPr/>
      </xdr:nvGrpSpPr>
      <xdr:grpSpPr>
        <a:xfrm>
          <a:off x="7896960" y="2694600"/>
          <a:ext cx="1484280" cy="320760"/>
          <a:chOff x="7896960" y="2694600"/>
          <a:chExt cx="1484280" cy="320760"/>
        </a:xfrm>
      </xdr:grpSpPr>
      <xdr:sp>
        <xdr:nvSpPr>
          <xdr:cNvPr id="11" name="AutoShape 25"/>
          <xdr:cNvSpPr/>
        </xdr:nvSpPr>
        <xdr:spPr>
          <a:xfrm>
            <a:off x="7896960" y="2694600"/>
            <a:ext cx="1484280" cy="320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 name="Text Box 26"/>
          <xdr:cNvSpPr/>
        </xdr:nvSpPr>
        <xdr:spPr>
          <a:xfrm>
            <a:off x="7933320" y="2699640"/>
            <a:ext cx="1447560" cy="2833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Calibri"/>
              </a:rPr>
              <a:t> </a:t>
            </a:r>
            <a:r>
              <a:rPr b="1" lang="en-US" sz="1100" spc="-1" strike="noStrike">
                <a:solidFill>
                  <a:srgbClr val="000000"/>
                </a:solidFill>
                <a:latin typeface="Calibri"/>
              </a:rPr>
              <a:t>User guide</a:t>
            </a:r>
            <a:endParaRPr b="0" lang="en-US" sz="1100" spc="-1" strike="noStrike">
              <a:latin typeface="Times New Roman"/>
            </a:endParaRPr>
          </a:p>
        </xdr:txBody>
      </xdr:sp>
    </xdr:grpSp>
    <xdr:clientData/>
  </xdr:twoCellAnchor>
  <xdr:twoCellAnchor editAs="oneCell">
    <xdr:from>
      <xdr:col>12</xdr:col>
      <xdr:colOff>402480</xdr:colOff>
      <xdr:row>21</xdr:row>
      <xdr:rowOff>162000</xdr:rowOff>
    </xdr:from>
    <xdr:to>
      <xdr:col>14</xdr:col>
      <xdr:colOff>599040</xdr:colOff>
      <xdr:row>23</xdr:row>
      <xdr:rowOff>91080</xdr:rowOff>
    </xdr:to>
    <xdr:grpSp>
      <xdr:nvGrpSpPr>
        <xdr:cNvPr id="13" name="cbHomeImport"/>
        <xdr:cNvGrpSpPr/>
      </xdr:nvGrpSpPr>
      <xdr:grpSpPr>
        <a:xfrm>
          <a:off x="7907040" y="5000760"/>
          <a:ext cx="1484280" cy="271800"/>
          <a:chOff x="7907040" y="5000760"/>
          <a:chExt cx="1484280" cy="271800"/>
        </a:xfrm>
      </xdr:grpSpPr>
      <xdr:sp>
        <xdr:nvSpPr>
          <xdr:cNvPr id="14" name="AutoShape 25"/>
          <xdr:cNvSpPr/>
        </xdr:nvSpPr>
        <xdr:spPr>
          <a:xfrm>
            <a:off x="7907040" y="5000760"/>
            <a:ext cx="148428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5" name="cbHomeEnter"/>
          <xdr:cNvSpPr/>
        </xdr:nvSpPr>
        <xdr:spPr>
          <a:xfrm>
            <a:off x="7943400" y="5005080"/>
            <a:ext cx="1384920" cy="2264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LOCK / UNLOCK </a:t>
            </a:r>
            <a:endParaRPr b="0" lang="en-US" sz="9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2</xdr:row>
      <xdr:rowOff>181080</xdr:rowOff>
    </xdr:from>
    <xdr:to>
      <xdr:col>8</xdr:col>
      <xdr:colOff>510480</xdr:colOff>
      <xdr:row>2</xdr:row>
      <xdr:rowOff>425520</xdr:rowOff>
    </xdr:to>
    <xdr:grpSp>
      <xdr:nvGrpSpPr>
        <xdr:cNvPr id="16" name="cbCPUG"/>
        <xdr:cNvGrpSpPr/>
      </xdr:nvGrpSpPr>
      <xdr:grpSpPr>
        <a:xfrm>
          <a:off x="8512560" y="381240"/>
          <a:ext cx="943200" cy="244440"/>
          <a:chOff x="8512560" y="381240"/>
          <a:chExt cx="943200" cy="244440"/>
        </a:xfrm>
      </xdr:grpSpPr>
      <xdr:sp>
        <xdr:nvSpPr>
          <xdr:cNvPr id="17" name="AutoShape 25"/>
          <xdr:cNvSpPr/>
        </xdr:nvSpPr>
        <xdr:spPr>
          <a:xfrm>
            <a:off x="8512560" y="381240"/>
            <a:ext cx="943200" cy="244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8" name="Text Box 26"/>
          <xdr:cNvSpPr/>
        </xdr:nvSpPr>
        <xdr:spPr>
          <a:xfrm>
            <a:off x="8532360" y="385200"/>
            <a:ext cx="923400" cy="216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oneCell">
    <xdr:from>
      <xdr:col>5</xdr:col>
      <xdr:colOff>140400</xdr:colOff>
      <xdr:row>7</xdr:row>
      <xdr:rowOff>190080</xdr:rowOff>
    </xdr:from>
    <xdr:to>
      <xdr:col>5</xdr:col>
      <xdr:colOff>1315440</xdr:colOff>
      <xdr:row>8</xdr:row>
      <xdr:rowOff>243360</xdr:rowOff>
    </xdr:to>
    <xdr:grpSp>
      <xdr:nvGrpSpPr>
        <xdr:cNvPr id="19" name="cbCPClear"/>
        <xdr:cNvGrpSpPr/>
      </xdr:nvGrpSpPr>
      <xdr:grpSpPr>
        <a:xfrm>
          <a:off x="5916240" y="1618920"/>
          <a:ext cx="1175040" cy="281880"/>
          <a:chOff x="5916240" y="1618920"/>
          <a:chExt cx="1175040" cy="281880"/>
        </a:xfrm>
      </xdr:grpSpPr>
      <xdr:sp>
        <xdr:nvSpPr>
          <xdr:cNvPr id="20" name="AutoShape 25"/>
          <xdr:cNvSpPr/>
        </xdr:nvSpPr>
        <xdr:spPr>
          <a:xfrm>
            <a:off x="5916240" y="1618920"/>
            <a:ext cx="1175040" cy="2818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1" name="Text Box 26"/>
          <xdr:cNvSpPr/>
        </xdr:nvSpPr>
        <xdr:spPr>
          <a:xfrm>
            <a:off x="5945040" y="1623600"/>
            <a:ext cx="1146240" cy="2350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Clear</a:t>
            </a:r>
            <a:endParaRPr b="0" lang="en-US" sz="900" spc="-1" strike="noStrike">
              <a:latin typeface="Times New Roman"/>
            </a:endParaRPr>
          </a:p>
        </xdr:txBody>
      </xdr:sp>
    </xdr:grpSp>
    <xdr:clientData/>
  </xdr:twoCellAnchor>
  <xdr:twoCellAnchor editAs="oneCell">
    <xdr:from>
      <xdr:col>5</xdr:col>
      <xdr:colOff>140400</xdr:colOff>
      <xdr:row>9</xdr:row>
      <xdr:rowOff>56880</xdr:rowOff>
    </xdr:from>
    <xdr:to>
      <xdr:col>5</xdr:col>
      <xdr:colOff>1315440</xdr:colOff>
      <xdr:row>10</xdr:row>
      <xdr:rowOff>186120</xdr:rowOff>
    </xdr:to>
    <xdr:grpSp>
      <xdr:nvGrpSpPr>
        <xdr:cNvPr id="22" name="cbCPLoadLG"/>
        <xdr:cNvGrpSpPr/>
      </xdr:nvGrpSpPr>
      <xdr:grpSpPr>
        <a:xfrm>
          <a:off x="5916240" y="2085840"/>
          <a:ext cx="1175040" cy="253080"/>
          <a:chOff x="5916240" y="2085840"/>
          <a:chExt cx="1175040" cy="253080"/>
        </a:xfrm>
      </xdr:grpSpPr>
      <xdr:sp>
        <xdr:nvSpPr>
          <xdr:cNvPr id="23" name="AutoShape 25"/>
          <xdr:cNvSpPr/>
        </xdr:nvSpPr>
        <xdr:spPr>
          <a:xfrm>
            <a:off x="5916240" y="2085840"/>
            <a:ext cx="117504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4" name="Text Box 26"/>
          <xdr:cNvSpPr/>
        </xdr:nvSpPr>
        <xdr:spPr>
          <a:xfrm>
            <a:off x="5945040" y="2089800"/>
            <a:ext cx="114624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Load LG data</a:t>
            </a:r>
            <a:endParaRPr b="0" lang="en-US" sz="900" spc="-1" strike="noStrike">
              <a:latin typeface="Times New Roman"/>
            </a:endParaRPr>
          </a:p>
        </xdr:txBody>
      </xdr:sp>
    </xdr:grpSp>
    <xdr:clientData/>
  </xdr:twoCellAnchor>
  <xdr:twoCellAnchor editAs="oneCell">
    <xdr:from>
      <xdr:col>3</xdr:col>
      <xdr:colOff>1136520</xdr:colOff>
      <xdr:row>30</xdr:row>
      <xdr:rowOff>28800</xdr:rowOff>
    </xdr:from>
    <xdr:to>
      <xdr:col>4</xdr:col>
      <xdr:colOff>90360</xdr:colOff>
      <xdr:row>31</xdr:row>
      <xdr:rowOff>43560</xdr:rowOff>
    </xdr:to>
    <xdr:grpSp>
      <xdr:nvGrpSpPr>
        <xdr:cNvPr id="25" name="cbCPBack"/>
        <xdr:cNvGrpSpPr/>
      </xdr:nvGrpSpPr>
      <xdr:grpSpPr>
        <a:xfrm>
          <a:off x="1748160" y="6124680"/>
          <a:ext cx="926640" cy="243360"/>
          <a:chOff x="1748160" y="6124680"/>
          <a:chExt cx="926640" cy="243360"/>
        </a:xfrm>
      </xdr:grpSpPr>
      <xdr:sp>
        <xdr:nvSpPr>
          <xdr:cNvPr id="26" name="AutoShape 25"/>
          <xdr:cNvSpPr/>
        </xdr:nvSpPr>
        <xdr:spPr>
          <a:xfrm>
            <a:off x="1748160" y="6124680"/>
            <a:ext cx="91404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 name="Text Box 26"/>
          <xdr:cNvSpPr/>
        </xdr:nvSpPr>
        <xdr:spPr>
          <a:xfrm>
            <a:off x="1770480" y="6128640"/>
            <a:ext cx="90432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4</xdr:col>
      <xdr:colOff>483120</xdr:colOff>
      <xdr:row>30</xdr:row>
      <xdr:rowOff>38520</xdr:rowOff>
    </xdr:from>
    <xdr:to>
      <xdr:col>4</xdr:col>
      <xdr:colOff>1430280</xdr:colOff>
      <xdr:row>31</xdr:row>
      <xdr:rowOff>53280</xdr:rowOff>
    </xdr:to>
    <xdr:grpSp>
      <xdr:nvGrpSpPr>
        <xdr:cNvPr id="28" name="cbCPNext"/>
        <xdr:cNvGrpSpPr/>
      </xdr:nvGrpSpPr>
      <xdr:grpSpPr>
        <a:xfrm>
          <a:off x="3067560" y="6134400"/>
          <a:ext cx="947160" cy="243360"/>
          <a:chOff x="3067560" y="6134400"/>
          <a:chExt cx="947160" cy="243360"/>
        </a:xfrm>
      </xdr:grpSpPr>
      <xdr:sp>
        <xdr:nvSpPr>
          <xdr:cNvPr id="29" name="AutoShape 25"/>
          <xdr:cNvSpPr/>
        </xdr:nvSpPr>
        <xdr:spPr>
          <a:xfrm>
            <a:off x="3067560" y="6134400"/>
            <a:ext cx="94716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0" name="Text Box 26"/>
          <xdr:cNvSpPr/>
        </xdr:nvSpPr>
        <xdr:spPr>
          <a:xfrm>
            <a:off x="3087360" y="6138360"/>
            <a:ext cx="9273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3</xdr:col>
      <xdr:colOff>0</xdr:colOff>
      <xdr:row>1</xdr:row>
      <xdr:rowOff>57240</xdr:rowOff>
    </xdr:from>
    <xdr:to>
      <xdr:col>3</xdr:col>
      <xdr:colOff>1078920</xdr:colOff>
      <xdr:row>4</xdr:row>
      <xdr:rowOff>57240</xdr:rowOff>
    </xdr:to>
    <xdr:sp>
      <xdr:nvSpPr>
        <xdr:cNvPr id="31" name="nbStep1_CP"/>
        <xdr:cNvSpPr/>
      </xdr:nvSpPr>
      <xdr:spPr>
        <a:xfrm>
          <a:off x="611640" y="171720"/>
          <a:ext cx="1078920" cy="72360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oneCell">
    <xdr:from>
      <xdr:col>3</xdr:col>
      <xdr:colOff>1117440</xdr:colOff>
      <xdr:row>1</xdr:row>
      <xdr:rowOff>57240</xdr:rowOff>
    </xdr:from>
    <xdr:to>
      <xdr:col>4</xdr:col>
      <xdr:colOff>214920</xdr:colOff>
      <xdr:row>4</xdr:row>
      <xdr:rowOff>57240</xdr:rowOff>
    </xdr:to>
    <xdr:sp>
      <xdr:nvSpPr>
        <xdr:cNvPr id="32" name="nbStep2_CP"/>
        <xdr:cNvSpPr/>
      </xdr:nvSpPr>
      <xdr:spPr>
        <a:xfrm>
          <a:off x="1729080" y="171720"/>
          <a:ext cx="107028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oneCell">
    <xdr:from>
      <xdr:col>4</xdr:col>
      <xdr:colOff>252360</xdr:colOff>
      <xdr:row>1</xdr:row>
      <xdr:rowOff>57240</xdr:rowOff>
    </xdr:from>
    <xdr:to>
      <xdr:col>4</xdr:col>
      <xdr:colOff>1321560</xdr:colOff>
      <xdr:row>4</xdr:row>
      <xdr:rowOff>57240</xdr:rowOff>
    </xdr:to>
    <xdr:sp>
      <xdr:nvSpPr>
        <xdr:cNvPr id="33" name="nbStep3_CP"/>
        <xdr:cNvSpPr/>
      </xdr:nvSpPr>
      <xdr:spPr>
        <a:xfrm>
          <a:off x="2836800" y="171720"/>
          <a:ext cx="106920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oneCell">
    <xdr:from>
      <xdr:col>4</xdr:col>
      <xdr:colOff>1359000</xdr:colOff>
      <xdr:row>1</xdr:row>
      <xdr:rowOff>57240</xdr:rowOff>
    </xdr:from>
    <xdr:to>
      <xdr:col>4</xdr:col>
      <xdr:colOff>2440440</xdr:colOff>
      <xdr:row>4</xdr:row>
      <xdr:rowOff>57240</xdr:rowOff>
    </xdr:to>
    <xdr:sp>
      <xdr:nvSpPr>
        <xdr:cNvPr id="34" name="nbStep4_CP"/>
        <xdr:cNvSpPr/>
      </xdr:nvSpPr>
      <xdr:spPr>
        <a:xfrm>
          <a:off x="3943440" y="171720"/>
          <a:ext cx="108144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oneCell">
    <xdr:from>
      <xdr:col>4</xdr:col>
      <xdr:colOff>2477880</xdr:colOff>
      <xdr:row>1</xdr:row>
      <xdr:rowOff>57240</xdr:rowOff>
    </xdr:from>
    <xdr:to>
      <xdr:col>5</xdr:col>
      <xdr:colOff>364320</xdr:colOff>
      <xdr:row>4</xdr:row>
      <xdr:rowOff>57240</xdr:rowOff>
    </xdr:to>
    <xdr:sp>
      <xdr:nvSpPr>
        <xdr:cNvPr id="35" name="nbStep5_CP"/>
        <xdr:cNvSpPr/>
      </xdr:nvSpPr>
      <xdr:spPr>
        <a:xfrm>
          <a:off x="5062320" y="171720"/>
          <a:ext cx="107784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oneCell">
    <xdr:from>
      <xdr:col>5</xdr:col>
      <xdr:colOff>402840</xdr:colOff>
      <xdr:row>1</xdr:row>
      <xdr:rowOff>57240</xdr:rowOff>
    </xdr:from>
    <xdr:to>
      <xdr:col>5</xdr:col>
      <xdr:colOff>1470600</xdr:colOff>
      <xdr:row>4</xdr:row>
      <xdr:rowOff>57240</xdr:rowOff>
    </xdr:to>
    <xdr:sp>
      <xdr:nvSpPr>
        <xdr:cNvPr id="36" name="nbStep6_CP"/>
        <xdr:cNvSpPr/>
      </xdr:nvSpPr>
      <xdr:spPr>
        <a:xfrm>
          <a:off x="6178680" y="171720"/>
          <a:ext cx="106776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oneCell">
    <xdr:from>
      <xdr:col>5</xdr:col>
      <xdr:colOff>1509120</xdr:colOff>
      <xdr:row>1</xdr:row>
      <xdr:rowOff>57240</xdr:rowOff>
    </xdr:from>
    <xdr:to>
      <xdr:col>7</xdr:col>
      <xdr:colOff>61200</xdr:colOff>
      <xdr:row>4</xdr:row>
      <xdr:rowOff>57240</xdr:rowOff>
    </xdr:to>
    <xdr:sp>
      <xdr:nvSpPr>
        <xdr:cNvPr id="37" name="nbStep7_CP"/>
        <xdr:cNvSpPr/>
      </xdr:nvSpPr>
      <xdr:spPr>
        <a:xfrm>
          <a:off x="7284960" y="171720"/>
          <a:ext cx="1077480" cy="723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65080</xdr:colOff>
      <xdr:row>7</xdr:row>
      <xdr:rowOff>37800</xdr:rowOff>
    </xdr:from>
    <xdr:to>
      <xdr:col>13</xdr:col>
      <xdr:colOff>1799280</xdr:colOff>
      <xdr:row>7</xdr:row>
      <xdr:rowOff>291240</xdr:rowOff>
    </xdr:to>
    <xdr:grpSp>
      <xdr:nvGrpSpPr>
        <xdr:cNvPr id="252" name="cbAPUG"/>
        <xdr:cNvGrpSpPr/>
      </xdr:nvGrpSpPr>
      <xdr:grpSpPr>
        <a:xfrm>
          <a:off x="9576000" y="838080"/>
          <a:ext cx="934200" cy="253440"/>
          <a:chOff x="9576000" y="838080"/>
          <a:chExt cx="934200" cy="253440"/>
        </a:xfrm>
      </xdr:grpSpPr>
      <xdr:sp>
        <xdr:nvSpPr>
          <xdr:cNvPr id="253" name="AutoShape 25"/>
          <xdr:cNvSpPr/>
        </xdr:nvSpPr>
        <xdr:spPr>
          <a:xfrm>
            <a:off x="9576000" y="838080"/>
            <a:ext cx="9342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54" name="Text Box 26"/>
          <xdr:cNvSpPr/>
        </xdr:nvSpPr>
        <xdr:spPr>
          <a:xfrm>
            <a:off x="9595440" y="842040"/>
            <a:ext cx="91476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oneCell">
    <xdr:from>
      <xdr:col>4</xdr:col>
      <xdr:colOff>1176840</xdr:colOff>
      <xdr:row>179</xdr:row>
      <xdr:rowOff>123480</xdr:rowOff>
    </xdr:from>
    <xdr:to>
      <xdr:col>5</xdr:col>
      <xdr:colOff>983520</xdr:colOff>
      <xdr:row>180</xdr:row>
      <xdr:rowOff>186480</xdr:rowOff>
    </xdr:to>
    <xdr:grpSp>
      <xdr:nvGrpSpPr>
        <xdr:cNvPr id="255" name="cbAPBack"/>
        <xdr:cNvGrpSpPr/>
      </xdr:nvGrpSpPr>
      <xdr:grpSpPr>
        <a:xfrm>
          <a:off x="1707840" y="31746600"/>
          <a:ext cx="993960" cy="253440"/>
          <a:chOff x="1707840" y="31746600"/>
          <a:chExt cx="993960" cy="253440"/>
        </a:xfrm>
      </xdr:grpSpPr>
      <xdr:sp>
        <xdr:nvSpPr>
          <xdr:cNvPr id="256" name="AutoShape 25"/>
          <xdr:cNvSpPr/>
        </xdr:nvSpPr>
        <xdr:spPr>
          <a:xfrm>
            <a:off x="1707840" y="31746600"/>
            <a:ext cx="9939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57" name="Text Box 26"/>
          <xdr:cNvSpPr/>
        </xdr:nvSpPr>
        <xdr:spPr>
          <a:xfrm>
            <a:off x="1728720" y="31750560"/>
            <a:ext cx="9727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9960</xdr:colOff>
      <xdr:row>67</xdr:row>
      <xdr:rowOff>0</xdr:rowOff>
    </xdr:from>
    <xdr:to>
      <xdr:col>10</xdr:col>
      <xdr:colOff>654840</xdr:colOff>
      <xdr:row>81</xdr:row>
      <xdr:rowOff>171360</xdr:rowOff>
    </xdr:to>
    <xdr:graphicFrame>
      <xdr:nvGraphicFramePr>
        <xdr:cNvPr id="258" name="Chart 69"/>
        <xdr:cNvGraphicFramePr/>
      </xdr:nvGraphicFramePr>
      <xdr:xfrm>
        <a:off x="179640" y="10449000"/>
        <a:ext cx="67312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22</xdr:row>
      <xdr:rowOff>37440</xdr:rowOff>
    </xdr:from>
    <xdr:to>
      <xdr:col>10</xdr:col>
      <xdr:colOff>775800</xdr:colOff>
      <xdr:row>137</xdr:row>
      <xdr:rowOff>77040</xdr:rowOff>
    </xdr:to>
    <xdr:graphicFrame>
      <xdr:nvGraphicFramePr>
        <xdr:cNvPr id="259" name="Chart 7"/>
        <xdr:cNvGraphicFramePr/>
      </xdr:nvGraphicFramePr>
      <xdr:xfrm>
        <a:off x="209520" y="19639800"/>
        <a:ext cx="6822360" cy="316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0400</xdr:colOff>
      <xdr:row>137</xdr:row>
      <xdr:rowOff>677160</xdr:rowOff>
    </xdr:from>
    <xdr:to>
      <xdr:col>10</xdr:col>
      <xdr:colOff>775800</xdr:colOff>
      <xdr:row>154</xdr:row>
      <xdr:rowOff>162000</xdr:rowOff>
    </xdr:to>
    <xdr:graphicFrame>
      <xdr:nvGraphicFramePr>
        <xdr:cNvPr id="260" name="Chart 7"/>
        <xdr:cNvGraphicFramePr/>
      </xdr:nvGraphicFramePr>
      <xdr:xfrm>
        <a:off x="259920" y="23403960"/>
        <a:ext cx="6771960" cy="316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0200</xdr:colOff>
      <xdr:row>155</xdr:row>
      <xdr:rowOff>180720</xdr:rowOff>
    </xdr:from>
    <xdr:to>
      <xdr:col>10</xdr:col>
      <xdr:colOff>795960</xdr:colOff>
      <xdr:row>170</xdr:row>
      <xdr:rowOff>38160</xdr:rowOff>
    </xdr:to>
    <xdr:graphicFrame>
      <xdr:nvGraphicFramePr>
        <xdr:cNvPr id="261" name="Chart 20"/>
        <xdr:cNvGraphicFramePr/>
      </xdr:nvGraphicFramePr>
      <xdr:xfrm>
        <a:off x="279720" y="26774640"/>
        <a:ext cx="6772320" cy="317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39000</xdr:colOff>
      <xdr:row>309</xdr:row>
      <xdr:rowOff>37800</xdr:rowOff>
    </xdr:from>
    <xdr:to>
      <xdr:col>13</xdr:col>
      <xdr:colOff>131400</xdr:colOff>
      <xdr:row>329</xdr:row>
      <xdr:rowOff>38160</xdr:rowOff>
    </xdr:to>
    <xdr:graphicFrame>
      <xdr:nvGraphicFramePr>
        <xdr:cNvPr id="262" name="Chart 1"/>
        <xdr:cNvGraphicFramePr/>
      </xdr:nvGraphicFramePr>
      <xdr:xfrm>
        <a:off x="8947080" y="45357840"/>
        <a:ext cx="498024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50840</xdr:colOff>
      <xdr:row>309</xdr:row>
      <xdr:rowOff>76320</xdr:rowOff>
    </xdr:from>
    <xdr:to>
      <xdr:col>19</xdr:col>
      <xdr:colOff>111600</xdr:colOff>
      <xdr:row>329</xdr:row>
      <xdr:rowOff>86040</xdr:rowOff>
    </xdr:to>
    <xdr:graphicFrame>
      <xdr:nvGraphicFramePr>
        <xdr:cNvPr id="263" name="Chart 69"/>
        <xdr:cNvGraphicFramePr/>
      </xdr:nvGraphicFramePr>
      <xdr:xfrm>
        <a:off x="14439600" y="45396360"/>
        <a:ext cx="513360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911</xdr:row>
      <xdr:rowOff>0</xdr:rowOff>
    </xdr:from>
    <xdr:to>
      <xdr:col>9</xdr:col>
      <xdr:colOff>281880</xdr:colOff>
      <xdr:row>929</xdr:row>
      <xdr:rowOff>105120</xdr:rowOff>
    </xdr:to>
    <xdr:graphicFrame>
      <xdr:nvGraphicFramePr>
        <xdr:cNvPr id="264" name="Chart 69"/>
        <xdr:cNvGraphicFramePr/>
      </xdr:nvGraphicFramePr>
      <xdr:xfrm>
        <a:off x="7408080" y="132624360"/>
        <a:ext cx="4597920" cy="267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51720</xdr:colOff>
      <xdr:row>1471</xdr:row>
      <xdr:rowOff>95400</xdr:rowOff>
    </xdr:from>
    <xdr:to>
      <xdr:col>15</xdr:col>
      <xdr:colOff>111240</xdr:colOff>
      <xdr:row>1490</xdr:row>
      <xdr:rowOff>56880</xdr:rowOff>
    </xdr:to>
    <xdr:graphicFrame>
      <xdr:nvGraphicFramePr>
        <xdr:cNvPr id="265" name="Chart 69"/>
        <xdr:cNvGraphicFramePr/>
      </xdr:nvGraphicFramePr>
      <xdr:xfrm>
        <a:off x="10326240" y="213405840"/>
        <a:ext cx="4798440" cy="267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31</xdr:row>
      <xdr:rowOff>38160</xdr:rowOff>
    </xdr:from>
    <xdr:to>
      <xdr:col>13</xdr:col>
      <xdr:colOff>231480</xdr:colOff>
      <xdr:row>251</xdr:row>
      <xdr:rowOff>37800</xdr:rowOff>
    </xdr:to>
    <xdr:graphicFrame>
      <xdr:nvGraphicFramePr>
        <xdr:cNvPr id="266" name="Chart 61"/>
        <xdr:cNvGraphicFramePr/>
      </xdr:nvGraphicFramePr>
      <xdr:xfrm>
        <a:off x="5856840" y="36054000"/>
        <a:ext cx="614772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25120</xdr:colOff>
      <xdr:row>277</xdr:row>
      <xdr:rowOff>9360</xdr:rowOff>
    </xdr:from>
    <xdr:to>
      <xdr:col>13</xdr:col>
      <xdr:colOff>221400</xdr:colOff>
      <xdr:row>296</xdr:row>
      <xdr:rowOff>47520</xdr:rowOff>
    </xdr:to>
    <xdr:graphicFrame>
      <xdr:nvGraphicFramePr>
        <xdr:cNvPr id="267" name="Chart 63"/>
        <xdr:cNvGraphicFramePr/>
      </xdr:nvGraphicFramePr>
      <xdr:xfrm>
        <a:off x="5112720" y="42509880"/>
        <a:ext cx="688176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231</xdr:row>
      <xdr:rowOff>0</xdr:rowOff>
    </xdr:from>
    <xdr:to>
      <xdr:col>18</xdr:col>
      <xdr:colOff>735480</xdr:colOff>
      <xdr:row>251</xdr:row>
      <xdr:rowOff>9360</xdr:rowOff>
    </xdr:to>
    <xdr:graphicFrame>
      <xdr:nvGraphicFramePr>
        <xdr:cNvPr id="268" name="Chart 69"/>
        <xdr:cNvGraphicFramePr/>
      </xdr:nvGraphicFramePr>
      <xdr:xfrm>
        <a:off x="12295440" y="36015840"/>
        <a:ext cx="4599360" cy="282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1680</xdr:colOff>
      <xdr:row>68</xdr:row>
      <xdr:rowOff>152280</xdr:rowOff>
    </xdr:from>
    <xdr:to>
      <xdr:col>4</xdr:col>
      <xdr:colOff>581040</xdr:colOff>
      <xdr:row>70</xdr:row>
      <xdr:rowOff>100800</xdr:rowOff>
    </xdr:to>
    <xdr:grpSp>
      <xdr:nvGrpSpPr>
        <xdr:cNvPr id="269" name="cbHelpIntro"/>
        <xdr:cNvGrpSpPr/>
      </xdr:nvGrpSpPr>
      <xdr:grpSpPr>
        <a:xfrm>
          <a:off x="913680" y="22031280"/>
          <a:ext cx="932760" cy="272160"/>
          <a:chOff x="913680" y="22031280"/>
          <a:chExt cx="932760" cy="272160"/>
        </a:xfrm>
      </xdr:grpSpPr>
      <xdr:sp>
        <xdr:nvSpPr>
          <xdr:cNvPr id="270" name="AutoShape 25"/>
          <xdr:cNvSpPr/>
        </xdr:nvSpPr>
        <xdr:spPr>
          <a:xfrm>
            <a:off x="913680" y="22031280"/>
            <a:ext cx="932760" cy="272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1" name="Text Box 26"/>
          <xdr:cNvSpPr/>
        </xdr:nvSpPr>
        <xdr:spPr>
          <a:xfrm>
            <a:off x="943200" y="22035600"/>
            <a:ext cx="90324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30240</xdr:colOff>
      <xdr:row>75</xdr:row>
      <xdr:rowOff>9720</xdr:rowOff>
    </xdr:from>
    <xdr:to>
      <xdr:col>4</xdr:col>
      <xdr:colOff>621720</xdr:colOff>
      <xdr:row>76</xdr:row>
      <xdr:rowOff>33840</xdr:rowOff>
    </xdr:to>
    <xdr:grpSp>
      <xdr:nvGrpSpPr>
        <xdr:cNvPr id="272" name="cbHelpStep1"/>
        <xdr:cNvGrpSpPr/>
      </xdr:nvGrpSpPr>
      <xdr:grpSpPr>
        <a:xfrm>
          <a:off x="954000" y="24031800"/>
          <a:ext cx="933120" cy="252720"/>
          <a:chOff x="954000" y="24031800"/>
          <a:chExt cx="933120" cy="252720"/>
        </a:xfrm>
      </xdr:grpSpPr>
      <xdr:sp>
        <xdr:nvSpPr>
          <xdr:cNvPr id="273" name="AutoShape 25"/>
          <xdr:cNvSpPr/>
        </xdr:nvSpPr>
        <xdr:spPr>
          <a:xfrm>
            <a:off x="954000" y="24031800"/>
            <a:ext cx="93312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4" name="Text Box 26"/>
          <xdr:cNvSpPr/>
        </xdr:nvSpPr>
        <xdr:spPr>
          <a:xfrm>
            <a:off x="983520" y="24035760"/>
            <a:ext cx="90360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30240</xdr:colOff>
      <xdr:row>93</xdr:row>
      <xdr:rowOff>133560</xdr:rowOff>
    </xdr:from>
    <xdr:to>
      <xdr:col>4</xdr:col>
      <xdr:colOff>621720</xdr:colOff>
      <xdr:row>95</xdr:row>
      <xdr:rowOff>52920</xdr:rowOff>
    </xdr:to>
    <xdr:grpSp>
      <xdr:nvGrpSpPr>
        <xdr:cNvPr id="275" name="cbHelpStep1"/>
        <xdr:cNvGrpSpPr/>
      </xdr:nvGrpSpPr>
      <xdr:grpSpPr>
        <a:xfrm>
          <a:off x="954000" y="28737000"/>
          <a:ext cx="933120" cy="243360"/>
          <a:chOff x="954000" y="28737000"/>
          <a:chExt cx="933120" cy="243360"/>
        </a:xfrm>
      </xdr:grpSpPr>
      <xdr:sp>
        <xdr:nvSpPr>
          <xdr:cNvPr id="276" name="AutoShape 25"/>
          <xdr:cNvSpPr/>
        </xdr:nvSpPr>
        <xdr:spPr>
          <a:xfrm>
            <a:off x="954000" y="28737000"/>
            <a:ext cx="93312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77" name="Text Box 26"/>
          <xdr:cNvSpPr/>
        </xdr:nvSpPr>
        <xdr:spPr>
          <a:xfrm>
            <a:off x="983520" y="28740960"/>
            <a:ext cx="903600" cy="207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10080</xdr:colOff>
      <xdr:row>100</xdr:row>
      <xdr:rowOff>9360</xdr:rowOff>
    </xdr:from>
    <xdr:to>
      <xdr:col>4</xdr:col>
      <xdr:colOff>600840</xdr:colOff>
      <xdr:row>101</xdr:row>
      <xdr:rowOff>100800</xdr:rowOff>
    </xdr:to>
    <xdr:grpSp>
      <xdr:nvGrpSpPr>
        <xdr:cNvPr id="278" name="cbHelpStep1"/>
        <xdr:cNvGrpSpPr/>
      </xdr:nvGrpSpPr>
      <xdr:grpSpPr>
        <a:xfrm>
          <a:off x="933840" y="30470400"/>
          <a:ext cx="932400" cy="253440"/>
          <a:chOff x="933840" y="30470400"/>
          <a:chExt cx="932400" cy="253440"/>
        </a:xfrm>
      </xdr:grpSpPr>
      <xdr:sp>
        <xdr:nvSpPr>
          <xdr:cNvPr id="279" name="AutoShape 25"/>
          <xdr:cNvSpPr/>
        </xdr:nvSpPr>
        <xdr:spPr>
          <a:xfrm>
            <a:off x="933840" y="30470400"/>
            <a:ext cx="9324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0" name="Text Box 26"/>
          <xdr:cNvSpPr/>
        </xdr:nvSpPr>
        <xdr:spPr>
          <a:xfrm>
            <a:off x="963360" y="30474360"/>
            <a:ext cx="90288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81960</xdr:colOff>
      <xdr:row>106</xdr:row>
      <xdr:rowOff>142920</xdr:rowOff>
    </xdr:from>
    <xdr:to>
      <xdr:col>4</xdr:col>
      <xdr:colOff>570960</xdr:colOff>
      <xdr:row>108</xdr:row>
      <xdr:rowOff>72000</xdr:rowOff>
    </xdr:to>
    <xdr:grpSp>
      <xdr:nvGrpSpPr>
        <xdr:cNvPr id="281" name="cbHelpStep1"/>
        <xdr:cNvGrpSpPr/>
      </xdr:nvGrpSpPr>
      <xdr:grpSpPr>
        <a:xfrm>
          <a:off x="903960" y="31946760"/>
          <a:ext cx="932400" cy="253080"/>
          <a:chOff x="903960" y="31946760"/>
          <a:chExt cx="932400" cy="253080"/>
        </a:xfrm>
      </xdr:grpSpPr>
      <xdr:sp>
        <xdr:nvSpPr>
          <xdr:cNvPr id="282" name="AutoShape 25"/>
          <xdr:cNvSpPr/>
        </xdr:nvSpPr>
        <xdr:spPr>
          <a:xfrm>
            <a:off x="903960" y="31946760"/>
            <a:ext cx="93240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3" name="Text Box 26"/>
          <xdr:cNvSpPr/>
        </xdr:nvSpPr>
        <xdr:spPr>
          <a:xfrm>
            <a:off x="923400" y="31950720"/>
            <a:ext cx="91296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0</xdr:colOff>
      <xdr:row>57</xdr:row>
      <xdr:rowOff>171720</xdr:rowOff>
    </xdr:from>
    <xdr:to>
      <xdr:col>4</xdr:col>
      <xdr:colOff>591480</xdr:colOff>
      <xdr:row>59</xdr:row>
      <xdr:rowOff>5040</xdr:rowOff>
    </xdr:to>
    <xdr:grpSp>
      <xdr:nvGrpSpPr>
        <xdr:cNvPr id="284" name="cbHelpStep1"/>
        <xdr:cNvGrpSpPr/>
      </xdr:nvGrpSpPr>
      <xdr:grpSpPr>
        <a:xfrm>
          <a:off x="923760" y="17297640"/>
          <a:ext cx="933120" cy="243000"/>
          <a:chOff x="923760" y="17297640"/>
          <a:chExt cx="933120" cy="243000"/>
        </a:xfrm>
      </xdr:grpSpPr>
      <xdr:sp>
        <xdr:nvSpPr>
          <xdr:cNvPr id="285" name="AutoShape 25"/>
          <xdr:cNvSpPr/>
        </xdr:nvSpPr>
        <xdr:spPr>
          <a:xfrm>
            <a:off x="923760" y="17297640"/>
            <a:ext cx="93312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6" name="Text Box 26"/>
          <xdr:cNvSpPr/>
        </xdr:nvSpPr>
        <xdr:spPr>
          <a:xfrm>
            <a:off x="953280" y="17301600"/>
            <a:ext cx="903600" cy="206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40320</xdr:colOff>
      <xdr:row>233</xdr:row>
      <xdr:rowOff>133920</xdr:rowOff>
    </xdr:from>
    <xdr:to>
      <xdr:col>4</xdr:col>
      <xdr:colOff>631080</xdr:colOff>
      <xdr:row>233</xdr:row>
      <xdr:rowOff>403920</xdr:rowOff>
    </xdr:to>
    <xdr:grpSp>
      <xdr:nvGrpSpPr>
        <xdr:cNvPr id="287" name="cbHelpStep1"/>
        <xdr:cNvGrpSpPr/>
      </xdr:nvGrpSpPr>
      <xdr:grpSpPr>
        <a:xfrm>
          <a:off x="964080" y="60332040"/>
          <a:ext cx="932400" cy="270000"/>
          <a:chOff x="964080" y="60332040"/>
          <a:chExt cx="932400" cy="270000"/>
        </a:xfrm>
      </xdr:grpSpPr>
      <xdr:sp>
        <xdr:nvSpPr>
          <xdr:cNvPr id="288" name="AutoShape 25"/>
          <xdr:cNvSpPr/>
        </xdr:nvSpPr>
        <xdr:spPr>
          <a:xfrm>
            <a:off x="964080" y="60332040"/>
            <a:ext cx="932400" cy="270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89" name="Text Box 26"/>
          <xdr:cNvSpPr/>
        </xdr:nvSpPr>
        <xdr:spPr>
          <a:xfrm>
            <a:off x="993600" y="60336360"/>
            <a:ext cx="902880" cy="225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10080</xdr:colOff>
      <xdr:row>340</xdr:row>
      <xdr:rowOff>95400</xdr:rowOff>
    </xdr:from>
    <xdr:to>
      <xdr:col>4</xdr:col>
      <xdr:colOff>600840</xdr:colOff>
      <xdr:row>342</xdr:row>
      <xdr:rowOff>5760</xdr:rowOff>
    </xdr:to>
    <xdr:grpSp>
      <xdr:nvGrpSpPr>
        <xdr:cNvPr id="290" name="cbHelpStep1"/>
        <xdr:cNvGrpSpPr/>
      </xdr:nvGrpSpPr>
      <xdr:grpSpPr>
        <a:xfrm>
          <a:off x="933840" y="88906680"/>
          <a:ext cx="932400" cy="234000"/>
          <a:chOff x="933840" y="88906680"/>
          <a:chExt cx="932400" cy="234000"/>
        </a:xfrm>
      </xdr:grpSpPr>
      <xdr:sp>
        <xdr:nvSpPr>
          <xdr:cNvPr id="291" name="AutoShape 25"/>
          <xdr:cNvSpPr/>
        </xdr:nvSpPr>
        <xdr:spPr>
          <a:xfrm>
            <a:off x="933840" y="88906680"/>
            <a:ext cx="932400" cy="234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2" name="Text Box 26"/>
          <xdr:cNvSpPr/>
        </xdr:nvSpPr>
        <xdr:spPr>
          <a:xfrm>
            <a:off x="963360" y="88910280"/>
            <a:ext cx="902880" cy="187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3</xdr:col>
      <xdr:colOff>50400</xdr:colOff>
      <xdr:row>326</xdr:row>
      <xdr:rowOff>66600</xdr:rowOff>
    </xdr:from>
    <xdr:to>
      <xdr:col>4</xdr:col>
      <xdr:colOff>641520</xdr:colOff>
      <xdr:row>328</xdr:row>
      <xdr:rowOff>81720</xdr:rowOff>
    </xdr:to>
    <xdr:grpSp>
      <xdr:nvGrpSpPr>
        <xdr:cNvPr id="293" name="cbHelpStep1"/>
        <xdr:cNvGrpSpPr/>
      </xdr:nvGrpSpPr>
      <xdr:grpSpPr>
        <a:xfrm>
          <a:off x="974160" y="84162960"/>
          <a:ext cx="932760" cy="224640"/>
          <a:chOff x="974160" y="84162960"/>
          <a:chExt cx="932760" cy="224640"/>
        </a:xfrm>
      </xdr:grpSpPr>
      <xdr:sp>
        <xdr:nvSpPr>
          <xdr:cNvPr id="294" name="AutoShape 25"/>
          <xdr:cNvSpPr/>
        </xdr:nvSpPr>
        <xdr:spPr>
          <a:xfrm>
            <a:off x="974160" y="84162960"/>
            <a:ext cx="932760" cy="2246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5" name="Text Box 26"/>
          <xdr:cNvSpPr/>
        </xdr:nvSpPr>
        <xdr:spPr>
          <a:xfrm>
            <a:off x="1003680" y="84166560"/>
            <a:ext cx="903240" cy="179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2</xdr:col>
      <xdr:colOff>391680</xdr:colOff>
      <xdr:row>161</xdr:row>
      <xdr:rowOff>161640</xdr:rowOff>
    </xdr:from>
    <xdr:to>
      <xdr:col>4</xdr:col>
      <xdr:colOff>581040</xdr:colOff>
      <xdr:row>163</xdr:row>
      <xdr:rowOff>52560</xdr:rowOff>
    </xdr:to>
    <xdr:grpSp>
      <xdr:nvGrpSpPr>
        <xdr:cNvPr id="296" name="cbHelpStep1"/>
        <xdr:cNvGrpSpPr/>
      </xdr:nvGrpSpPr>
      <xdr:grpSpPr>
        <a:xfrm>
          <a:off x="913680" y="44100360"/>
          <a:ext cx="932760" cy="281520"/>
          <a:chOff x="913680" y="44100360"/>
          <a:chExt cx="932760" cy="281520"/>
        </a:xfrm>
      </xdr:grpSpPr>
      <xdr:sp>
        <xdr:nvSpPr>
          <xdr:cNvPr id="297" name="AutoShape 25"/>
          <xdr:cNvSpPr/>
        </xdr:nvSpPr>
        <xdr:spPr>
          <a:xfrm>
            <a:off x="913680" y="44100360"/>
            <a:ext cx="932760" cy="2815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98" name="Text Box 26"/>
          <xdr:cNvSpPr/>
        </xdr:nvSpPr>
        <xdr:spPr>
          <a:xfrm>
            <a:off x="943200" y="44105040"/>
            <a:ext cx="903240" cy="2347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960</xdr:colOff>
      <xdr:row>5</xdr:row>
      <xdr:rowOff>9000</xdr:rowOff>
    </xdr:from>
    <xdr:to>
      <xdr:col>12</xdr:col>
      <xdr:colOff>533880</xdr:colOff>
      <xdr:row>24</xdr:row>
      <xdr:rowOff>76320</xdr:rowOff>
    </xdr:to>
    <xdr:graphicFrame>
      <xdr:nvGraphicFramePr>
        <xdr:cNvPr id="299" name="Sum_LF"/>
        <xdr:cNvGraphicFramePr/>
      </xdr:nvGraphicFramePr>
      <xdr:xfrm>
        <a:off x="4428000" y="970920"/>
        <a:ext cx="5694840" cy="357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160</xdr:colOff>
      <xdr:row>30</xdr:row>
      <xdr:rowOff>0</xdr:rowOff>
    </xdr:from>
    <xdr:to>
      <xdr:col>14</xdr:col>
      <xdr:colOff>231840</xdr:colOff>
      <xdr:row>50</xdr:row>
      <xdr:rowOff>152280</xdr:rowOff>
    </xdr:to>
    <xdr:graphicFrame>
      <xdr:nvGraphicFramePr>
        <xdr:cNvPr id="300" name="Sum_RecVsLF"/>
        <xdr:cNvGraphicFramePr/>
      </xdr:nvGraphicFramePr>
      <xdr:xfrm>
        <a:off x="4458240" y="5467320"/>
        <a:ext cx="6650640" cy="380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33960</xdr:colOff>
      <xdr:row>58</xdr:row>
      <xdr:rowOff>0</xdr:rowOff>
    </xdr:from>
    <xdr:to>
      <xdr:col>14</xdr:col>
      <xdr:colOff>262080</xdr:colOff>
      <xdr:row>78</xdr:row>
      <xdr:rowOff>123840</xdr:rowOff>
    </xdr:to>
    <xdr:graphicFrame>
      <xdr:nvGraphicFramePr>
        <xdr:cNvPr id="301" name="Sum_MUDsVsSUDs"/>
        <xdr:cNvGraphicFramePr/>
      </xdr:nvGraphicFramePr>
      <xdr:xfrm>
        <a:off x="4428000" y="10429920"/>
        <a:ext cx="6711120" cy="3171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33960</xdr:colOff>
      <xdr:row>83</xdr:row>
      <xdr:rowOff>20160</xdr:rowOff>
    </xdr:from>
    <xdr:to>
      <xdr:col>12</xdr:col>
      <xdr:colOff>433440</xdr:colOff>
      <xdr:row>101</xdr:row>
      <xdr:rowOff>28440</xdr:rowOff>
    </xdr:to>
    <xdr:graphicFrame>
      <xdr:nvGraphicFramePr>
        <xdr:cNvPr id="302" name="Sum_GHG"/>
        <xdr:cNvGraphicFramePr/>
      </xdr:nvGraphicFramePr>
      <xdr:xfrm>
        <a:off x="4428000" y="14317200"/>
        <a:ext cx="5594400" cy="3170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0080</xdr:colOff>
      <xdr:row>110</xdr:row>
      <xdr:rowOff>0</xdr:rowOff>
    </xdr:from>
    <xdr:to>
      <xdr:col>12</xdr:col>
      <xdr:colOff>453600</xdr:colOff>
      <xdr:row>127</xdr:row>
      <xdr:rowOff>28440</xdr:rowOff>
    </xdr:to>
    <xdr:graphicFrame>
      <xdr:nvGraphicFramePr>
        <xdr:cNvPr id="303" name="Sum_Energy"/>
        <xdr:cNvGraphicFramePr/>
      </xdr:nvGraphicFramePr>
      <xdr:xfrm>
        <a:off x="4448160" y="18840600"/>
        <a:ext cx="5594400" cy="317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0160</xdr:colOff>
      <xdr:row>131</xdr:row>
      <xdr:rowOff>114480</xdr:rowOff>
    </xdr:from>
    <xdr:to>
      <xdr:col>12</xdr:col>
      <xdr:colOff>463680</xdr:colOff>
      <xdr:row>151</xdr:row>
      <xdr:rowOff>142920</xdr:rowOff>
    </xdr:to>
    <xdr:graphicFrame>
      <xdr:nvGraphicFramePr>
        <xdr:cNvPr id="304" name="Sum_Water"/>
        <xdr:cNvGraphicFramePr/>
      </xdr:nvGraphicFramePr>
      <xdr:xfrm>
        <a:off x="4458240" y="22764960"/>
        <a:ext cx="559440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2280</xdr:colOff>
      <xdr:row>168</xdr:row>
      <xdr:rowOff>162000</xdr:rowOff>
    </xdr:from>
    <xdr:to>
      <xdr:col>9</xdr:col>
      <xdr:colOff>88560</xdr:colOff>
      <xdr:row>170</xdr:row>
      <xdr:rowOff>24480</xdr:rowOff>
    </xdr:to>
    <xdr:grpSp>
      <xdr:nvGrpSpPr>
        <xdr:cNvPr id="305" name="cbSumPrint1"/>
        <xdr:cNvGrpSpPr/>
      </xdr:nvGrpSpPr>
      <xdr:grpSpPr>
        <a:xfrm>
          <a:off x="5623560" y="38709720"/>
          <a:ext cx="943200" cy="243360"/>
          <a:chOff x="5623560" y="38709720"/>
          <a:chExt cx="943200" cy="243360"/>
        </a:xfrm>
      </xdr:grpSpPr>
      <xdr:sp>
        <xdr:nvSpPr>
          <xdr:cNvPr id="306" name="AutoShape 25"/>
          <xdr:cNvSpPr/>
        </xdr:nvSpPr>
        <xdr:spPr>
          <a:xfrm>
            <a:off x="5623560" y="38709720"/>
            <a:ext cx="94320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07" name="Text Box 26"/>
          <xdr:cNvSpPr/>
        </xdr:nvSpPr>
        <xdr:spPr>
          <a:xfrm>
            <a:off x="5640120" y="38717640"/>
            <a:ext cx="92664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168</xdr:row>
      <xdr:rowOff>162000</xdr:rowOff>
    </xdr:from>
    <xdr:to>
      <xdr:col>3</xdr:col>
      <xdr:colOff>933840</xdr:colOff>
      <xdr:row>170</xdr:row>
      <xdr:rowOff>24480</xdr:rowOff>
    </xdr:to>
    <xdr:grpSp>
      <xdr:nvGrpSpPr>
        <xdr:cNvPr id="308" name="cbSumBack1"/>
        <xdr:cNvGrpSpPr/>
      </xdr:nvGrpSpPr>
      <xdr:grpSpPr>
        <a:xfrm>
          <a:off x="1458000" y="38709720"/>
          <a:ext cx="933840" cy="243360"/>
          <a:chOff x="1458000" y="38709720"/>
          <a:chExt cx="933840" cy="243360"/>
        </a:xfrm>
      </xdr:grpSpPr>
      <xdr:sp>
        <xdr:nvSpPr>
          <xdr:cNvPr id="309" name="AutoShape 25"/>
          <xdr:cNvSpPr/>
        </xdr:nvSpPr>
        <xdr:spPr>
          <a:xfrm>
            <a:off x="1458000" y="38709720"/>
            <a:ext cx="93384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0" name="Text Box 26"/>
          <xdr:cNvSpPr/>
        </xdr:nvSpPr>
        <xdr:spPr>
          <a:xfrm>
            <a:off x="1474200" y="38717640"/>
            <a:ext cx="91764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7</xdr:col>
      <xdr:colOff>402840</xdr:colOff>
      <xdr:row>0</xdr:row>
      <xdr:rowOff>162360</xdr:rowOff>
    </xdr:from>
    <xdr:to>
      <xdr:col>9</xdr:col>
      <xdr:colOff>148680</xdr:colOff>
      <xdr:row>2</xdr:row>
      <xdr:rowOff>24480</xdr:rowOff>
    </xdr:to>
    <xdr:grpSp>
      <xdr:nvGrpSpPr>
        <xdr:cNvPr id="311" name="cbSumPrint2"/>
        <xdr:cNvGrpSpPr/>
      </xdr:nvGrpSpPr>
      <xdr:grpSpPr>
        <a:xfrm>
          <a:off x="5694120" y="162360"/>
          <a:ext cx="932760" cy="243000"/>
          <a:chOff x="5694120" y="162360"/>
          <a:chExt cx="932760" cy="243000"/>
        </a:xfrm>
      </xdr:grpSpPr>
      <xdr:sp>
        <xdr:nvSpPr>
          <xdr:cNvPr id="312" name="AutoShape 25"/>
          <xdr:cNvSpPr/>
        </xdr:nvSpPr>
        <xdr:spPr>
          <a:xfrm>
            <a:off x="5694120" y="162360"/>
            <a:ext cx="93276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3" name="Text Box 26"/>
          <xdr:cNvSpPr/>
        </xdr:nvSpPr>
        <xdr:spPr>
          <a:xfrm>
            <a:off x="5710320" y="170280"/>
            <a:ext cx="91656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0</xdr:row>
      <xdr:rowOff>162360</xdr:rowOff>
    </xdr:from>
    <xdr:to>
      <xdr:col>3</xdr:col>
      <xdr:colOff>933840</xdr:colOff>
      <xdr:row>2</xdr:row>
      <xdr:rowOff>24480</xdr:rowOff>
    </xdr:to>
    <xdr:grpSp>
      <xdr:nvGrpSpPr>
        <xdr:cNvPr id="314" name="cbSumBack2"/>
        <xdr:cNvGrpSpPr/>
      </xdr:nvGrpSpPr>
      <xdr:grpSpPr>
        <a:xfrm>
          <a:off x="1458000" y="162360"/>
          <a:ext cx="933840" cy="243000"/>
          <a:chOff x="1458000" y="162360"/>
          <a:chExt cx="933840" cy="243000"/>
        </a:xfrm>
      </xdr:grpSpPr>
      <xdr:sp>
        <xdr:nvSpPr>
          <xdr:cNvPr id="315" name="AutoShape 25"/>
          <xdr:cNvSpPr/>
        </xdr:nvSpPr>
        <xdr:spPr>
          <a:xfrm>
            <a:off x="1458000" y="1623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6" name="Text Box 26"/>
          <xdr:cNvSpPr/>
        </xdr:nvSpPr>
        <xdr:spPr>
          <a:xfrm>
            <a:off x="1474200" y="1702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9</xdr:col>
      <xdr:colOff>231840</xdr:colOff>
      <xdr:row>0</xdr:row>
      <xdr:rowOff>162360</xdr:rowOff>
    </xdr:from>
    <xdr:to>
      <xdr:col>9</xdr:col>
      <xdr:colOff>1165680</xdr:colOff>
      <xdr:row>2</xdr:row>
      <xdr:rowOff>24480</xdr:rowOff>
    </xdr:to>
    <xdr:grpSp>
      <xdr:nvGrpSpPr>
        <xdr:cNvPr id="317" name="cbSumCopy2"/>
        <xdr:cNvGrpSpPr/>
      </xdr:nvGrpSpPr>
      <xdr:grpSpPr>
        <a:xfrm>
          <a:off x="6710040" y="162360"/>
          <a:ext cx="933840" cy="243000"/>
          <a:chOff x="6710040" y="162360"/>
          <a:chExt cx="933840" cy="243000"/>
        </a:xfrm>
      </xdr:grpSpPr>
      <xdr:sp>
        <xdr:nvSpPr>
          <xdr:cNvPr id="318" name="AutoShape 25"/>
          <xdr:cNvSpPr/>
        </xdr:nvSpPr>
        <xdr:spPr>
          <a:xfrm>
            <a:off x="6710040" y="1623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19" name="Text Box 26"/>
          <xdr:cNvSpPr/>
        </xdr:nvSpPr>
        <xdr:spPr>
          <a:xfrm>
            <a:off x="6726240" y="1702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 sheet</a:t>
            </a:r>
            <a:endParaRPr b="0" lang="en-US" sz="900" spc="-1" strike="noStrike">
              <a:latin typeface="Times New Roman"/>
            </a:endParaRPr>
          </a:p>
        </xdr:txBody>
      </xdr:sp>
    </xdr:grpSp>
    <xdr:clientData/>
  </xdr:twoCellAnchor>
  <xdr:twoCellAnchor editAs="oneCell">
    <xdr:from>
      <xdr:col>9</xdr:col>
      <xdr:colOff>201960</xdr:colOff>
      <xdr:row>168</xdr:row>
      <xdr:rowOff>162000</xdr:rowOff>
    </xdr:from>
    <xdr:to>
      <xdr:col>9</xdr:col>
      <xdr:colOff>1135440</xdr:colOff>
      <xdr:row>170</xdr:row>
      <xdr:rowOff>24480</xdr:rowOff>
    </xdr:to>
    <xdr:grpSp>
      <xdr:nvGrpSpPr>
        <xdr:cNvPr id="320" name="cbSumCopy1"/>
        <xdr:cNvGrpSpPr/>
      </xdr:nvGrpSpPr>
      <xdr:grpSpPr>
        <a:xfrm>
          <a:off x="6680160" y="38709720"/>
          <a:ext cx="933480" cy="243360"/>
          <a:chOff x="6680160" y="38709720"/>
          <a:chExt cx="933480" cy="243360"/>
        </a:xfrm>
      </xdr:grpSpPr>
      <xdr:sp>
        <xdr:nvSpPr>
          <xdr:cNvPr id="321" name="AutoShape 25"/>
          <xdr:cNvSpPr/>
        </xdr:nvSpPr>
        <xdr:spPr>
          <a:xfrm>
            <a:off x="6680160" y="38709720"/>
            <a:ext cx="933480" cy="243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22" name="Text Box 26"/>
          <xdr:cNvSpPr/>
        </xdr:nvSpPr>
        <xdr:spPr>
          <a:xfrm>
            <a:off x="6696360" y="38717640"/>
            <a:ext cx="917280" cy="214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a:t>
            </a:r>
            <a:endParaRPr b="0" lang="en-US" sz="900" spc="-1" strike="noStrike">
              <a:latin typeface="Times New Roman"/>
            </a:endParaRPr>
          </a:p>
        </xdr:txBody>
      </xdr:sp>
    </xdr:grpSp>
    <xdr:clientData/>
  </xdr:twoCellAnchor>
  <xdr:twoCellAnchor editAs="oneCell">
    <xdr:from>
      <xdr:col>3</xdr:col>
      <xdr:colOff>49680</xdr:colOff>
      <xdr:row>44</xdr:row>
      <xdr:rowOff>0</xdr:rowOff>
    </xdr:from>
    <xdr:to>
      <xdr:col>9</xdr:col>
      <xdr:colOff>675000</xdr:colOff>
      <xdr:row>62</xdr:row>
      <xdr:rowOff>142560</xdr:rowOff>
    </xdr:to>
    <xdr:graphicFrame>
      <xdr:nvGraphicFramePr>
        <xdr:cNvPr id="323" name="SumPV_LF"/>
        <xdr:cNvGraphicFramePr/>
      </xdr:nvGraphicFramePr>
      <xdr:xfrm>
        <a:off x="1507680" y="11296800"/>
        <a:ext cx="56455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1600</xdr:colOff>
      <xdr:row>66</xdr:row>
      <xdr:rowOff>637560</xdr:rowOff>
    </xdr:from>
    <xdr:to>
      <xdr:col>9</xdr:col>
      <xdr:colOff>1078560</xdr:colOff>
      <xdr:row>83</xdr:row>
      <xdr:rowOff>29160</xdr:rowOff>
    </xdr:to>
    <xdr:graphicFrame>
      <xdr:nvGraphicFramePr>
        <xdr:cNvPr id="324" name="SumPV_RecVsLF"/>
        <xdr:cNvGraphicFramePr/>
      </xdr:nvGraphicFramePr>
      <xdr:xfrm>
        <a:off x="1659600" y="16563240"/>
        <a:ext cx="5897160" cy="308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680</xdr:colOff>
      <xdr:row>89</xdr:row>
      <xdr:rowOff>0</xdr:rowOff>
    </xdr:from>
    <xdr:to>
      <xdr:col>9</xdr:col>
      <xdr:colOff>857160</xdr:colOff>
      <xdr:row>105</xdr:row>
      <xdr:rowOff>123480</xdr:rowOff>
    </xdr:to>
    <xdr:graphicFrame>
      <xdr:nvGraphicFramePr>
        <xdr:cNvPr id="325" name="SumPV_MUDsVsSUDs"/>
        <xdr:cNvGraphicFramePr/>
      </xdr:nvGraphicFramePr>
      <xdr:xfrm>
        <a:off x="1507680" y="21393000"/>
        <a:ext cx="582768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0240</xdr:colOff>
      <xdr:row>114</xdr:row>
      <xdr:rowOff>0</xdr:rowOff>
    </xdr:from>
    <xdr:to>
      <xdr:col>9</xdr:col>
      <xdr:colOff>575280</xdr:colOff>
      <xdr:row>130</xdr:row>
      <xdr:rowOff>123480</xdr:rowOff>
    </xdr:to>
    <xdr:graphicFrame>
      <xdr:nvGraphicFramePr>
        <xdr:cNvPr id="326" name="SumPV_GHG"/>
        <xdr:cNvGraphicFramePr/>
      </xdr:nvGraphicFramePr>
      <xdr:xfrm>
        <a:off x="1488240" y="27346320"/>
        <a:ext cx="5565240" cy="317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0</xdr:colOff>
      <xdr:row>132</xdr:row>
      <xdr:rowOff>1057320</xdr:rowOff>
    </xdr:from>
    <xdr:to>
      <xdr:col>9</xdr:col>
      <xdr:colOff>605520</xdr:colOff>
      <xdr:row>149</xdr:row>
      <xdr:rowOff>95040</xdr:rowOff>
    </xdr:to>
    <xdr:graphicFrame>
      <xdr:nvGraphicFramePr>
        <xdr:cNvPr id="327" name="SumPV_Energy"/>
        <xdr:cNvGraphicFramePr/>
      </xdr:nvGraphicFramePr>
      <xdr:xfrm>
        <a:off x="1558800" y="31832640"/>
        <a:ext cx="5524920" cy="3190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49680</xdr:colOff>
      <xdr:row>149</xdr:row>
      <xdr:rowOff>0</xdr:rowOff>
    </xdr:from>
    <xdr:to>
      <xdr:col>9</xdr:col>
      <xdr:colOff>575280</xdr:colOff>
      <xdr:row>165</xdr:row>
      <xdr:rowOff>123840</xdr:rowOff>
    </xdr:to>
    <xdr:graphicFrame>
      <xdr:nvGraphicFramePr>
        <xdr:cNvPr id="328" name="SumPV_Water"/>
        <xdr:cNvGraphicFramePr/>
      </xdr:nvGraphicFramePr>
      <xdr:xfrm>
        <a:off x="1507680" y="34928280"/>
        <a:ext cx="554580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2</xdr:row>
      <xdr:rowOff>0</xdr:rowOff>
    </xdr:from>
    <xdr:to>
      <xdr:col>9</xdr:col>
      <xdr:colOff>675000</xdr:colOff>
      <xdr:row>60</xdr:row>
      <xdr:rowOff>142920</xdr:rowOff>
    </xdr:to>
    <xdr:graphicFrame>
      <xdr:nvGraphicFramePr>
        <xdr:cNvPr id="329" name="SumPV_LF"/>
        <xdr:cNvGraphicFramePr/>
      </xdr:nvGraphicFramePr>
      <xdr:xfrm>
        <a:off x="1458000" y="9753480"/>
        <a:ext cx="56952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65</xdr:row>
      <xdr:rowOff>0</xdr:rowOff>
    </xdr:from>
    <xdr:to>
      <xdr:col>11</xdr:col>
      <xdr:colOff>60480</xdr:colOff>
      <xdr:row>81</xdr:row>
      <xdr:rowOff>151920</xdr:rowOff>
    </xdr:to>
    <xdr:graphicFrame>
      <xdr:nvGraphicFramePr>
        <xdr:cNvPr id="330" name="SumPV_RecVsLF"/>
        <xdr:cNvGraphicFramePr/>
      </xdr:nvGraphicFramePr>
      <xdr:xfrm>
        <a:off x="1458000" y="15030360"/>
        <a:ext cx="6408360" cy="32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87</xdr:row>
      <xdr:rowOff>0</xdr:rowOff>
    </xdr:from>
    <xdr:to>
      <xdr:col>11</xdr:col>
      <xdr:colOff>60480</xdr:colOff>
      <xdr:row>103</xdr:row>
      <xdr:rowOff>123480</xdr:rowOff>
    </xdr:to>
    <xdr:graphicFrame>
      <xdr:nvGraphicFramePr>
        <xdr:cNvPr id="331" name="SumPV_MUDsVsSUDs"/>
        <xdr:cNvGraphicFramePr/>
      </xdr:nvGraphicFramePr>
      <xdr:xfrm>
        <a:off x="1458000" y="19869120"/>
        <a:ext cx="64083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112</xdr:row>
      <xdr:rowOff>0</xdr:rowOff>
    </xdr:from>
    <xdr:to>
      <xdr:col>9</xdr:col>
      <xdr:colOff>575280</xdr:colOff>
      <xdr:row>128</xdr:row>
      <xdr:rowOff>123480</xdr:rowOff>
    </xdr:to>
    <xdr:graphicFrame>
      <xdr:nvGraphicFramePr>
        <xdr:cNvPr id="332" name="SumPV_GHG"/>
        <xdr:cNvGraphicFramePr/>
      </xdr:nvGraphicFramePr>
      <xdr:xfrm>
        <a:off x="1458000" y="25822440"/>
        <a:ext cx="5595480" cy="317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129</xdr:row>
      <xdr:rowOff>0</xdr:rowOff>
    </xdr:from>
    <xdr:to>
      <xdr:col>9</xdr:col>
      <xdr:colOff>575280</xdr:colOff>
      <xdr:row>145</xdr:row>
      <xdr:rowOff>123480</xdr:rowOff>
    </xdr:to>
    <xdr:graphicFrame>
      <xdr:nvGraphicFramePr>
        <xdr:cNvPr id="333" name="SumPV_Energy"/>
        <xdr:cNvGraphicFramePr/>
      </xdr:nvGraphicFramePr>
      <xdr:xfrm>
        <a:off x="1458000" y="29060640"/>
        <a:ext cx="5595480" cy="317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147</xdr:row>
      <xdr:rowOff>0</xdr:rowOff>
    </xdr:from>
    <xdr:to>
      <xdr:col>9</xdr:col>
      <xdr:colOff>575280</xdr:colOff>
      <xdr:row>163</xdr:row>
      <xdr:rowOff>123480</xdr:rowOff>
    </xdr:to>
    <xdr:graphicFrame>
      <xdr:nvGraphicFramePr>
        <xdr:cNvPr id="334" name="SumPV_Water"/>
        <xdr:cNvGraphicFramePr/>
      </xdr:nvGraphicFramePr>
      <xdr:xfrm>
        <a:off x="1458000" y="32489640"/>
        <a:ext cx="559548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30760</xdr:colOff>
      <xdr:row>11</xdr:row>
      <xdr:rowOff>142200</xdr:rowOff>
    </xdr:from>
    <xdr:to>
      <xdr:col>6</xdr:col>
      <xdr:colOff>1446120</xdr:colOff>
      <xdr:row>12</xdr:row>
      <xdr:rowOff>43560</xdr:rowOff>
    </xdr:to>
    <xdr:grpSp>
      <xdr:nvGrpSpPr>
        <xdr:cNvPr id="38" name="cbRec1LoadDefault"/>
        <xdr:cNvGrpSpPr/>
      </xdr:nvGrpSpPr>
      <xdr:grpSpPr>
        <a:xfrm>
          <a:off x="6438600" y="2723400"/>
          <a:ext cx="1215360" cy="301320"/>
          <a:chOff x="6438600" y="2723400"/>
          <a:chExt cx="1215360" cy="301320"/>
        </a:xfrm>
      </xdr:grpSpPr>
      <xdr:sp>
        <xdr:nvSpPr>
          <xdr:cNvPr id="39" name="AutoShape 100"/>
          <xdr:cNvSpPr/>
        </xdr:nvSpPr>
        <xdr:spPr>
          <a:xfrm>
            <a:off x="6438600" y="2740320"/>
            <a:ext cx="1211400" cy="2588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0" name="Text Box 101"/>
          <xdr:cNvSpPr/>
        </xdr:nvSpPr>
        <xdr:spPr>
          <a:xfrm>
            <a:off x="6446880" y="2723400"/>
            <a:ext cx="1207080" cy="30132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30760</xdr:colOff>
      <xdr:row>13</xdr:row>
      <xdr:rowOff>67680</xdr:rowOff>
    </xdr:from>
    <xdr:to>
      <xdr:col>6</xdr:col>
      <xdr:colOff>1446120</xdr:colOff>
      <xdr:row>13</xdr:row>
      <xdr:rowOff>320040</xdr:rowOff>
    </xdr:to>
    <xdr:grpSp>
      <xdr:nvGrpSpPr>
        <xdr:cNvPr id="41" name="cbRec1LoadLG"/>
        <xdr:cNvGrpSpPr/>
      </xdr:nvGrpSpPr>
      <xdr:grpSpPr>
        <a:xfrm>
          <a:off x="6438600" y="3277440"/>
          <a:ext cx="1215360" cy="252360"/>
          <a:chOff x="6438600" y="3277440"/>
          <a:chExt cx="1215360" cy="252360"/>
        </a:xfrm>
      </xdr:grpSpPr>
      <xdr:sp>
        <xdr:nvSpPr>
          <xdr:cNvPr id="42" name="AutoShape 104"/>
          <xdr:cNvSpPr/>
        </xdr:nvSpPr>
        <xdr:spPr>
          <a:xfrm>
            <a:off x="6438600" y="3277440"/>
            <a:ext cx="121536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3" name="Text Box 105"/>
          <xdr:cNvSpPr/>
        </xdr:nvSpPr>
        <xdr:spPr>
          <a:xfrm>
            <a:off x="6477840" y="3277440"/>
            <a:ext cx="1154160" cy="252360"/>
          </a:xfrm>
          <a:prstGeom prst="rect">
            <a:avLst/>
          </a:prstGeom>
          <a:noFill/>
          <a:ln w="0">
            <a:noFill/>
          </a:ln>
        </xdr:spPr>
        <xdr:style>
          <a:lnRef idx="0"/>
          <a:fillRef idx="0"/>
          <a:effectRef idx="0"/>
          <a:fontRef idx="minor"/>
        </xdr:style>
        <xdr:txBody>
          <a:bodyPr lIns="36360" rIns="36360" tIns="27360" bIns="0" anchor="ctr">
            <a:noAutofit/>
          </a:bodyPr>
          <a:p>
            <a:pPr algn="ctr"/>
            <a:r>
              <a:rPr b="1" lang="en-US" sz="800" spc="-1" strike="noStrike">
                <a:solidFill>
                  <a:srgbClr val="000000"/>
                </a:solidFill>
                <a:latin typeface="Arial"/>
              </a:rPr>
              <a:t>Reload LG data</a:t>
            </a:r>
            <a:endParaRPr b="0" lang="en-US" sz="800" spc="-1" strike="noStrike">
              <a:latin typeface="Times New Roman"/>
            </a:endParaRPr>
          </a:p>
        </xdr:txBody>
      </xdr:sp>
    </xdr:grpSp>
    <xdr:clientData/>
  </xdr:twoCellAnchor>
  <xdr:twoCellAnchor editAs="absolute">
    <xdr:from>
      <xdr:col>6</xdr:col>
      <xdr:colOff>230760</xdr:colOff>
      <xdr:row>13</xdr:row>
      <xdr:rowOff>428760</xdr:rowOff>
    </xdr:from>
    <xdr:to>
      <xdr:col>6</xdr:col>
      <xdr:colOff>1446840</xdr:colOff>
      <xdr:row>14</xdr:row>
      <xdr:rowOff>205920</xdr:rowOff>
    </xdr:to>
    <xdr:grpSp>
      <xdr:nvGrpSpPr>
        <xdr:cNvPr id="44" name="cbRec1Clear"/>
        <xdr:cNvGrpSpPr/>
      </xdr:nvGrpSpPr>
      <xdr:grpSpPr>
        <a:xfrm>
          <a:off x="6438600" y="3638520"/>
          <a:ext cx="1216080" cy="244080"/>
          <a:chOff x="6438600" y="3638520"/>
          <a:chExt cx="1216080" cy="244080"/>
        </a:xfrm>
      </xdr:grpSpPr>
      <xdr:sp>
        <xdr:nvSpPr>
          <xdr:cNvPr id="45" name="AutoShape 144"/>
          <xdr:cNvSpPr/>
        </xdr:nvSpPr>
        <xdr:spPr>
          <a:xfrm>
            <a:off x="6438600" y="3638520"/>
            <a:ext cx="121608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6" name="Text Box 145"/>
          <xdr:cNvSpPr/>
        </xdr:nvSpPr>
        <xdr:spPr>
          <a:xfrm>
            <a:off x="6456960" y="3638520"/>
            <a:ext cx="1182600" cy="244080"/>
          </a:xfrm>
          <a:prstGeom prst="rect">
            <a:avLst/>
          </a:prstGeom>
          <a:noFill/>
          <a:ln w="0">
            <a:noFill/>
          </a:ln>
        </xdr:spPr>
        <xdr:style>
          <a:lnRef idx="0"/>
          <a:fillRef idx="0"/>
          <a:effectRef idx="0"/>
          <a:fontRef idx="minor"/>
        </xdr:style>
        <xdr:txBody>
          <a:bodyPr lIns="36360" rIns="3636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644040</xdr:colOff>
      <xdr:row>65</xdr:row>
      <xdr:rowOff>142920</xdr:rowOff>
    </xdr:from>
    <xdr:to>
      <xdr:col>7</xdr:col>
      <xdr:colOff>390600</xdr:colOff>
      <xdr:row>65</xdr:row>
      <xdr:rowOff>397080</xdr:rowOff>
    </xdr:to>
    <xdr:grpSp>
      <xdr:nvGrpSpPr>
        <xdr:cNvPr id="47" name="cbRec1NSWcont"/>
        <xdr:cNvGrpSpPr/>
      </xdr:nvGrpSpPr>
      <xdr:grpSpPr>
        <a:xfrm>
          <a:off x="6851880" y="13238640"/>
          <a:ext cx="1205640" cy="254160"/>
          <a:chOff x="6851880" y="13238640"/>
          <a:chExt cx="1205640" cy="254160"/>
        </a:xfrm>
      </xdr:grpSpPr>
      <xdr:sp>
        <xdr:nvSpPr>
          <xdr:cNvPr id="48" name="AutoShape 107"/>
          <xdr:cNvSpPr/>
        </xdr:nvSpPr>
        <xdr:spPr>
          <a:xfrm>
            <a:off x="6851880" y="13238640"/>
            <a:ext cx="1205640" cy="254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49" name="Text Box 108"/>
          <xdr:cNvSpPr/>
        </xdr:nvSpPr>
        <xdr:spPr>
          <a:xfrm>
            <a:off x="6872760" y="13258080"/>
            <a:ext cx="1184760" cy="226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NSW contamination</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absolute">
    <xdr:from>
      <xdr:col>6</xdr:col>
      <xdr:colOff>644040</xdr:colOff>
      <xdr:row>66</xdr:row>
      <xdr:rowOff>56880</xdr:rowOff>
    </xdr:from>
    <xdr:to>
      <xdr:col>7</xdr:col>
      <xdr:colOff>390600</xdr:colOff>
      <xdr:row>66</xdr:row>
      <xdr:rowOff>318960</xdr:rowOff>
    </xdr:to>
    <xdr:grpSp>
      <xdr:nvGrpSpPr>
        <xdr:cNvPr id="50" name="cbRec1AvCont"/>
        <xdr:cNvGrpSpPr/>
      </xdr:nvGrpSpPr>
      <xdr:grpSpPr>
        <a:xfrm>
          <a:off x="6851880" y="13752720"/>
          <a:ext cx="1205640" cy="262080"/>
          <a:chOff x="6851880" y="13752720"/>
          <a:chExt cx="1205640" cy="262080"/>
        </a:xfrm>
      </xdr:grpSpPr>
      <xdr:sp>
        <xdr:nvSpPr>
          <xdr:cNvPr id="51" name="AutoShape 791"/>
          <xdr:cNvSpPr/>
        </xdr:nvSpPr>
        <xdr:spPr>
          <a:xfrm>
            <a:off x="6851880" y="13752720"/>
            <a:ext cx="1205640" cy="262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2" name="Text Box 792"/>
          <xdr:cNvSpPr/>
        </xdr:nvSpPr>
        <xdr:spPr>
          <a:xfrm>
            <a:off x="6860880" y="13804920"/>
            <a:ext cx="1196640" cy="1533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 </a:t>
            </a:r>
            <a:r>
              <a:rPr b="1" lang="en-US" sz="800" spc="-1" strike="noStrike">
                <a:solidFill>
                  <a:srgbClr val="000000"/>
                </a:solidFill>
                <a:latin typeface="Arial"/>
              </a:rPr>
              <a:t>Average contamination</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absolute">
    <xdr:from>
      <xdr:col>4</xdr:col>
      <xdr:colOff>1277640</xdr:colOff>
      <xdr:row>70</xdr:row>
      <xdr:rowOff>171360</xdr:rowOff>
    </xdr:from>
    <xdr:to>
      <xdr:col>4</xdr:col>
      <xdr:colOff>2214360</xdr:colOff>
      <xdr:row>71</xdr:row>
      <xdr:rowOff>214560</xdr:rowOff>
    </xdr:to>
    <xdr:grpSp>
      <xdr:nvGrpSpPr>
        <xdr:cNvPr id="53" name="cbRec1Back"/>
        <xdr:cNvGrpSpPr/>
      </xdr:nvGrpSpPr>
      <xdr:grpSpPr>
        <a:xfrm>
          <a:off x="3519720" y="15057720"/>
          <a:ext cx="936720" cy="271800"/>
          <a:chOff x="3519720" y="15057720"/>
          <a:chExt cx="936720" cy="271800"/>
        </a:xfrm>
      </xdr:grpSpPr>
      <xdr:sp>
        <xdr:nvSpPr>
          <xdr:cNvPr id="54" name="AutoShape 25"/>
          <xdr:cNvSpPr/>
        </xdr:nvSpPr>
        <xdr:spPr>
          <a:xfrm>
            <a:off x="3519720" y="15057720"/>
            <a:ext cx="93672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5" name="Text Box 26"/>
          <xdr:cNvSpPr/>
        </xdr:nvSpPr>
        <xdr:spPr>
          <a:xfrm>
            <a:off x="3539160" y="15062040"/>
            <a:ext cx="91692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425680</xdr:colOff>
      <xdr:row>70</xdr:row>
      <xdr:rowOff>171360</xdr:rowOff>
    </xdr:from>
    <xdr:to>
      <xdr:col>5</xdr:col>
      <xdr:colOff>853200</xdr:colOff>
      <xdr:row>71</xdr:row>
      <xdr:rowOff>214560</xdr:rowOff>
    </xdr:to>
    <xdr:grpSp>
      <xdr:nvGrpSpPr>
        <xdr:cNvPr id="56" name="cbRec1Next"/>
        <xdr:cNvGrpSpPr/>
      </xdr:nvGrpSpPr>
      <xdr:grpSpPr>
        <a:xfrm>
          <a:off x="4667760" y="15057720"/>
          <a:ext cx="933840" cy="271800"/>
          <a:chOff x="4667760" y="15057720"/>
          <a:chExt cx="933840" cy="271800"/>
        </a:xfrm>
      </xdr:grpSpPr>
      <xdr:sp>
        <xdr:nvSpPr>
          <xdr:cNvPr id="57" name="AutoShape 25"/>
          <xdr:cNvSpPr/>
        </xdr:nvSpPr>
        <xdr:spPr>
          <a:xfrm>
            <a:off x="4667760" y="15057720"/>
            <a:ext cx="933840" cy="271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8" name="Text Box 26"/>
          <xdr:cNvSpPr/>
        </xdr:nvSpPr>
        <xdr:spPr>
          <a:xfrm>
            <a:off x="4687200" y="15062040"/>
            <a:ext cx="91440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7</xdr:col>
      <xdr:colOff>896400</xdr:colOff>
      <xdr:row>2</xdr:row>
      <xdr:rowOff>181440</xdr:rowOff>
    </xdr:from>
    <xdr:to>
      <xdr:col>8</xdr:col>
      <xdr:colOff>369360</xdr:colOff>
      <xdr:row>2</xdr:row>
      <xdr:rowOff>433800</xdr:rowOff>
    </xdr:to>
    <xdr:grpSp>
      <xdr:nvGrpSpPr>
        <xdr:cNvPr id="59" name="cbRec1UG"/>
        <xdr:cNvGrpSpPr/>
      </xdr:nvGrpSpPr>
      <xdr:grpSpPr>
        <a:xfrm>
          <a:off x="8563320" y="467280"/>
          <a:ext cx="932400" cy="252360"/>
          <a:chOff x="8563320" y="467280"/>
          <a:chExt cx="932400" cy="252360"/>
        </a:xfrm>
      </xdr:grpSpPr>
      <xdr:sp>
        <xdr:nvSpPr>
          <xdr:cNvPr id="60" name="AutoShape 25"/>
          <xdr:cNvSpPr/>
        </xdr:nvSpPr>
        <xdr:spPr>
          <a:xfrm>
            <a:off x="8563320" y="467280"/>
            <a:ext cx="93240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61" name="Text Box 26"/>
          <xdr:cNvSpPr/>
        </xdr:nvSpPr>
        <xdr:spPr>
          <a:xfrm>
            <a:off x="8582760" y="471240"/>
            <a:ext cx="91296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080</xdr:rowOff>
    </xdr:from>
    <xdr:to>
      <xdr:col>3</xdr:col>
      <xdr:colOff>1078560</xdr:colOff>
      <xdr:row>2</xdr:row>
      <xdr:rowOff>590040</xdr:rowOff>
    </xdr:to>
    <xdr:sp>
      <xdr:nvSpPr>
        <xdr:cNvPr id="62" name="nbStep1_Rec1"/>
        <xdr:cNvSpPr/>
      </xdr:nvSpPr>
      <xdr:spPr>
        <a:xfrm>
          <a:off x="511200" y="304920"/>
          <a:ext cx="1078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37600</xdr:colOff>
      <xdr:row>2</xdr:row>
      <xdr:rowOff>19080</xdr:rowOff>
    </xdr:from>
    <xdr:to>
      <xdr:col>4</xdr:col>
      <xdr:colOff>484560</xdr:colOff>
      <xdr:row>2</xdr:row>
      <xdr:rowOff>590040</xdr:rowOff>
    </xdr:to>
    <xdr:sp>
      <xdr:nvSpPr>
        <xdr:cNvPr id="63" name="nbStep2_Rec1"/>
        <xdr:cNvSpPr/>
      </xdr:nvSpPr>
      <xdr:spPr>
        <a:xfrm>
          <a:off x="1648800" y="304920"/>
          <a:ext cx="1077840" cy="57096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53320</xdr:colOff>
      <xdr:row>2</xdr:row>
      <xdr:rowOff>19080</xdr:rowOff>
    </xdr:from>
    <xdr:to>
      <xdr:col>4</xdr:col>
      <xdr:colOff>1622880</xdr:colOff>
      <xdr:row>2</xdr:row>
      <xdr:rowOff>590040</xdr:rowOff>
    </xdr:to>
    <xdr:sp>
      <xdr:nvSpPr>
        <xdr:cNvPr id="64" name="nbStep3_Rec1"/>
        <xdr:cNvSpPr/>
      </xdr:nvSpPr>
      <xdr:spPr>
        <a:xfrm>
          <a:off x="2795400" y="304920"/>
          <a:ext cx="1069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91280</xdr:colOff>
      <xdr:row>2</xdr:row>
      <xdr:rowOff>19080</xdr:rowOff>
    </xdr:from>
    <xdr:to>
      <xdr:col>5</xdr:col>
      <xdr:colOff>263880</xdr:colOff>
      <xdr:row>2</xdr:row>
      <xdr:rowOff>590040</xdr:rowOff>
    </xdr:to>
    <xdr:sp>
      <xdr:nvSpPr>
        <xdr:cNvPr id="65" name="nbStep4_Rec1"/>
        <xdr:cNvSpPr/>
      </xdr:nvSpPr>
      <xdr:spPr>
        <a:xfrm>
          <a:off x="3933360" y="304920"/>
          <a:ext cx="10789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5</xdr:col>
      <xdr:colOff>322200</xdr:colOff>
      <xdr:row>2</xdr:row>
      <xdr:rowOff>19080</xdr:rowOff>
    </xdr:from>
    <xdr:to>
      <xdr:col>5</xdr:col>
      <xdr:colOff>1400760</xdr:colOff>
      <xdr:row>2</xdr:row>
      <xdr:rowOff>590040</xdr:rowOff>
    </xdr:to>
    <xdr:sp>
      <xdr:nvSpPr>
        <xdr:cNvPr id="66" name="nbStep5_Rec1"/>
        <xdr:cNvSpPr/>
      </xdr:nvSpPr>
      <xdr:spPr>
        <a:xfrm>
          <a:off x="5070600" y="304920"/>
          <a:ext cx="107856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6</xdr:col>
      <xdr:colOff>9720</xdr:colOff>
      <xdr:row>2</xdr:row>
      <xdr:rowOff>19080</xdr:rowOff>
    </xdr:from>
    <xdr:to>
      <xdr:col>6</xdr:col>
      <xdr:colOff>1078560</xdr:colOff>
      <xdr:row>2</xdr:row>
      <xdr:rowOff>590040</xdr:rowOff>
    </xdr:to>
    <xdr:sp>
      <xdr:nvSpPr>
        <xdr:cNvPr id="67" name="nbStep6_Rec1"/>
        <xdr:cNvSpPr/>
      </xdr:nvSpPr>
      <xdr:spPr>
        <a:xfrm>
          <a:off x="6217560" y="304920"/>
          <a:ext cx="106884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ehduled Changes</a:t>
          </a:r>
          <a:endParaRPr b="0" lang="en-US" sz="1000" spc="-1" strike="noStrike">
            <a:latin typeface="Times New Roman"/>
          </a:endParaRPr>
        </a:p>
      </xdr:txBody>
    </xdr:sp>
    <xdr:clientData/>
  </xdr:twoCellAnchor>
  <xdr:twoCellAnchor editAs="absolute">
    <xdr:from>
      <xdr:col>6</xdr:col>
      <xdr:colOff>1146960</xdr:colOff>
      <xdr:row>2</xdr:row>
      <xdr:rowOff>19080</xdr:rowOff>
    </xdr:from>
    <xdr:to>
      <xdr:col>7</xdr:col>
      <xdr:colOff>766800</xdr:colOff>
      <xdr:row>2</xdr:row>
      <xdr:rowOff>590040</xdr:rowOff>
    </xdr:to>
    <xdr:sp>
      <xdr:nvSpPr>
        <xdr:cNvPr id="68" name="nbStep7_Rec1"/>
        <xdr:cNvSpPr/>
      </xdr:nvSpPr>
      <xdr:spPr>
        <a:xfrm>
          <a:off x="7354800" y="304920"/>
          <a:ext cx="1078920" cy="57096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880</xdr:colOff>
      <xdr:row>5</xdr:row>
      <xdr:rowOff>95400</xdr:rowOff>
    </xdr:from>
    <xdr:to>
      <xdr:col>18</xdr:col>
      <xdr:colOff>91440</xdr:colOff>
      <xdr:row>24</xdr:row>
      <xdr:rowOff>56880</xdr:rowOff>
    </xdr:to>
    <xdr:graphicFrame>
      <xdr:nvGraphicFramePr>
        <xdr:cNvPr id="335" name="Chart 69"/>
        <xdr:cNvGraphicFramePr/>
      </xdr:nvGraphicFramePr>
      <xdr:xfrm>
        <a:off x="9398880" y="981360"/>
        <a:ext cx="4487760" cy="267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0320</xdr:colOff>
      <xdr:row>30</xdr:row>
      <xdr:rowOff>114480</xdr:rowOff>
    </xdr:from>
    <xdr:to>
      <xdr:col>19</xdr:col>
      <xdr:colOff>362880</xdr:colOff>
      <xdr:row>52</xdr:row>
      <xdr:rowOff>123840</xdr:rowOff>
    </xdr:to>
    <xdr:graphicFrame>
      <xdr:nvGraphicFramePr>
        <xdr:cNvPr id="336" name="Chart 7"/>
        <xdr:cNvGraphicFramePr/>
      </xdr:nvGraphicFramePr>
      <xdr:xfrm>
        <a:off x="9328320" y="4619880"/>
        <a:ext cx="547380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0160</xdr:colOff>
      <xdr:row>56</xdr:row>
      <xdr:rowOff>77040</xdr:rowOff>
    </xdr:from>
    <xdr:to>
      <xdr:col>19</xdr:col>
      <xdr:colOff>342720</xdr:colOff>
      <xdr:row>76</xdr:row>
      <xdr:rowOff>105120</xdr:rowOff>
    </xdr:to>
    <xdr:graphicFrame>
      <xdr:nvGraphicFramePr>
        <xdr:cNvPr id="337" name="Chart 7"/>
        <xdr:cNvGraphicFramePr/>
      </xdr:nvGraphicFramePr>
      <xdr:xfrm>
        <a:off x="9308160" y="8601840"/>
        <a:ext cx="5473800" cy="31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633600</xdr:colOff>
      <xdr:row>81</xdr:row>
      <xdr:rowOff>46800</xdr:rowOff>
    </xdr:from>
    <xdr:to>
      <xdr:col>19</xdr:col>
      <xdr:colOff>312480</xdr:colOff>
      <xdr:row>103</xdr:row>
      <xdr:rowOff>76320</xdr:rowOff>
    </xdr:to>
    <xdr:graphicFrame>
      <xdr:nvGraphicFramePr>
        <xdr:cNvPr id="338" name="Chart 8"/>
        <xdr:cNvGraphicFramePr/>
      </xdr:nvGraphicFramePr>
      <xdr:xfrm>
        <a:off x="9277920" y="12429360"/>
        <a:ext cx="5473800" cy="345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176</xdr:row>
      <xdr:rowOff>162360</xdr:rowOff>
    </xdr:from>
    <xdr:to>
      <xdr:col>9</xdr:col>
      <xdr:colOff>492120</xdr:colOff>
      <xdr:row>178</xdr:row>
      <xdr:rowOff>24480</xdr:rowOff>
    </xdr:to>
    <xdr:grpSp>
      <xdr:nvGrpSpPr>
        <xdr:cNvPr id="339" name="cbSumPrint1"/>
        <xdr:cNvGrpSpPr/>
      </xdr:nvGrpSpPr>
      <xdr:grpSpPr>
        <a:xfrm>
          <a:off x="6136560" y="33080760"/>
          <a:ext cx="934920" cy="243000"/>
          <a:chOff x="6136560" y="33080760"/>
          <a:chExt cx="934920" cy="243000"/>
        </a:xfrm>
      </xdr:grpSpPr>
      <xdr:sp>
        <xdr:nvSpPr>
          <xdr:cNvPr id="340" name="AutoShape 25"/>
          <xdr:cNvSpPr/>
        </xdr:nvSpPr>
        <xdr:spPr>
          <a:xfrm>
            <a:off x="6136560" y="33080760"/>
            <a:ext cx="93492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1" name="Text Box 26"/>
          <xdr:cNvSpPr/>
        </xdr:nvSpPr>
        <xdr:spPr>
          <a:xfrm>
            <a:off x="6152760" y="33088680"/>
            <a:ext cx="91872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176</xdr:row>
      <xdr:rowOff>162360</xdr:rowOff>
    </xdr:from>
    <xdr:to>
      <xdr:col>3</xdr:col>
      <xdr:colOff>935280</xdr:colOff>
      <xdr:row>178</xdr:row>
      <xdr:rowOff>24480</xdr:rowOff>
    </xdr:to>
    <xdr:grpSp>
      <xdr:nvGrpSpPr>
        <xdr:cNvPr id="342" name="cbSumBack1"/>
        <xdr:cNvGrpSpPr/>
      </xdr:nvGrpSpPr>
      <xdr:grpSpPr>
        <a:xfrm>
          <a:off x="1458000" y="33080760"/>
          <a:ext cx="935280" cy="243000"/>
          <a:chOff x="1458000" y="33080760"/>
          <a:chExt cx="935280" cy="243000"/>
        </a:xfrm>
      </xdr:grpSpPr>
      <xdr:sp>
        <xdr:nvSpPr>
          <xdr:cNvPr id="343" name="AutoShape 25"/>
          <xdr:cNvSpPr/>
        </xdr:nvSpPr>
        <xdr:spPr>
          <a:xfrm>
            <a:off x="1458000" y="33080760"/>
            <a:ext cx="93528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4" name="Text Box 26"/>
          <xdr:cNvSpPr/>
        </xdr:nvSpPr>
        <xdr:spPr>
          <a:xfrm>
            <a:off x="1474200" y="33088680"/>
            <a:ext cx="91908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8</xdr:col>
      <xdr:colOff>40320</xdr:colOff>
      <xdr:row>0</xdr:row>
      <xdr:rowOff>171000</xdr:rowOff>
    </xdr:from>
    <xdr:to>
      <xdr:col>9</xdr:col>
      <xdr:colOff>481320</xdr:colOff>
      <xdr:row>2</xdr:row>
      <xdr:rowOff>34200</xdr:rowOff>
    </xdr:to>
    <xdr:grpSp>
      <xdr:nvGrpSpPr>
        <xdr:cNvPr id="345" name="cbSumPrint2"/>
        <xdr:cNvGrpSpPr/>
      </xdr:nvGrpSpPr>
      <xdr:grpSpPr>
        <a:xfrm>
          <a:off x="6126840" y="171000"/>
          <a:ext cx="933840" cy="244080"/>
          <a:chOff x="6126840" y="171000"/>
          <a:chExt cx="933840" cy="244080"/>
        </a:xfrm>
      </xdr:grpSpPr>
      <xdr:sp>
        <xdr:nvSpPr>
          <xdr:cNvPr id="346" name="AutoShape 25"/>
          <xdr:cNvSpPr/>
        </xdr:nvSpPr>
        <xdr:spPr>
          <a:xfrm>
            <a:off x="6126840" y="171000"/>
            <a:ext cx="93384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47" name="Text Box 26"/>
          <xdr:cNvSpPr/>
        </xdr:nvSpPr>
        <xdr:spPr>
          <a:xfrm>
            <a:off x="6143040" y="178920"/>
            <a:ext cx="917640" cy="215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Print</a:t>
            </a:r>
            <a:endParaRPr b="0" lang="en-US" sz="900" spc="-1" strike="noStrike">
              <a:latin typeface="Times New Roman"/>
            </a:endParaRPr>
          </a:p>
        </xdr:txBody>
      </xdr:sp>
    </xdr:grpSp>
    <xdr:clientData/>
  </xdr:twoCellAnchor>
  <xdr:twoCellAnchor editAs="oneCell">
    <xdr:from>
      <xdr:col>3</xdr:col>
      <xdr:colOff>0</xdr:colOff>
      <xdr:row>0</xdr:row>
      <xdr:rowOff>162360</xdr:rowOff>
    </xdr:from>
    <xdr:to>
      <xdr:col>3</xdr:col>
      <xdr:colOff>935280</xdr:colOff>
      <xdr:row>2</xdr:row>
      <xdr:rowOff>24480</xdr:rowOff>
    </xdr:to>
    <xdr:grpSp>
      <xdr:nvGrpSpPr>
        <xdr:cNvPr id="348" name="cbSumBack2"/>
        <xdr:cNvGrpSpPr/>
      </xdr:nvGrpSpPr>
      <xdr:grpSpPr>
        <a:xfrm>
          <a:off x="1458000" y="162360"/>
          <a:ext cx="935280" cy="243000"/>
          <a:chOff x="1458000" y="162360"/>
          <a:chExt cx="935280" cy="243000"/>
        </a:xfrm>
      </xdr:grpSpPr>
      <xdr:sp>
        <xdr:nvSpPr>
          <xdr:cNvPr id="349" name="AutoShape 25"/>
          <xdr:cNvSpPr/>
        </xdr:nvSpPr>
        <xdr:spPr>
          <a:xfrm>
            <a:off x="1458000" y="162360"/>
            <a:ext cx="93528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0" name="Text Box 26"/>
          <xdr:cNvSpPr/>
        </xdr:nvSpPr>
        <xdr:spPr>
          <a:xfrm>
            <a:off x="1474200" y="170280"/>
            <a:ext cx="91908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oneCell">
    <xdr:from>
      <xdr:col>9</xdr:col>
      <xdr:colOff>564120</xdr:colOff>
      <xdr:row>0</xdr:row>
      <xdr:rowOff>171000</xdr:rowOff>
    </xdr:from>
    <xdr:to>
      <xdr:col>9</xdr:col>
      <xdr:colOff>1497960</xdr:colOff>
      <xdr:row>2</xdr:row>
      <xdr:rowOff>34200</xdr:rowOff>
    </xdr:to>
    <xdr:grpSp>
      <xdr:nvGrpSpPr>
        <xdr:cNvPr id="351" name="cbSumCopy2"/>
        <xdr:cNvGrpSpPr/>
      </xdr:nvGrpSpPr>
      <xdr:grpSpPr>
        <a:xfrm>
          <a:off x="7143480" y="171000"/>
          <a:ext cx="933840" cy="244080"/>
          <a:chOff x="7143480" y="171000"/>
          <a:chExt cx="933840" cy="244080"/>
        </a:xfrm>
      </xdr:grpSpPr>
      <xdr:sp>
        <xdr:nvSpPr>
          <xdr:cNvPr id="352" name="AutoShape 25"/>
          <xdr:cNvSpPr/>
        </xdr:nvSpPr>
        <xdr:spPr>
          <a:xfrm>
            <a:off x="7143480" y="171000"/>
            <a:ext cx="933840" cy="244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3" name="Text Box 26"/>
          <xdr:cNvSpPr/>
        </xdr:nvSpPr>
        <xdr:spPr>
          <a:xfrm>
            <a:off x="7159680" y="178920"/>
            <a:ext cx="917640" cy="2156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 sheet</a:t>
            </a:r>
            <a:endParaRPr b="0" lang="en-US" sz="900" spc="-1" strike="noStrike">
              <a:latin typeface="Times New Roman"/>
            </a:endParaRPr>
          </a:p>
        </xdr:txBody>
      </xdr:sp>
    </xdr:grpSp>
    <xdr:clientData/>
  </xdr:twoCellAnchor>
  <xdr:twoCellAnchor editAs="oneCell">
    <xdr:from>
      <xdr:col>9</xdr:col>
      <xdr:colOff>604080</xdr:colOff>
      <xdr:row>176</xdr:row>
      <xdr:rowOff>162360</xdr:rowOff>
    </xdr:from>
    <xdr:to>
      <xdr:col>9</xdr:col>
      <xdr:colOff>1537920</xdr:colOff>
      <xdr:row>178</xdr:row>
      <xdr:rowOff>24480</xdr:rowOff>
    </xdr:to>
    <xdr:grpSp>
      <xdr:nvGrpSpPr>
        <xdr:cNvPr id="354" name="cbSumCopy1"/>
        <xdr:cNvGrpSpPr/>
      </xdr:nvGrpSpPr>
      <xdr:grpSpPr>
        <a:xfrm>
          <a:off x="7183440" y="33080760"/>
          <a:ext cx="933840" cy="243000"/>
          <a:chOff x="7183440" y="33080760"/>
          <a:chExt cx="933840" cy="243000"/>
        </a:xfrm>
      </xdr:grpSpPr>
      <xdr:sp>
        <xdr:nvSpPr>
          <xdr:cNvPr id="355" name="AutoShape 25"/>
          <xdr:cNvSpPr/>
        </xdr:nvSpPr>
        <xdr:spPr>
          <a:xfrm>
            <a:off x="7183440" y="33080760"/>
            <a:ext cx="933840" cy="243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356" name="Text Box 26"/>
          <xdr:cNvSpPr/>
        </xdr:nvSpPr>
        <xdr:spPr>
          <a:xfrm>
            <a:off x="7199640" y="33088680"/>
            <a:ext cx="917640" cy="214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Copy</a:t>
            </a:r>
            <a:endParaRPr b="0" lang="en-US" sz="900" spc="-1" strike="noStrike">
              <a:latin typeface="Times New Roman"/>
            </a:endParaRPr>
          </a:p>
        </xdr:txBody>
      </xdr:sp>
    </xdr:grpSp>
    <xdr:clientData/>
  </xdr:twoCellAnchor>
  <xdr:twoCellAnchor editAs="oneCell">
    <xdr:from>
      <xdr:col>3</xdr:col>
      <xdr:colOff>100080</xdr:colOff>
      <xdr:row>63</xdr:row>
      <xdr:rowOff>104760</xdr:rowOff>
    </xdr:from>
    <xdr:to>
      <xdr:col>7</xdr:col>
      <xdr:colOff>644400</xdr:colOff>
      <xdr:row>77</xdr:row>
      <xdr:rowOff>114480</xdr:rowOff>
    </xdr:to>
    <xdr:graphicFrame>
      <xdr:nvGraphicFramePr>
        <xdr:cNvPr id="357" name="Chart 69"/>
        <xdr:cNvGraphicFramePr/>
      </xdr:nvGraphicFramePr>
      <xdr:xfrm>
        <a:off x="1558080" y="12277800"/>
        <a:ext cx="447876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117</xdr:row>
      <xdr:rowOff>114840</xdr:rowOff>
    </xdr:from>
    <xdr:to>
      <xdr:col>9</xdr:col>
      <xdr:colOff>524520</xdr:colOff>
      <xdr:row>135</xdr:row>
      <xdr:rowOff>142920</xdr:rowOff>
    </xdr:to>
    <xdr:graphicFrame>
      <xdr:nvGraphicFramePr>
        <xdr:cNvPr id="358" name="Chart 7"/>
        <xdr:cNvGraphicFramePr/>
      </xdr:nvGraphicFramePr>
      <xdr:xfrm>
        <a:off x="1628640" y="21755520"/>
        <a:ext cx="54752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90000</xdr:colOff>
      <xdr:row>137</xdr:row>
      <xdr:rowOff>180720</xdr:rowOff>
    </xdr:from>
    <xdr:to>
      <xdr:col>9</xdr:col>
      <xdr:colOff>444600</xdr:colOff>
      <xdr:row>154</xdr:row>
      <xdr:rowOff>114840</xdr:rowOff>
    </xdr:to>
    <xdr:graphicFrame>
      <xdr:nvGraphicFramePr>
        <xdr:cNvPr id="359" name="Chart 27"/>
        <xdr:cNvGraphicFramePr/>
      </xdr:nvGraphicFramePr>
      <xdr:xfrm>
        <a:off x="1548000" y="25669800"/>
        <a:ext cx="5475960" cy="31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41480</xdr:colOff>
      <xdr:row>156</xdr:row>
      <xdr:rowOff>162000</xdr:rowOff>
    </xdr:from>
    <xdr:to>
      <xdr:col>9</xdr:col>
      <xdr:colOff>495360</xdr:colOff>
      <xdr:row>174</xdr:row>
      <xdr:rowOff>190440</xdr:rowOff>
    </xdr:to>
    <xdr:graphicFrame>
      <xdr:nvGraphicFramePr>
        <xdr:cNvPr id="360" name="Chart 28"/>
        <xdr:cNvGraphicFramePr/>
      </xdr:nvGraphicFramePr>
      <xdr:xfrm>
        <a:off x="1599480" y="29270520"/>
        <a:ext cx="547524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63</xdr:row>
      <xdr:rowOff>105120</xdr:rowOff>
    </xdr:from>
    <xdr:to>
      <xdr:col>7</xdr:col>
      <xdr:colOff>644400</xdr:colOff>
      <xdr:row>77</xdr:row>
      <xdr:rowOff>114480</xdr:rowOff>
    </xdr:to>
    <xdr:graphicFrame>
      <xdr:nvGraphicFramePr>
        <xdr:cNvPr id="361" name="Chart 69"/>
        <xdr:cNvGraphicFramePr/>
      </xdr:nvGraphicFramePr>
      <xdr:xfrm>
        <a:off x="1558080" y="16926120"/>
        <a:ext cx="447876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117</xdr:row>
      <xdr:rowOff>114480</xdr:rowOff>
    </xdr:from>
    <xdr:to>
      <xdr:col>9</xdr:col>
      <xdr:colOff>524520</xdr:colOff>
      <xdr:row>135</xdr:row>
      <xdr:rowOff>142560</xdr:rowOff>
    </xdr:to>
    <xdr:graphicFrame>
      <xdr:nvGraphicFramePr>
        <xdr:cNvPr id="362" name="Chart 7"/>
        <xdr:cNvGraphicFramePr/>
      </xdr:nvGraphicFramePr>
      <xdr:xfrm>
        <a:off x="1628640" y="28575360"/>
        <a:ext cx="54752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90000</xdr:colOff>
      <xdr:row>137</xdr:row>
      <xdr:rowOff>180720</xdr:rowOff>
    </xdr:from>
    <xdr:to>
      <xdr:col>9</xdr:col>
      <xdr:colOff>444600</xdr:colOff>
      <xdr:row>154</xdr:row>
      <xdr:rowOff>114480</xdr:rowOff>
    </xdr:to>
    <xdr:graphicFrame>
      <xdr:nvGraphicFramePr>
        <xdr:cNvPr id="363" name="Chart 21"/>
        <xdr:cNvGraphicFramePr/>
      </xdr:nvGraphicFramePr>
      <xdr:xfrm>
        <a:off x="1548000" y="32489640"/>
        <a:ext cx="5475960" cy="31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41480</xdr:colOff>
      <xdr:row>156</xdr:row>
      <xdr:rowOff>162000</xdr:rowOff>
    </xdr:from>
    <xdr:to>
      <xdr:col>9</xdr:col>
      <xdr:colOff>495360</xdr:colOff>
      <xdr:row>174</xdr:row>
      <xdr:rowOff>190440</xdr:rowOff>
    </xdr:to>
    <xdr:graphicFrame>
      <xdr:nvGraphicFramePr>
        <xdr:cNvPr id="364" name="Chart 22"/>
        <xdr:cNvGraphicFramePr/>
      </xdr:nvGraphicFramePr>
      <xdr:xfrm>
        <a:off x="1599480" y="36090360"/>
        <a:ext cx="5475240" cy="3457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32640</xdr:colOff>
      <xdr:row>28</xdr:row>
      <xdr:rowOff>47880</xdr:rowOff>
    </xdr:from>
    <xdr:to>
      <xdr:col>6</xdr:col>
      <xdr:colOff>1537200</xdr:colOff>
      <xdr:row>29</xdr:row>
      <xdr:rowOff>34920</xdr:rowOff>
    </xdr:to>
    <xdr:grpSp>
      <xdr:nvGrpSpPr>
        <xdr:cNvPr id="69" name="cbRec2TableClear"/>
        <xdr:cNvGrpSpPr/>
      </xdr:nvGrpSpPr>
      <xdr:grpSpPr>
        <a:xfrm>
          <a:off x="7567920" y="6525000"/>
          <a:ext cx="1204560" cy="253800"/>
          <a:chOff x="7567920" y="6525000"/>
          <a:chExt cx="1204560" cy="253800"/>
        </a:xfrm>
      </xdr:grpSpPr>
      <xdr:sp>
        <xdr:nvSpPr>
          <xdr:cNvPr id="70" name="AutoShape 70"/>
          <xdr:cNvSpPr/>
        </xdr:nvSpPr>
        <xdr:spPr>
          <a:xfrm>
            <a:off x="7567920" y="6543720"/>
            <a:ext cx="1204560" cy="227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1" name="Text Box 71"/>
          <xdr:cNvSpPr/>
        </xdr:nvSpPr>
        <xdr:spPr>
          <a:xfrm>
            <a:off x="7626240" y="6525000"/>
            <a:ext cx="1116720" cy="25380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341640</xdr:colOff>
      <xdr:row>14</xdr:row>
      <xdr:rowOff>37440</xdr:rowOff>
    </xdr:from>
    <xdr:to>
      <xdr:col>6</xdr:col>
      <xdr:colOff>1548000</xdr:colOff>
      <xdr:row>14</xdr:row>
      <xdr:rowOff>290880</xdr:rowOff>
    </xdr:to>
    <xdr:grpSp>
      <xdr:nvGrpSpPr>
        <xdr:cNvPr id="72" name="cbRec2ClearPercMUDsSUDs"/>
        <xdr:cNvGrpSpPr/>
      </xdr:nvGrpSpPr>
      <xdr:grpSpPr>
        <a:xfrm>
          <a:off x="7576920" y="3523680"/>
          <a:ext cx="1206360" cy="253440"/>
          <a:chOff x="7576920" y="3523680"/>
          <a:chExt cx="1206360" cy="253440"/>
        </a:xfrm>
      </xdr:grpSpPr>
      <xdr:sp>
        <xdr:nvSpPr>
          <xdr:cNvPr id="73" name="AutoShape 70"/>
          <xdr:cNvSpPr/>
        </xdr:nvSpPr>
        <xdr:spPr>
          <a:xfrm>
            <a:off x="7576920" y="3542400"/>
            <a:ext cx="1206360" cy="226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4" name="Text Box 71"/>
          <xdr:cNvSpPr/>
        </xdr:nvSpPr>
        <xdr:spPr>
          <a:xfrm>
            <a:off x="7635240" y="3523680"/>
            <a:ext cx="1118160" cy="25344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4</xdr:col>
      <xdr:colOff>1338840</xdr:colOff>
      <xdr:row>72</xdr:row>
      <xdr:rowOff>199800</xdr:rowOff>
    </xdr:from>
    <xdr:to>
      <xdr:col>4</xdr:col>
      <xdr:colOff>2274120</xdr:colOff>
      <xdr:row>73</xdr:row>
      <xdr:rowOff>224640</xdr:rowOff>
    </xdr:to>
    <xdr:grpSp>
      <xdr:nvGrpSpPr>
        <xdr:cNvPr id="75" name="cbRec2Back"/>
        <xdr:cNvGrpSpPr/>
      </xdr:nvGrpSpPr>
      <xdr:grpSpPr>
        <a:xfrm>
          <a:off x="3702240" y="14912280"/>
          <a:ext cx="935280" cy="253440"/>
          <a:chOff x="3702240" y="14912280"/>
          <a:chExt cx="935280" cy="253440"/>
        </a:xfrm>
      </xdr:grpSpPr>
      <xdr:sp>
        <xdr:nvSpPr>
          <xdr:cNvPr id="76" name="AutoShape 25"/>
          <xdr:cNvSpPr/>
        </xdr:nvSpPr>
        <xdr:spPr>
          <a:xfrm>
            <a:off x="3702240" y="14912280"/>
            <a:ext cx="93528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77" name="Text Box 26"/>
          <xdr:cNvSpPr/>
        </xdr:nvSpPr>
        <xdr:spPr>
          <a:xfrm>
            <a:off x="3721680" y="14916240"/>
            <a:ext cx="91548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354760</xdr:colOff>
      <xdr:row>72</xdr:row>
      <xdr:rowOff>199800</xdr:rowOff>
    </xdr:from>
    <xdr:to>
      <xdr:col>5</xdr:col>
      <xdr:colOff>230400</xdr:colOff>
      <xdr:row>73</xdr:row>
      <xdr:rowOff>224640</xdr:rowOff>
    </xdr:to>
    <xdr:grpSp>
      <xdr:nvGrpSpPr>
        <xdr:cNvPr id="78" name="cbRec2Next"/>
        <xdr:cNvGrpSpPr/>
      </xdr:nvGrpSpPr>
      <xdr:grpSpPr>
        <a:xfrm>
          <a:off x="4718160" y="14912280"/>
          <a:ext cx="935640" cy="253440"/>
          <a:chOff x="4718160" y="14912280"/>
          <a:chExt cx="935640" cy="253440"/>
        </a:xfrm>
      </xdr:grpSpPr>
      <xdr:sp>
        <xdr:nvSpPr>
          <xdr:cNvPr id="79" name="AutoShape 25"/>
          <xdr:cNvSpPr/>
        </xdr:nvSpPr>
        <xdr:spPr>
          <a:xfrm>
            <a:off x="4718160" y="14912280"/>
            <a:ext cx="9356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0" name="Text Box 26"/>
          <xdr:cNvSpPr/>
        </xdr:nvSpPr>
        <xdr:spPr>
          <a:xfrm>
            <a:off x="4737600" y="14916240"/>
            <a:ext cx="9158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1338120</xdr:colOff>
      <xdr:row>2</xdr:row>
      <xdr:rowOff>181440</xdr:rowOff>
    </xdr:from>
    <xdr:to>
      <xdr:col>7</xdr:col>
      <xdr:colOff>399600</xdr:colOff>
      <xdr:row>2</xdr:row>
      <xdr:rowOff>433800</xdr:rowOff>
    </xdr:to>
    <xdr:grpSp>
      <xdr:nvGrpSpPr>
        <xdr:cNvPr id="81" name="cbRec2UG"/>
        <xdr:cNvGrpSpPr/>
      </xdr:nvGrpSpPr>
      <xdr:grpSpPr>
        <a:xfrm>
          <a:off x="8573400" y="600480"/>
          <a:ext cx="933480" cy="252360"/>
          <a:chOff x="8573400" y="600480"/>
          <a:chExt cx="933480" cy="252360"/>
        </a:xfrm>
      </xdr:grpSpPr>
      <xdr:sp>
        <xdr:nvSpPr>
          <xdr:cNvPr id="82" name="AutoShape 25"/>
          <xdr:cNvSpPr/>
        </xdr:nvSpPr>
        <xdr:spPr>
          <a:xfrm>
            <a:off x="8573400" y="600480"/>
            <a:ext cx="93348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83" name="Text Box 26"/>
          <xdr:cNvSpPr/>
        </xdr:nvSpPr>
        <xdr:spPr>
          <a:xfrm>
            <a:off x="8592840" y="604440"/>
            <a:ext cx="91404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440</xdr:rowOff>
    </xdr:from>
    <xdr:to>
      <xdr:col>3</xdr:col>
      <xdr:colOff>1079280</xdr:colOff>
      <xdr:row>2</xdr:row>
      <xdr:rowOff>590040</xdr:rowOff>
    </xdr:to>
    <xdr:sp>
      <xdr:nvSpPr>
        <xdr:cNvPr id="84" name="nbStep1_Rec2"/>
        <xdr:cNvSpPr/>
      </xdr:nvSpPr>
      <xdr:spPr>
        <a:xfrm>
          <a:off x="612000" y="438480"/>
          <a:ext cx="107928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27160</xdr:colOff>
      <xdr:row>2</xdr:row>
      <xdr:rowOff>19440</xdr:rowOff>
    </xdr:from>
    <xdr:to>
      <xdr:col>4</xdr:col>
      <xdr:colOff>457200</xdr:colOff>
      <xdr:row>2</xdr:row>
      <xdr:rowOff>590040</xdr:rowOff>
    </xdr:to>
    <xdr:sp>
      <xdr:nvSpPr>
        <xdr:cNvPr id="85" name="nbStep2_Rec2"/>
        <xdr:cNvSpPr/>
      </xdr:nvSpPr>
      <xdr:spPr>
        <a:xfrm>
          <a:off x="1739160" y="438480"/>
          <a:ext cx="108144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02200</xdr:colOff>
      <xdr:row>2</xdr:row>
      <xdr:rowOff>19440</xdr:rowOff>
    </xdr:from>
    <xdr:to>
      <xdr:col>4</xdr:col>
      <xdr:colOff>1580760</xdr:colOff>
      <xdr:row>2</xdr:row>
      <xdr:rowOff>590040</xdr:rowOff>
    </xdr:to>
    <xdr:sp>
      <xdr:nvSpPr>
        <xdr:cNvPr id="86" name="nbStep3_Rec2"/>
        <xdr:cNvSpPr/>
      </xdr:nvSpPr>
      <xdr:spPr>
        <a:xfrm>
          <a:off x="2865600" y="438480"/>
          <a:ext cx="1078560" cy="57060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31880</xdr:colOff>
      <xdr:row>2</xdr:row>
      <xdr:rowOff>19440</xdr:rowOff>
    </xdr:from>
    <xdr:to>
      <xdr:col>4</xdr:col>
      <xdr:colOff>2710440</xdr:colOff>
      <xdr:row>2</xdr:row>
      <xdr:rowOff>590040</xdr:rowOff>
    </xdr:to>
    <xdr:sp>
      <xdr:nvSpPr>
        <xdr:cNvPr id="87" name="nbStep4_Rec2"/>
        <xdr:cNvSpPr/>
      </xdr:nvSpPr>
      <xdr:spPr>
        <a:xfrm>
          <a:off x="399528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4</xdr:col>
      <xdr:colOff>2758320</xdr:colOff>
      <xdr:row>2</xdr:row>
      <xdr:rowOff>19440</xdr:rowOff>
    </xdr:from>
    <xdr:to>
      <xdr:col>5</xdr:col>
      <xdr:colOff>776880</xdr:colOff>
      <xdr:row>2</xdr:row>
      <xdr:rowOff>590040</xdr:rowOff>
    </xdr:to>
    <xdr:sp>
      <xdr:nvSpPr>
        <xdr:cNvPr id="88" name="nbStep5_Rec2"/>
        <xdr:cNvSpPr/>
      </xdr:nvSpPr>
      <xdr:spPr>
        <a:xfrm>
          <a:off x="512172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824400</xdr:colOff>
      <xdr:row>2</xdr:row>
      <xdr:rowOff>19440</xdr:rowOff>
    </xdr:from>
    <xdr:to>
      <xdr:col>6</xdr:col>
      <xdr:colOff>93240</xdr:colOff>
      <xdr:row>2</xdr:row>
      <xdr:rowOff>590040</xdr:rowOff>
    </xdr:to>
    <xdr:sp>
      <xdr:nvSpPr>
        <xdr:cNvPr id="89" name="nbStep6_Rec2"/>
        <xdr:cNvSpPr/>
      </xdr:nvSpPr>
      <xdr:spPr>
        <a:xfrm>
          <a:off x="6247800" y="438480"/>
          <a:ext cx="108072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6</xdr:col>
      <xdr:colOff>140760</xdr:colOff>
      <xdr:row>2</xdr:row>
      <xdr:rowOff>19440</xdr:rowOff>
    </xdr:from>
    <xdr:to>
      <xdr:col>6</xdr:col>
      <xdr:colOff>1219320</xdr:colOff>
      <xdr:row>2</xdr:row>
      <xdr:rowOff>590040</xdr:rowOff>
    </xdr:to>
    <xdr:sp>
      <xdr:nvSpPr>
        <xdr:cNvPr id="90" name="nbStep7_Rec2"/>
        <xdr:cNvSpPr/>
      </xdr:nvSpPr>
      <xdr:spPr>
        <a:xfrm>
          <a:off x="7376040" y="438480"/>
          <a:ext cx="1078560" cy="57060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absolute">
    <xdr:from>
      <xdr:col>6</xdr:col>
      <xdr:colOff>321480</xdr:colOff>
      <xdr:row>13</xdr:row>
      <xdr:rowOff>9720</xdr:rowOff>
    </xdr:from>
    <xdr:to>
      <xdr:col>6</xdr:col>
      <xdr:colOff>1527840</xdr:colOff>
      <xdr:row>13</xdr:row>
      <xdr:rowOff>262440</xdr:rowOff>
    </xdr:to>
    <xdr:grpSp>
      <xdr:nvGrpSpPr>
        <xdr:cNvPr id="91" name="cbRec2LoadPercMUDsSUDs"/>
        <xdr:cNvGrpSpPr/>
      </xdr:nvGrpSpPr>
      <xdr:grpSpPr>
        <a:xfrm>
          <a:off x="7556760" y="3191040"/>
          <a:ext cx="1206360" cy="252720"/>
          <a:chOff x="7556760" y="3191040"/>
          <a:chExt cx="1206360" cy="252720"/>
        </a:xfrm>
      </xdr:grpSpPr>
      <xdr:sp>
        <xdr:nvSpPr>
          <xdr:cNvPr id="92" name="AutoShape 67"/>
          <xdr:cNvSpPr/>
        </xdr:nvSpPr>
        <xdr:spPr>
          <a:xfrm>
            <a:off x="7560720" y="3195000"/>
            <a:ext cx="1202040" cy="248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3" name="Text Box 68"/>
          <xdr:cNvSpPr/>
        </xdr:nvSpPr>
        <xdr:spPr>
          <a:xfrm>
            <a:off x="7556760" y="3191040"/>
            <a:ext cx="1206360" cy="22392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301680</xdr:colOff>
      <xdr:row>27</xdr:row>
      <xdr:rowOff>29160</xdr:rowOff>
    </xdr:from>
    <xdr:to>
      <xdr:col>6</xdr:col>
      <xdr:colOff>1507680</xdr:colOff>
      <xdr:row>27</xdr:row>
      <xdr:rowOff>281880</xdr:rowOff>
    </xdr:to>
    <xdr:grpSp>
      <xdr:nvGrpSpPr>
        <xdr:cNvPr id="94" name="cbRec2TableLoadDerrived"/>
        <xdr:cNvGrpSpPr/>
      </xdr:nvGrpSpPr>
      <xdr:grpSpPr>
        <a:xfrm>
          <a:off x="7536960" y="6039360"/>
          <a:ext cx="1206000" cy="252720"/>
          <a:chOff x="7536960" y="6039360"/>
          <a:chExt cx="1206000" cy="252720"/>
        </a:xfrm>
      </xdr:grpSpPr>
      <xdr:sp>
        <xdr:nvSpPr>
          <xdr:cNvPr id="95" name="AutoShape 67"/>
          <xdr:cNvSpPr/>
        </xdr:nvSpPr>
        <xdr:spPr>
          <a:xfrm>
            <a:off x="7536960" y="6043320"/>
            <a:ext cx="1206000" cy="2487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6" name="Text Box 68"/>
          <xdr:cNvSpPr/>
        </xdr:nvSpPr>
        <xdr:spPr>
          <a:xfrm>
            <a:off x="7575120" y="6039360"/>
            <a:ext cx="1125360" cy="248760"/>
          </a:xfrm>
          <a:prstGeom prst="rect">
            <a:avLst/>
          </a:prstGeom>
          <a:noFill/>
          <a:ln w="0">
            <a:noFill/>
          </a:ln>
        </xdr:spPr>
        <xdr:style>
          <a:lnRef idx="0"/>
          <a:fillRef idx="0"/>
          <a:effectRef idx="0"/>
          <a:fontRef idx="minor"/>
        </xdr:style>
        <xdr:txBody>
          <a:bodyPr lIns="36360" rIns="0" tIns="27360" bIns="0" anchor="ctr">
            <a:noAutofit/>
          </a:bodyPr>
          <a:p>
            <a:pPr algn="ctr"/>
            <a:r>
              <a:rPr b="1" lang="en-US" sz="800" spc="-1" strike="noStrike">
                <a:solidFill>
                  <a:srgbClr val="000000"/>
                </a:solidFill>
                <a:latin typeface="Arial"/>
              </a:rPr>
              <a:t>Load derived data</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271080</xdr:colOff>
      <xdr:row>43</xdr:row>
      <xdr:rowOff>362520</xdr:rowOff>
    </xdr:from>
    <xdr:to>
      <xdr:col>6</xdr:col>
      <xdr:colOff>1758240</xdr:colOff>
      <xdr:row>44</xdr:row>
      <xdr:rowOff>73080</xdr:rowOff>
    </xdr:to>
    <xdr:grpSp>
      <xdr:nvGrpSpPr>
        <xdr:cNvPr id="97" name="cbResC_ChangeInputMethod"/>
        <xdr:cNvGrpSpPr/>
      </xdr:nvGrpSpPr>
      <xdr:grpSpPr>
        <a:xfrm>
          <a:off x="7235280" y="11221200"/>
          <a:ext cx="1487160" cy="253440"/>
          <a:chOff x="7235280" y="11221200"/>
          <a:chExt cx="1487160" cy="253440"/>
        </a:xfrm>
      </xdr:grpSpPr>
      <xdr:sp>
        <xdr:nvSpPr>
          <xdr:cNvPr id="98" name="AutoShape 110"/>
          <xdr:cNvSpPr/>
        </xdr:nvSpPr>
        <xdr:spPr>
          <a:xfrm>
            <a:off x="7235280" y="11221200"/>
            <a:ext cx="14871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99" name="Text Box 111"/>
          <xdr:cNvSpPr/>
        </xdr:nvSpPr>
        <xdr:spPr>
          <a:xfrm>
            <a:off x="7245360" y="11225160"/>
            <a:ext cx="14666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hange input method</a:t>
            </a:r>
            <a:endParaRPr b="0" lang="en-US" sz="800" spc="-1" strike="noStrike">
              <a:latin typeface="Times New Roman"/>
            </a:endParaRPr>
          </a:p>
        </xdr:txBody>
      </xdr:sp>
    </xdr:grpSp>
    <xdr:clientData/>
  </xdr:twoCellAnchor>
  <xdr:twoCellAnchor editAs="absolute">
    <xdr:from>
      <xdr:col>6</xdr:col>
      <xdr:colOff>271080</xdr:colOff>
      <xdr:row>48</xdr:row>
      <xdr:rowOff>76680</xdr:rowOff>
    </xdr:from>
    <xdr:to>
      <xdr:col>6</xdr:col>
      <xdr:colOff>1747440</xdr:colOff>
      <xdr:row>48</xdr:row>
      <xdr:rowOff>330120</xdr:rowOff>
    </xdr:to>
    <xdr:grpSp>
      <xdr:nvGrpSpPr>
        <xdr:cNvPr id="100" name="cbResC_Clear"/>
        <xdr:cNvGrpSpPr/>
      </xdr:nvGrpSpPr>
      <xdr:grpSpPr>
        <a:xfrm>
          <a:off x="7235280" y="12726000"/>
          <a:ext cx="1476360" cy="253440"/>
          <a:chOff x="7235280" y="12726000"/>
          <a:chExt cx="1476360" cy="253440"/>
        </a:xfrm>
      </xdr:grpSpPr>
      <xdr:sp>
        <xdr:nvSpPr>
          <xdr:cNvPr id="101" name="AutoShape 110"/>
          <xdr:cNvSpPr/>
        </xdr:nvSpPr>
        <xdr:spPr>
          <a:xfrm>
            <a:off x="7235280" y="12726000"/>
            <a:ext cx="147636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2" name="Text Box 111"/>
          <xdr:cNvSpPr/>
        </xdr:nvSpPr>
        <xdr:spPr>
          <a:xfrm>
            <a:off x="7245360" y="12729960"/>
            <a:ext cx="145620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 table</a:t>
            </a:r>
            <a:endParaRPr b="0" lang="en-US" sz="800" spc="-1" strike="noStrike">
              <a:latin typeface="Times New Roman"/>
            </a:endParaRPr>
          </a:p>
        </xdr:txBody>
      </xdr:sp>
    </xdr:grpSp>
    <xdr:clientData/>
  </xdr:twoCellAnchor>
  <xdr:twoCellAnchor editAs="absolute">
    <xdr:from>
      <xdr:col>6</xdr:col>
      <xdr:colOff>271080</xdr:colOff>
      <xdr:row>46</xdr:row>
      <xdr:rowOff>160920</xdr:rowOff>
    </xdr:from>
    <xdr:to>
      <xdr:col>6</xdr:col>
      <xdr:colOff>1717560</xdr:colOff>
      <xdr:row>46</xdr:row>
      <xdr:rowOff>413640</xdr:rowOff>
    </xdr:to>
    <xdr:grpSp>
      <xdr:nvGrpSpPr>
        <xdr:cNvPr id="103" name="cbResC_LoadDefault"/>
        <xdr:cNvGrpSpPr/>
      </xdr:nvGrpSpPr>
      <xdr:grpSpPr>
        <a:xfrm>
          <a:off x="7235280" y="12105360"/>
          <a:ext cx="1446480" cy="252720"/>
          <a:chOff x="7235280" y="12105360"/>
          <a:chExt cx="1446480" cy="252720"/>
        </a:xfrm>
      </xdr:grpSpPr>
      <xdr:sp>
        <xdr:nvSpPr>
          <xdr:cNvPr id="104" name="AutoShape 110"/>
          <xdr:cNvSpPr/>
        </xdr:nvSpPr>
        <xdr:spPr>
          <a:xfrm>
            <a:off x="7235280" y="12105360"/>
            <a:ext cx="144648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5" name="Text Box 111"/>
          <xdr:cNvSpPr/>
        </xdr:nvSpPr>
        <xdr:spPr>
          <a:xfrm>
            <a:off x="7245000" y="12109320"/>
            <a:ext cx="1426320" cy="223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Reload calculated values</a:t>
            </a:r>
            <a:endParaRPr b="0" lang="en-US" sz="800" spc="-1" strike="noStrike">
              <a:latin typeface="Times New Roman"/>
            </a:endParaRPr>
          </a:p>
        </xdr:txBody>
      </xdr:sp>
    </xdr:grpSp>
    <xdr:clientData/>
  </xdr:twoCellAnchor>
  <xdr:twoCellAnchor editAs="absolute">
    <xdr:from>
      <xdr:col>6</xdr:col>
      <xdr:colOff>271080</xdr:colOff>
      <xdr:row>11</xdr:row>
      <xdr:rowOff>218880</xdr:rowOff>
    </xdr:from>
    <xdr:to>
      <xdr:col>6</xdr:col>
      <xdr:colOff>1608120</xdr:colOff>
      <xdr:row>12</xdr:row>
      <xdr:rowOff>243720</xdr:rowOff>
    </xdr:to>
    <xdr:grpSp>
      <xdr:nvGrpSpPr>
        <xdr:cNvPr id="106" name="cbResA_LoadLG"/>
        <xdr:cNvGrpSpPr/>
      </xdr:nvGrpSpPr>
      <xdr:grpSpPr>
        <a:xfrm>
          <a:off x="7235280" y="2647800"/>
          <a:ext cx="1337040" cy="253440"/>
          <a:chOff x="7235280" y="2647800"/>
          <a:chExt cx="1337040" cy="253440"/>
        </a:xfrm>
      </xdr:grpSpPr>
      <xdr:sp>
        <xdr:nvSpPr>
          <xdr:cNvPr id="107" name="AutoShape 110"/>
          <xdr:cNvSpPr/>
        </xdr:nvSpPr>
        <xdr:spPr>
          <a:xfrm>
            <a:off x="7235280" y="2647800"/>
            <a:ext cx="13370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8" name="Text Box 111"/>
          <xdr:cNvSpPr/>
        </xdr:nvSpPr>
        <xdr:spPr>
          <a:xfrm>
            <a:off x="7244280" y="2651760"/>
            <a:ext cx="13183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Reload LG data</a:t>
            </a:r>
            <a:endParaRPr b="0" lang="en-US" sz="800" spc="-1" strike="noStrike">
              <a:latin typeface="Times New Roman"/>
            </a:endParaRPr>
          </a:p>
        </xdr:txBody>
      </xdr:sp>
    </xdr:grpSp>
    <xdr:clientData/>
  </xdr:twoCellAnchor>
  <xdr:twoCellAnchor editAs="absolute">
    <xdr:from>
      <xdr:col>6</xdr:col>
      <xdr:colOff>271080</xdr:colOff>
      <xdr:row>13</xdr:row>
      <xdr:rowOff>105120</xdr:rowOff>
    </xdr:from>
    <xdr:to>
      <xdr:col>6</xdr:col>
      <xdr:colOff>1608120</xdr:colOff>
      <xdr:row>13</xdr:row>
      <xdr:rowOff>357840</xdr:rowOff>
    </xdr:to>
    <xdr:grpSp>
      <xdr:nvGrpSpPr>
        <xdr:cNvPr id="109" name="cbResA_LoadDefault"/>
        <xdr:cNvGrpSpPr/>
      </xdr:nvGrpSpPr>
      <xdr:grpSpPr>
        <a:xfrm>
          <a:off x="7235280" y="3067560"/>
          <a:ext cx="1337040" cy="252720"/>
          <a:chOff x="7235280" y="3067560"/>
          <a:chExt cx="1337040" cy="252720"/>
        </a:xfrm>
      </xdr:grpSpPr>
      <xdr:sp>
        <xdr:nvSpPr>
          <xdr:cNvPr id="110" name="AutoShape 110"/>
          <xdr:cNvSpPr/>
        </xdr:nvSpPr>
        <xdr:spPr>
          <a:xfrm>
            <a:off x="7235280" y="3067560"/>
            <a:ext cx="1337040" cy="252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1" name="Text Box 111"/>
          <xdr:cNvSpPr/>
        </xdr:nvSpPr>
        <xdr:spPr>
          <a:xfrm>
            <a:off x="7244280" y="3071520"/>
            <a:ext cx="1318320" cy="223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71080</xdr:colOff>
      <xdr:row>13</xdr:row>
      <xdr:rowOff>572400</xdr:rowOff>
    </xdr:from>
    <xdr:to>
      <xdr:col>6</xdr:col>
      <xdr:colOff>1608120</xdr:colOff>
      <xdr:row>14</xdr:row>
      <xdr:rowOff>167400</xdr:rowOff>
    </xdr:to>
    <xdr:grpSp>
      <xdr:nvGrpSpPr>
        <xdr:cNvPr id="112" name="cbResA_Clear"/>
        <xdr:cNvGrpSpPr/>
      </xdr:nvGrpSpPr>
      <xdr:grpSpPr>
        <a:xfrm>
          <a:off x="7235280" y="3534840"/>
          <a:ext cx="1337040" cy="252000"/>
          <a:chOff x="7235280" y="3534840"/>
          <a:chExt cx="1337040" cy="252000"/>
        </a:xfrm>
      </xdr:grpSpPr>
      <xdr:sp>
        <xdr:nvSpPr>
          <xdr:cNvPr id="113" name="AutoShape 110"/>
          <xdr:cNvSpPr/>
        </xdr:nvSpPr>
        <xdr:spPr>
          <a:xfrm>
            <a:off x="7235280" y="3534840"/>
            <a:ext cx="1337040" cy="2520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4" name="Text Box 111"/>
          <xdr:cNvSpPr/>
        </xdr:nvSpPr>
        <xdr:spPr>
          <a:xfrm>
            <a:off x="7244280" y="3538800"/>
            <a:ext cx="1318320" cy="22248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6</xdr:col>
      <xdr:colOff>271080</xdr:colOff>
      <xdr:row>31</xdr:row>
      <xdr:rowOff>113400</xdr:rowOff>
    </xdr:from>
    <xdr:to>
      <xdr:col>6</xdr:col>
      <xdr:colOff>1608120</xdr:colOff>
      <xdr:row>31</xdr:row>
      <xdr:rowOff>366480</xdr:rowOff>
    </xdr:to>
    <xdr:grpSp>
      <xdr:nvGrpSpPr>
        <xdr:cNvPr id="115" name="cbResB_Load"/>
        <xdr:cNvGrpSpPr/>
      </xdr:nvGrpSpPr>
      <xdr:grpSpPr>
        <a:xfrm>
          <a:off x="7235280" y="7828560"/>
          <a:ext cx="1337040" cy="253080"/>
          <a:chOff x="7235280" y="7828560"/>
          <a:chExt cx="1337040" cy="253080"/>
        </a:xfrm>
      </xdr:grpSpPr>
      <xdr:sp>
        <xdr:nvSpPr>
          <xdr:cNvPr id="116" name="AutoShape 110"/>
          <xdr:cNvSpPr/>
        </xdr:nvSpPr>
        <xdr:spPr>
          <a:xfrm>
            <a:off x="7235280" y="7828560"/>
            <a:ext cx="133704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7" name="Text Box 111"/>
          <xdr:cNvSpPr/>
        </xdr:nvSpPr>
        <xdr:spPr>
          <a:xfrm>
            <a:off x="7244280" y="7832520"/>
            <a:ext cx="131832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Load default data</a:t>
            </a:r>
            <a:endParaRPr b="0" lang="en-US" sz="800" spc="-1" strike="noStrike">
              <a:latin typeface="Times New Roman"/>
            </a:endParaRPr>
          </a:p>
        </xdr:txBody>
      </xdr:sp>
    </xdr:grpSp>
    <xdr:clientData/>
  </xdr:twoCellAnchor>
  <xdr:twoCellAnchor editAs="absolute">
    <xdr:from>
      <xdr:col>6</xdr:col>
      <xdr:colOff>271080</xdr:colOff>
      <xdr:row>32</xdr:row>
      <xdr:rowOff>28440</xdr:rowOff>
    </xdr:from>
    <xdr:to>
      <xdr:col>6</xdr:col>
      <xdr:colOff>1608120</xdr:colOff>
      <xdr:row>32</xdr:row>
      <xdr:rowOff>280800</xdr:rowOff>
    </xdr:to>
    <xdr:grpSp>
      <xdr:nvGrpSpPr>
        <xdr:cNvPr id="118" name="cbResB_Clear"/>
        <xdr:cNvGrpSpPr/>
      </xdr:nvGrpSpPr>
      <xdr:grpSpPr>
        <a:xfrm>
          <a:off x="7235280" y="8219880"/>
          <a:ext cx="1337040" cy="252360"/>
          <a:chOff x="7235280" y="8219880"/>
          <a:chExt cx="1337040" cy="252360"/>
        </a:xfrm>
      </xdr:grpSpPr>
      <xdr:sp>
        <xdr:nvSpPr>
          <xdr:cNvPr id="119" name="AutoShape 110"/>
          <xdr:cNvSpPr/>
        </xdr:nvSpPr>
        <xdr:spPr>
          <a:xfrm>
            <a:off x="7235280" y="8219880"/>
            <a:ext cx="1337040" cy="2523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0" name="Text Box 111"/>
          <xdr:cNvSpPr/>
        </xdr:nvSpPr>
        <xdr:spPr>
          <a:xfrm>
            <a:off x="7244280" y="8223840"/>
            <a:ext cx="1318320" cy="222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800" spc="-1" strike="noStrike">
                <a:solidFill>
                  <a:srgbClr val="000000"/>
                </a:solidFill>
                <a:latin typeface="Arial"/>
              </a:rPr>
              <a:t>Clear</a:t>
            </a:r>
            <a:endParaRPr b="0" lang="en-US" sz="800" spc="-1" strike="noStrike">
              <a:latin typeface="Times New Roman"/>
            </a:endParaRPr>
          </a:p>
        </xdr:txBody>
      </xdr:sp>
    </xdr:grpSp>
    <xdr:clientData/>
  </xdr:twoCellAnchor>
  <xdr:twoCellAnchor editAs="absolute">
    <xdr:from>
      <xdr:col>4</xdr:col>
      <xdr:colOff>1440360</xdr:colOff>
      <xdr:row>67</xdr:row>
      <xdr:rowOff>85680</xdr:rowOff>
    </xdr:from>
    <xdr:to>
      <xdr:col>5</xdr:col>
      <xdr:colOff>169200</xdr:colOff>
      <xdr:row>68</xdr:row>
      <xdr:rowOff>110520</xdr:rowOff>
    </xdr:to>
    <xdr:grpSp>
      <xdr:nvGrpSpPr>
        <xdr:cNvPr id="121" name="cbResBack"/>
        <xdr:cNvGrpSpPr/>
      </xdr:nvGrpSpPr>
      <xdr:grpSpPr>
        <a:xfrm>
          <a:off x="3994920" y="16487640"/>
          <a:ext cx="933480" cy="253440"/>
          <a:chOff x="3994920" y="16487640"/>
          <a:chExt cx="933480" cy="253440"/>
        </a:xfrm>
      </xdr:grpSpPr>
      <xdr:sp>
        <xdr:nvSpPr>
          <xdr:cNvPr id="122" name="AutoShape 25"/>
          <xdr:cNvSpPr/>
        </xdr:nvSpPr>
        <xdr:spPr>
          <a:xfrm>
            <a:off x="3994920" y="16487640"/>
            <a:ext cx="93348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3" name="Text Box 26"/>
          <xdr:cNvSpPr/>
        </xdr:nvSpPr>
        <xdr:spPr>
          <a:xfrm>
            <a:off x="4014360" y="16491600"/>
            <a:ext cx="9140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5</xdr:col>
      <xdr:colOff>252000</xdr:colOff>
      <xdr:row>67</xdr:row>
      <xdr:rowOff>85680</xdr:rowOff>
    </xdr:from>
    <xdr:to>
      <xdr:col>5</xdr:col>
      <xdr:colOff>1187640</xdr:colOff>
      <xdr:row>68</xdr:row>
      <xdr:rowOff>110520</xdr:rowOff>
    </xdr:to>
    <xdr:grpSp>
      <xdr:nvGrpSpPr>
        <xdr:cNvPr id="124" name="cbResNext"/>
        <xdr:cNvGrpSpPr/>
      </xdr:nvGrpSpPr>
      <xdr:grpSpPr>
        <a:xfrm>
          <a:off x="5011200" y="16487640"/>
          <a:ext cx="935640" cy="253440"/>
          <a:chOff x="5011200" y="16487640"/>
          <a:chExt cx="935640" cy="253440"/>
        </a:xfrm>
      </xdr:grpSpPr>
      <xdr:sp>
        <xdr:nvSpPr>
          <xdr:cNvPr id="125" name="AutoShape 25"/>
          <xdr:cNvSpPr/>
        </xdr:nvSpPr>
        <xdr:spPr>
          <a:xfrm>
            <a:off x="5011200" y="16487640"/>
            <a:ext cx="93564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6" name="Text Box 26"/>
          <xdr:cNvSpPr/>
        </xdr:nvSpPr>
        <xdr:spPr>
          <a:xfrm>
            <a:off x="5030640" y="16491600"/>
            <a:ext cx="9158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1801800</xdr:colOff>
      <xdr:row>2</xdr:row>
      <xdr:rowOff>161280</xdr:rowOff>
    </xdr:from>
    <xdr:to>
      <xdr:col>7</xdr:col>
      <xdr:colOff>400320</xdr:colOff>
      <xdr:row>2</xdr:row>
      <xdr:rowOff>416160</xdr:rowOff>
    </xdr:to>
    <xdr:grpSp>
      <xdr:nvGrpSpPr>
        <xdr:cNvPr id="127" name="cbResUG"/>
        <xdr:cNvGrpSpPr/>
      </xdr:nvGrpSpPr>
      <xdr:grpSpPr>
        <a:xfrm>
          <a:off x="8766000" y="456480"/>
          <a:ext cx="803160" cy="254880"/>
          <a:chOff x="8766000" y="456480"/>
          <a:chExt cx="803160" cy="254880"/>
        </a:xfrm>
      </xdr:grpSpPr>
      <xdr:sp>
        <xdr:nvSpPr>
          <xdr:cNvPr id="128" name="AutoShape 25"/>
          <xdr:cNvSpPr/>
        </xdr:nvSpPr>
        <xdr:spPr>
          <a:xfrm>
            <a:off x="8766000" y="456480"/>
            <a:ext cx="803160" cy="2548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29" name="Text Box 26"/>
          <xdr:cNvSpPr/>
        </xdr:nvSpPr>
        <xdr:spPr>
          <a:xfrm>
            <a:off x="8785440" y="460440"/>
            <a:ext cx="783360" cy="225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0</xdr:rowOff>
    </xdr:from>
    <xdr:to>
      <xdr:col>3</xdr:col>
      <xdr:colOff>1078560</xdr:colOff>
      <xdr:row>2</xdr:row>
      <xdr:rowOff>572040</xdr:rowOff>
    </xdr:to>
    <xdr:sp>
      <xdr:nvSpPr>
        <xdr:cNvPr id="130" name="nbStep1_Res"/>
        <xdr:cNvSpPr/>
      </xdr:nvSpPr>
      <xdr:spPr>
        <a:xfrm>
          <a:off x="77292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127520</xdr:colOff>
      <xdr:row>2</xdr:row>
      <xdr:rowOff>0</xdr:rowOff>
    </xdr:from>
    <xdr:to>
      <xdr:col>4</xdr:col>
      <xdr:colOff>424080</xdr:colOff>
      <xdr:row>2</xdr:row>
      <xdr:rowOff>572040</xdr:rowOff>
    </xdr:to>
    <xdr:sp>
      <xdr:nvSpPr>
        <xdr:cNvPr id="131" name="nbStep2_Res"/>
        <xdr:cNvSpPr/>
      </xdr:nvSpPr>
      <xdr:spPr>
        <a:xfrm>
          <a:off x="1900440" y="295200"/>
          <a:ext cx="107820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473760</xdr:colOff>
      <xdr:row>2</xdr:row>
      <xdr:rowOff>0</xdr:rowOff>
    </xdr:from>
    <xdr:to>
      <xdr:col>4</xdr:col>
      <xdr:colOff>1552320</xdr:colOff>
      <xdr:row>2</xdr:row>
      <xdr:rowOff>572040</xdr:rowOff>
    </xdr:to>
    <xdr:sp>
      <xdr:nvSpPr>
        <xdr:cNvPr id="132" name="nbStep3_Res"/>
        <xdr:cNvSpPr/>
      </xdr:nvSpPr>
      <xdr:spPr>
        <a:xfrm>
          <a:off x="302832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599840</xdr:colOff>
      <xdr:row>2</xdr:row>
      <xdr:rowOff>0</xdr:rowOff>
    </xdr:from>
    <xdr:to>
      <xdr:col>5</xdr:col>
      <xdr:colOff>475920</xdr:colOff>
      <xdr:row>2</xdr:row>
      <xdr:rowOff>572040</xdr:rowOff>
    </xdr:to>
    <xdr:sp>
      <xdr:nvSpPr>
        <xdr:cNvPr id="133" name="nbStep4_Res"/>
        <xdr:cNvSpPr/>
      </xdr:nvSpPr>
      <xdr:spPr>
        <a:xfrm>
          <a:off x="4154400" y="295200"/>
          <a:ext cx="1080720" cy="57204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5</xdr:col>
      <xdr:colOff>523440</xdr:colOff>
      <xdr:row>2</xdr:row>
      <xdr:rowOff>0</xdr:rowOff>
    </xdr:from>
    <xdr:to>
      <xdr:col>5</xdr:col>
      <xdr:colOff>1602000</xdr:colOff>
      <xdr:row>2</xdr:row>
      <xdr:rowOff>572040</xdr:rowOff>
    </xdr:to>
    <xdr:sp>
      <xdr:nvSpPr>
        <xdr:cNvPr id="134" name="nbStep5_Res"/>
        <xdr:cNvSpPr/>
      </xdr:nvSpPr>
      <xdr:spPr>
        <a:xfrm>
          <a:off x="528264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1651680</xdr:colOff>
      <xdr:row>2</xdr:row>
      <xdr:rowOff>0</xdr:rowOff>
    </xdr:from>
    <xdr:to>
      <xdr:col>6</xdr:col>
      <xdr:colOff>525240</xdr:colOff>
      <xdr:row>2</xdr:row>
      <xdr:rowOff>572040</xdr:rowOff>
    </xdr:to>
    <xdr:sp>
      <xdr:nvSpPr>
        <xdr:cNvPr id="135" name="nbStep6_Res"/>
        <xdr:cNvSpPr/>
      </xdr:nvSpPr>
      <xdr:spPr>
        <a:xfrm>
          <a:off x="6410880" y="295200"/>
          <a:ext cx="107856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6</xdr:col>
      <xdr:colOff>574560</xdr:colOff>
      <xdr:row>2</xdr:row>
      <xdr:rowOff>0</xdr:rowOff>
    </xdr:from>
    <xdr:to>
      <xdr:col>6</xdr:col>
      <xdr:colOff>1653480</xdr:colOff>
      <xdr:row>2</xdr:row>
      <xdr:rowOff>572040</xdr:rowOff>
    </xdr:to>
    <xdr:sp>
      <xdr:nvSpPr>
        <xdr:cNvPr id="136" name="nbStep7_Res"/>
        <xdr:cNvSpPr/>
      </xdr:nvSpPr>
      <xdr:spPr>
        <a:xfrm>
          <a:off x="7538760" y="295200"/>
          <a:ext cx="1078920" cy="57204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860200</xdr:colOff>
      <xdr:row>6</xdr:row>
      <xdr:rowOff>218880</xdr:rowOff>
    </xdr:from>
    <xdr:to>
      <xdr:col>5</xdr:col>
      <xdr:colOff>893880</xdr:colOff>
      <xdr:row>8</xdr:row>
      <xdr:rowOff>158040</xdr:rowOff>
    </xdr:to>
    <xdr:grpSp>
      <xdr:nvGrpSpPr>
        <xdr:cNvPr id="137" name="cbBulky_LoadLG"/>
        <xdr:cNvGrpSpPr/>
      </xdr:nvGrpSpPr>
      <xdr:grpSpPr>
        <a:xfrm>
          <a:off x="5022360" y="1828440"/>
          <a:ext cx="1335600" cy="253800"/>
          <a:chOff x="5022360" y="1828440"/>
          <a:chExt cx="1335600" cy="253800"/>
        </a:xfrm>
      </xdr:grpSpPr>
      <xdr:sp>
        <xdr:nvSpPr>
          <xdr:cNvPr id="138" name="AutoShape 110"/>
          <xdr:cNvSpPr/>
        </xdr:nvSpPr>
        <xdr:spPr>
          <a:xfrm>
            <a:off x="5022360" y="1828440"/>
            <a:ext cx="1335600" cy="253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39" name="Text Box 111"/>
          <xdr:cNvSpPr/>
        </xdr:nvSpPr>
        <xdr:spPr>
          <a:xfrm>
            <a:off x="5031360" y="1832400"/>
            <a:ext cx="12985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Arial"/>
              </a:rPr>
              <a:t>Reload LG data</a:t>
            </a:r>
            <a:endParaRPr b="0" lang="en-US" sz="900" spc="-1" strike="noStrike">
              <a:latin typeface="Times New Roman"/>
            </a:endParaRPr>
          </a:p>
        </xdr:txBody>
      </xdr:sp>
    </xdr:grpSp>
    <xdr:clientData/>
  </xdr:twoCellAnchor>
  <xdr:twoCellAnchor editAs="absolute">
    <xdr:from>
      <xdr:col>4</xdr:col>
      <xdr:colOff>2850480</xdr:colOff>
      <xdr:row>9</xdr:row>
      <xdr:rowOff>0</xdr:rowOff>
    </xdr:from>
    <xdr:to>
      <xdr:col>5</xdr:col>
      <xdr:colOff>883080</xdr:colOff>
      <xdr:row>9</xdr:row>
      <xdr:rowOff>253080</xdr:rowOff>
    </xdr:to>
    <xdr:grpSp>
      <xdr:nvGrpSpPr>
        <xdr:cNvPr id="140" name="cbBulky_Clear"/>
        <xdr:cNvGrpSpPr/>
      </xdr:nvGrpSpPr>
      <xdr:grpSpPr>
        <a:xfrm>
          <a:off x="5012640" y="2238480"/>
          <a:ext cx="1334520" cy="253080"/>
          <a:chOff x="5012640" y="2238480"/>
          <a:chExt cx="1334520" cy="253080"/>
        </a:xfrm>
      </xdr:grpSpPr>
      <xdr:sp>
        <xdr:nvSpPr>
          <xdr:cNvPr id="141" name="AutoShape 110"/>
          <xdr:cNvSpPr/>
        </xdr:nvSpPr>
        <xdr:spPr>
          <a:xfrm>
            <a:off x="5012640" y="2238480"/>
            <a:ext cx="1334520" cy="25308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2" name="Text Box 111"/>
          <xdr:cNvSpPr/>
        </xdr:nvSpPr>
        <xdr:spPr>
          <a:xfrm>
            <a:off x="5021640" y="2242440"/>
            <a:ext cx="1297440" cy="2235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Arial"/>
              </a:rPr>
              <a:t>Clear entire section</a:t>
            </a:r>
            <a:endParaRPr b="0" lang="en-US" sz="900" spc="-1" strike="noStrike">
              <a:latin typeface="Times New Roman"/>
            </a:endParaRPr>
          </a:p>
        </xdr:txBody>
      </xdr:sp>
    </xdr:grpSp>
    <xdr:clientData/>
  </xdr:twoCellAnchor>
  <xdr:twoCellAnchor editAs="absolute">
    <xdr:from>
      <xdr:col>4</xdr:col>
      <xdr:colOff>1570320</xdr:colOff>
      <xdr:row>31</xdr:row>
      <xdr:rowOff>314280</xdr:rowOff>
    </xdr:from>
    <xdr:to>
      <xdr:col>4</xdr:col>
      <xdr:colOff>2527920</xdr:colOff>
      <xdr:row>32</xdr:row>
      <xdr:rowOff>167760</xdr:rowOff>
    </xdr:to>
    <xdr:grpSp>
      <xdr:nvGrpSpPr>
        <xdr:cNvPr id="143" name="cbBulkyBack"/>
        <xdr:cNvGrpSpPr/>
      </xdr:nvGrpSpPr>
      <xdr:grpSpPr>
        <a:xfrm>
          <a:off x="3732480" y="7858080"/>
          <a:ext cx="957600" cy="253440"/>
          <a:chOff x="3732480" y="7858080"/>
          <a:chExt cx="957600" cy="253440"/>
        </a:xfrm>
      </xdr:grpSpPr>
      <xdr:sp>
        <xdr:nvSpPr>
          <xdr:cNvPr id="144" name="AutoShape 25"/>
          <xdr:cNvSpPr/>
        </xdr:nvSpPr>
        <xdr:spPr>
          <a:xfrm>
            <a:off x="3732480" y="7858080"/>
            <a:ext cx="957600" cy="2534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5" name="Text Box 26"/>
          <xdr:cNvSpPr/>
        </xdr:nvSpPr>
        <xdr:spPr>
          <a:xfrm>
            <a:off x="3752640" y="7862040"/>
            <a:ext cx="93744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2747520</xdr:colOff>
      <xdr:row>31</xdr:row>
      <xdr:rowOff>323640</xdr:rowOff>
    </xdr:from>
    <xdr:to>
      <xdr:col>5</xdr:col>
      <xdr:colOff>391320</xdr:colOff>
      <xdr:row>32</xdr:row>
      <xdr:rowOff>177480</xdr:rowOff>
    </xdr:to>
    <xdr:grpSp>
      <xdr:nvGrpSpPr>
        <xdr:cNvPr id="146" name="cbBulkyNext"/>
        <xdr:cNvGrpSpPr/>
      </xdr:nvGrpSpPr>
      <xdr:grpSpPr>
        <a:xfrm>
          <a:off x="4909680" y="7867440"/>
          <a:ext cx="945720" cy="253800"/>
          <a:chOff x="4909680" y="7867440"/>
          <a:chExt cx="945720" cy="253800"/>
        </a:xfrm>
      </xdr:grpSpPr>
      <xdr:sp>
        <xdr:nvSpPr>
          <xdr:cNvPr id="147" name="AutoShape 25"/>
          <xdr:cNvSpPr/>
        </xdr:nvSpPr>
        <xdr:spPr>
          <a:xfrm>
            <a:off x="4909680" y="7867440"/>
            <a:ext cx="945720" cy="2538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48" name="Text Box 26"/>
          <xdr:cNvSpPr/>
        </xdr:nvSpPr>
        <xdr:spPr>
          <a:xfrm>
            <a:off x="4929480" y="7871400"/>
            <a:ext cx="925920" cy="2239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6</xdr:col>
      <xdr:colOff>744480</xdr:colOff>
      <xdr:row>2</xdr:row>
      <xdr:rowOff>142200</xdr:rowOff>
    </xdr:from>
    <xdr:to>
      <xdr:col>6</xdr:col>
      <xdr:colOff>1990080</xdr:colOff>
      <xdr:row>2</xdr:row>
      <xdr:rowOff>469800</xdr:rowOff>
    </xdr:to>
    <xdr:grpSp>
      <xdr:nvGrpSpPr>
        <xdr:cNvPr id="149" name="cbBulkyUG"/>
        <xdr:cNvGrpSpPr/>
      </xdr:nvGrpSpPr>
      <xdr:grpSpPr>
        <a:xfrm>
          <a:off x="8393040" y="561240"/>
          <a:ext cx="1245600" cy="327600"/>
          <a:chOff x="8393040" y="561240"/>
          <a:chExt cx="1245600" cy="327600"/>
        </a:xfrm>
      </xdr:grpSpPr>
      <xdr:sp>
        <xdr:nvSpPr>
          <xdr:cNvPr id="150" name="AutoShape 25"/>
          <xdr:cNvSpPr/>
        </xdr:nvSpPr>
        <xdr:spPr>
          <a:xfrm>
            <a:off x="8393040" y="561240"/>
            <a:ext cx="1245600" cy="32760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51" name="Text Box 26"/>
          <xdr:cNvSpPr/>
        </xdr:nvSpPr>
        <xdr:spPr>
          <a:xfrm>
            <a:off x="8423640" y="566640"/>
            <a:ext cx="1215000" cy="2894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0</xdr:rowOff>
    </xdr:from>
    <xdr:to>
      <xdr:col>3</xdr:col>
      <xdr:colOff>1078920</xdr:colOff>
      <xdr:row>3</xdr:row>
      <xdr:rowOff>66960</xdr:rowOff>
    </xdr:to>
    <xdr:sp>
      <xdr:nvSpPr>
        <xdr:cNvPr id="152" name="nbStep1_Bulky"/>
        <xdr:cNvSpPr/>
      </xdr:nvSpPr>
      <xdr:spPr>
        <a:xfrm>
          <a:off x="551880" y="419040"/>
          <a:ext cx="10789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3</xdr:col>
      <xdr:colOff>1097640</xdr:colOff>
      <xdr:row>2</xdr:row>
      <xdr:rowOff>0</xdr:rowOff>
    </xdr:from>
    <xdr:to>
      <xdr:col>4</xdr:col>
      <xdr:colOff>567720</xdr:colOff>
      <xdr:row>3</xdr:row>
      <xdr:rowOff>66960</xdr:rowOff>
    </xdr:to>
    <xdr:sp>
      <xdr:nvSpPr>
        <xdr:cNvPr id="153" name="nbStep2_Bulky"/>
        <xdr:cNvSpPr/>
      </xdr:nvSpPr>
      <xdr:spPr>
        <a:xfrm>
          <a:off x="1649520" y="419040"/>
          <a:ext cx="108036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4</xdr:col>
      <xdr:colOff>593280</xdr:colOff>
      <xdr:row>2</xdr:row>
      <xdr:rowOff>0</xdr:rowOff>
    </xdr:from>
    <xdr:to>
      <xdr:col>4</xdr:col>
      <xdr:colOff>1663920</xdr:colOff>
      <xdr:row>3</xdr:row>
      <xdr:rowOff>66960</xdr:rowOff>
    </xdr:to>
    <xdr:sp>
      <xdr:nvSpPr>
        <xdr:cNvPr id="154" name="nbStep3_Bulky"/>
        <xdr:cNvSpPr/>
      </xdr:nvSpPr>
      <xdr:spPr>
        <a:xfrm>
          <a:off x="2755440" y="419040"/>
          <a:ext cx="1070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4</xdr:col>
      <xdr:colOff>1689840</xdr:colOff>
      <xdr:row>2</xdr:row>
      <xdr:rowOff>0</xdr:rowOff>
    </xdr:from>
    <xdr:to>
      <xdr:col>4</xdr:col>
      <xdr:colOff>2773080</xdr:colOff>
      <xdr:row>3</xdr:row>
      <xdr:rowOff>66960</xdr:rowOff>
    </xdr:to>
    <xdr:sp>
      <xdr:nvSpPr>
        <xdr:cNvPr id="155" name="nbStep4_Bulky"/>
        <xdr:cNvSpPr/>
      </xdr:nvSpPr>
      <xdr:spPr>
        <a:xfrm>
          <a:off x="3852000" y="419040"/>
          <a:ext cx="10832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4</xdr:col>
      <xdr:colOff>2789280</xdr:colOff>
      <xdr:row>2</xdr:row>
      <xdr:rowOff>0</xdr:rowOff>
    </xdr:from>
    <xdr:to>
      <xdr:col>5</xdr:col>
      <xdr:colOff>565560</xdr:colOff>
      <xdr:row>3</xdr:row>
      <xdr:rowOff>66960</xdr:rowOff>
    </xdr:to>
    <xdr:sp>
      <xdr:nvSpPr>
        <xdr:cNvPr id="156" name="nbStep5_Bulky"/>
        <xdr:cNvSpPr/>
      </xdr:nvSpPr>
      <xdr:spPr>
        <a:xfrm>
          <a:off x="4951440" y="419040"/>
          <a:ext cx="1078200" cy="57168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5</xdr:col>
      <xdr:colOff>593280</xdr:colOff>
      <xdr:row>2</xdr:row>
      <xdr:rowOff>0</xdr:rowOff>
    </xdr:from>
    <xdr:to>
      <xdr:col>5</xdr:col>
      <xdr:colOff>1663920</xdr:colOff>
      <xdr:row>3</xdr:row>
      <xdr:rowOff>66960</xdr:rowOff>
    </xdr:to>
    <xdr:sp>
      <xdr:nvSpPr>
        <xdr:cNvPr id="157" name="nbStep6_Bulky"/>
        <xdr:cNvSpPr/>
      </xdr:nvSpPr>
      <xdr:spPr>
        <a:xfrm>
          <a:off x="6057360" y="419040"/>
          <a:ext cx="1070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ehduled Changes</a:t>
          </a:r>
          <a:endParaRPr b="0" lang="en-US" sz="1000" spc="-1" strike="noStrike">
            <a:latin typeface="Times New Roman"/>
          </a:endParaRPr>
        </a:p>
      </xdr:txBody>
    </xdr:sp>
    <xdr:clientData/>
  </xdr:twoCellAnchor>
  <xdr:twoCellAnchor editAs="absolute">
    <xdr:from>
      <xdr:col>5</xdr:col>
      <xdr:colOff>1691640</xdr:colOff>
      <xdr:row>2</xdr:row>
      <xdr:rowOff>0</xdr:rowOff>
    </xdr:from>
    <xdr:to>
      <xdr:col>6</xdr:col>
      <xdr:colOff>586800</xdr:colOff>
      <xdr:row>3</xdr:row>
      <xdr:rowOff>66960</xdr:rowOff>
    </xdr:to>
    <xdr:sp>
      <xdr:nvSpPr>
        <xdr:cNvPr id="158" name="nbStep7_Bulky"/>
        <xdr:cNvSpPr/>
      </xdr:nvSpPr>
      <xdr:spPr>
        <a:xfrm>
          <a:off x="7155720" y="419040"/>
          <a:ext cx="107964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936000</xdr:colOff>
      <xdr:row>6</xdr:row>
      <xdr:rowOff>228600</xdr:rowOff>
    </xdr:from>
    <xdr:to>
      <xdr:col>12</xdr:col>
      <xdr:colOff>1860480</xdr:colOff>
      <xdr:row>7</xdr:row>
      <xdr:rowOff>214560</xdr:rowOff>
    </xdr:to>
    <xdr:grpSp>
      <xdr:nvGrpSpPr>
        <xdr:cNvPr id="159" name="cbSumUG"/>
        <xdr:cNvGrpSpPr/>
      </xdr:nvGrpSpPr>
      <xdr:grpSpPr>
        <a:xfrm>
          <a:off x="9344520" y="771480"/>
          <a:ext cx="924480" cy="281160"/>
          <a:chOff x="9344520" y="771480"/>
          <a:chExt cx="924480" cy="281160"/>
        </a:xfrm>
      </xdr:grpSpPr>
      <xdr:sp>
        <xdr:nvSpPr>
          <xdr:cNvPr id="160" name="AutoShape 25"/>
          <xdr:cNvSpPr/>
        </xdr:nvSpPr>
        <xdr:spPr>
          <a:xfrm>
            <a:off x="9344520" y="771480"/>
            <a:ext cx="924480" cy="281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1" name="Text Box 26"/>
          <xdr:cNvSpPr/>
        </xdr:nvSpPr>
        <xdr:spPr>
          <a:xfrm>
            <a:off x="9373680" y="776160"/>
            <a:ext cx="895320" cy="234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604080</xdr:colOff>
      <xdr:row>172</xdr:row>
      <xdr:rowOff>133200</xdr:rowOff>
    </xdr:from>
    <xdr:to>
      <xdr:col>4</xdr:col>
      <xdr:colOff>359640</xdr:colOff>
      <xdr:row>173</xdr:row>
      <xdr:rowOff>186480</xdr:rowOff>
    </xdr:to>
    <xdr:grpSp>
      <xdr:nvGrpSpPr>
        <xdr:cNvPr id="162" name="cbSumBack"/>
        <xdr:cNvGrpSpPr/>
      </xdr:nvGrpSpPr>
      <xdr:grpSpPr>
        <a:xfrm>
          <a:off x="1326240" y="35832960"/>
          <a:ext cx="942840" cy="243720"/>
          <a:chOff x="1326240" y="35832960"/>
          <a:chExt cx="942840" cy="243720"/>
        </a:xfrm>
      </xdr:grpSpPr>
      <xdr:sp>
        <xdr:nvSpPr>
          <xdr:cNvPr id="163" name="AutoShape 25"/>
          <xdr:cNvSpPr/>
        </xdr:nvSpPr>
        <xdr:spPr>
          <a:xfrm>
            <a:off x="1326240" y="35832960"/>
            <a:ext cx="942840" cy="243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4" name="Text Box 26"/>
          <xdr:cNvSpPr/>
        </xdr:nvSpPr>
        <xdr:spPr>
          <a:xfrm>
            <a:off x="1346040" y="35836920"/>
            <a:ext cx="92304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4</xdr:col>
      <xdr:colOff>442800</xdr:colOff>
      <xdr:row>172</xdr:row>
      <xdr:rowOff>133200</xdr:rowOff>
    </xdr:from>
    <xdr:to>
      <xdr:col>5</xdr:col>
      <xdr:colOff>199800</xdr:colOff>
      <xdr:row>173</xdr:row>
      <xdr:rowOff>186480</xdr:rowOff>
    </xdr:to>
    <xdr:grpSp>
      <xdr:nvGrpSpPr>
        <xdr:cNvPr id="165" name="cbSumNext"/>
        <xdr:cNvGrpSpPr/>
      </xdr:nvGrpSpPr>
      <xdr:grpSpPr>
        <a:xfrm>
          <a:off x="2352240" y="35832960"/>
          <a:ext cx="944280" cy="243720"/>
          <a:chOff x="2352240" y="35832960"/>
          <a:chExt cx="944280" cy="243720"/>
        </a:xfrm>
      </xdr:grpSpPr>
      <xdr:sp>
        <xdr:nvSpPr>
          <xdr:cNvPr id="166" name="AutoShape 25"/>
          <xdr:cNvSpPr/>
        </xdr:nvSpPr>
        <xdr:spPr>
          <a:xfrm>
            <a:off x="2352240" y="35832960"/>
            <a:ext cx="944280" cy="24372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7" name="Text Box 26"/>
          <xdr:cNvSpPr/>
        </xdr:nvSpPr>
        <xdr:spPr>
          <a:xfrm>
            <a:off x="2372040" y="35836920"/>
            <a:ext cx="924480" cy="21528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oneCell">
    <xdr:from>
      <xdr:col>2</xdr:col>
      <xdr:colOff>130320</xdr:colOff>
      <xdr:row>45</xdr:row>
      <xdr:rowOff>152280</xdr:rowOff>
    </xdr:from>
    <xdr:to>
      <xdr:col>10</xdr:col>
      <xdr:colOff>1258920</xdr:colOff>
      <xdr:row>62</xdr:row>
      <xdr:rowOff>114840</xdr:rowOff>
    </xdr:to>
    <xdr:graphicFrame>
      <xdr:nvGraphicFramePr>
        <xdr:cNvPr id="168" name="Sum_LF"/>
        <xdr:cNvGraphicFramePr/>
      </xdr:nvGraphicFramePr>
      <xdr:xfrm>
        <a:off x="611640" y="8810640"/>
        <a:ext cx="7576920" cy="32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0160</xdr:colOff>
      <xdr:row>67</xdr:row>
      <xdr:rowOff>162360</xdr:rowOff>
    </xdr:from>
    <xdr:to>
      <xdr:col>10</xdr:col>
      <xdr:colOff>1249920</xdr:colOff>
      <xdr:row>83</xdr:row>
      <xdr:rowOff>410400</xdr:rowOff>
    </xdr:to>
    <xdr:graphicFrame>
      <xdr:nvGraphicFramePr>
        <xdr:cNvPr id="169" name="Sum_RecVsLF"/>
        <xdr:cNvGraphicFramePr/>
      </xdr:nvGraphicFramePr>
      <xdr:xfrm>
        <a:off x="591480" y="13716360"/>
        <a:ext cx="7588080" cy="329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0240</xdr:colOff>
      <xdr:row>89</xdr:row>
      <xdr:rowOff>57240</xdr:rowOff>
    </xdr:from>
    <xdr:to>
      <xdr:col>10</xdr:col>
      <xdr:colOff>1320480</xdr:colOff>
      <xdr:row>105</xdr:row>
      <xdr:rowOff>142920</xdr:rowOff>
    </xdr:to>
    <xdr:graphicFrame>
      <xdr:nvGraphicFramePr>
        <xdr:cNvPr id="170" name="Sum_MUDsVsSUDs"/>
        <xdr:cNvGraphicFramePr/>
      </xdr:nvGraphicFramePr>
      <xdr:xfrm>
        <a:off x="511560" y="18669240"/>
        <a:ext cx="7738560" cy="313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80360</xdr:colOff>
      <xdr:row>115</xdr:row>
      <xdr:rowOff>75960</xdr:rowOff>
    </xdr:from>
    <xdr:to>
      <xdr:col>9</xdr:col>
      <xdr:colOff>514800</xdr:colOff>
      <xdr:row>132</xdr:row>
      <xdr:rowOff>9720</xdr:rowOff>
    </xdr:to>
    <xdr:graphicFrame>
      <xdr:nvGraphicFramePr>
        <xdr:cNvPr id="171" name="Sum_GHG"/>
        <xdr:cNvGraphicFramePr/>
      </xdr:nvGraphicFramePr>
      <xdr:xfrm>
        <a:off x="661680" y="24917040"/>
        <a:ext cx="5595480" cy="317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40</xdr:colOff>
      <xdr:row>131</xdr:row>
      <xdr:rowOff>162360</xdr:rowOff>
    </xdr:from>
    <xdr:to>
      <xdr:col>9</xdr:col>
      <xdr:colOff>575280</xdr:colOff>
      <xdr:row>148</xdr:row>
      <xdr:rowOff>95040</xdr:rowOff>
    </xdr:to>
    <xdr:graphicFrame>
      <xdr:nvGraphicFramePr>
        <xdr:cNvPr id="172" name="Sum_Energy"/>
        <xdr:cNvGraphicFramePr/>
      </xdr:nvGraphicFramePr>
      <xdr:xfrm>
        <a:off x="732600" y="28051560"/>
        <a:ext cx="5585040" cy="317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0440</xdr:colOff>
      <xdr:row>148</xdr:row>
      <xdr:rowOff>104760</xdr:rowOff>
    </xdr:from>
    <xdr:to>
      <xdr:col>9</xdr:col>
      <xdr:colOff>575280</xdr:colOff>
      <xdr:row>165</xdr:row>
      <xdr:rowOff>37800</xdr:rowOff>
    </xdr:to>
    <xdr:graphicFrame>
      <xdr:nvGraphicFramePr>
        <xdr:cNvPr id="173" name="Sum_Water"/>
        <xdr:cNvGraphicFramePr/>
      </xdr:nvGraphicFramePr>
      <xdr:xfrm>
        <a:off x="732600" y="31232520"/>
        <a:ext cx="5585040" cy="3171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84000</xdr:colOff>
      <xdr:row>73</xdr:row>
      <xdr:rowOff>114120</xdr:rowOff>
    </xdr:from>
    <xdr:to>
      <xdr:col>9</xdr:col>
      <xdr:colOff>732240</xdr:colOff>
      <xdr:row>74</xdr:row>
      <xdr:rowOff>194760</xdr:rowOff>
    </xdr:to>
    <xdr:grpSp>
      <xdr:nvGrpSpPr>
        <xdr:cNvPr id="174" name="cbFABack"/>
        <xdr:cNvGrpSpPr/>
      </xdr:nvGrpSpPr>
      <xdr:grpSpPr>
        <a:xfrm>
          <a:off x="3749040" y="16840080"/>
          <a:ext cx="964080" cy="309240"/>
          <a:chOff x="3749040" y="16840080"/>
          <a:chExt cx="964080" cy="309240"/>
        </a:xfrm>
      </xdr:grpSpPr>
      <xdr:sp>
        <xdr:nvSpPr>
          <xdr:cNvPr id="175" name="AutoShape 25"/>
          <xdr:cNvSpPr/>
        </xdr:nvSpPr>
        <xdr:spPr>
          <a:xfrm>
            <a:off x="3749040" y="16840080"/>
            <a:ext cx="964080" cy="309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76" name="Text Box 26"/>
          <xdr:cNvSpPr/>
        </xdr:nvSpPr>
        <xdr:spPr>
          <a:xfrm>
            <a:off x="3769200" y="16845120"/>
            <a:ext cx="943560" cy="2732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Back</a:t>
            </a:r>
            <a:endParaRPr b="0" lang="en-US" sz="900" spc="-1" strike="noStrike">
              <a:latin typeface="Times New Roman"/>
            </a:endParaRPr>
          </a:p>
        </xdr:txBody>
      </xdr:sp>
    </xdr:grpSp>
    <xdr:clientData/>
  </xdr:twoCellAnchor>
  <xdr:twoCellAnchor editAs="absolute">
    <xdr:from>
      <xdr:col>9</xdr:col>
      <xdr:colOff>986040</xdr:colOff>
      <xdr:row>73</xdr:row>
      <xdr:rowOff>114120</xdr:rowOff>
    </xdr:from>
    <xdr:to>
      <xdr:col>11</xdr:col>
      <xdr:colOff>762120</xdr:colOff>
      <xdr:row>74</xdr:row>
      <xdr:rowOff>194760</xdr:rowOff>
    </xdr:to>
    <xdr:grpSp>
      <xdr:nvGrpSpPr>
        <xdr:cNvPr id="177" name="cbFANext"/>
        <xdr:cNvGrpSpPr/>
      </xdr:nvGrpSpPr>
      <xdr:grpSpPr>
        <a:xfrm>
          <a:off x="4966920" y="16840080"/>
          <a:ext cx="963000" cy="309240"/>
          <a:chOff x="4966920" y="16840080"/>
          <a:chExt cx="963000" cy="309240"/>
        </a:xfrm>
      </xdr:grpSpPr>
      <xdr:sp>
        <xdr:nvSpPr>
          <xdr:cNvPr id="178" name="AutoShape 25"/>
          <xdr:cNvSpPr/>
        </xdr:nvSpPr>
        <xdr:spPr>
          <a:xfrm>
            <a:off x="4966920" y="16840080"/>
            <a:ext cx="963000" cy="30924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79" name="Text Box 26"/>
          <xdr:cNvSpPr/>
        </xdr:nvSpPr>
        <xdr:spPr>
          <a:xfrm>
            <a:off x="4987080" y="16845120"/>
            <a:ext cx="942840" cy="27324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Next</a:t>
            </a:r>
            <a:endParaRPr b="0" lang="en-US" sz="900" spc="-1" strike="noStrike">
              <a:latin typeface="Times New Roman"/>
            </a:endParaRPr>
          </a:p>
        </xdr:txBody>
      </xdr:sp>
    </xdr:grpSp>
    <xdr:clientData/>
  </xdr:twoCellAnchor>
  <xdr:twoCellAnchor editAs="absolute">
    <xdr:from>
      <xdr:col>15</xdr:col>
      <xdr:colOff>977760</xdr:colOff>
      <xdr:row>2</xdr:row>
      <xdr:rowOff>171360</xdr:rowOff>
    </xdr:from>
    <xdr:to>
      <xdr:col>16</xdr:col>
      <xdr:colOff>45720</xdr:colOff>
      <xdr:row>2</xdr:row>
      <xdr:rowOff>443520</xdr:rowOff>
    </xdr:to>
    <xdr:grpSp>
      <xdr:nvGrpSpPr>
        <xdr:cNvPr id="180" name="cbFAUG"/>
        <xdr:cNvGrpSpPr/>
      </xdr:nvGrpSpPr>
      <xdr:grpSpPr>
        <a:xfrm>
          <a:off x="9133560" y="590400"/>
          <a:ext cx="1343160" cy="272160"/>
          <a:chOff x="9133560" y="590400"/>
          <a:chExt cx="1343160" cy="272160"/>
        </a:xfrm>
      </xdr:grpSpPr>
      <xdr:sp>
        <xdr:nvSpPr>
          <xdr:cNvPr id="181" name="AutoShape 25"/>
          <xdr:cNvSpPr/>
        </xdr:nvSpPr>
        <xdr:spPr>
          <a:xfrm>
            <a:off x="9133560" y="590400"/>
            <a:ext cx="1343160" cy="272160"/>
          </a:xfrm>
          <a:prstGeom prst="roundRect">
            <a:avLst>
              <a:gd name="adj" fmla="val 16667"/>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82" name="Text Box 26"/>
          <xdr:cNvSpPr/>
        </xdr:nvSpPr>
        <xdr:spPr>
          <a:xfrm>
            <a:off x="9176040" y="594720"/>
            <a:ext cx="1300680" cy="231120"/>
          </a:xfrm>
          <a:prstGeom prst="rect">
            <a:avLst/>
          </a:prstGeom>
          <a:noFill/>
          <a:ln w="0">
            <a:noFill/>
          </a:ln>
        </xdr:spPr>
        <xdr:style>
          <a:lnRef idx="0"/>
          <a:fillRef idx="0"/>
          <a:effectRef idx="0"/>
          <a:fontRef idx="minor"/>
        </xdr:style>
        <xdr:txBody>
          <a:bodyPr lIns="27360" rIns="27360" tIns="22680" bIns="0" anchor="ctr">
            <a:noAutofit/>
          </a:bodyPr>
          <a:p>
            <a:pPr algn="ctr"/>
            <a:r>
              <a:rPr b="1" lang="en-US" sz="900" spc="-1" strike="noStrike">
                <a:solidFill>
                  <a:srgbClr val="000000"/>
                </a:solidFill>
                <a:latin typeface="Calibri"/>
              </a:rPr>
              <a:t> </a:t>
            </a:r>
            <a:r>
              <a:rPr b="1" lang="en-US" sz="900" spc="-1" strike="noStrike">
                <a:solidFill>
                  <a:srgbClr val="000000"/>
                </a:solidFill>
                <a:latin typeface="Calibri"/>
              </a:rPr>
              <a:t>User guide</a:t>
            </a:r>
            <a:endParaRPr b="0" lang="en-US" sz="900" spc="-1" strike="noStrike">
              <a:latin typeface="Times New Roman"/>
            </a:endParaRPr>
          </a:p>
        </xdr:txBody>
      </xdr:sp>
    </xdr:grpSp>
    <xdr:clientData/>
  </xdr:twoCellAnchor>
  <xdr:twoCellAnchor editAs="absolute">
    <xdr:from>
      <xdr:col>3</xdr:col>
      <xdr:colOff>0</xdr:colOff>
      <xdr:row>2</xdr:row>
      <xdr:rowOff>19080</xdr:rowOff>
    </xdr:from>
    <xdr:to>
      <xdr:col>5</xdr:col>
      <xdr:colOff>241920</xdr:colOff>
      <xdr:row>2</xdr:row>
      <xdr:rowOff>590760</xdr:rowOff>
    </xdr:to>
    <xdr:sp>
      <xdr:nvSpPr>
        <xdr:cNvPr id="183" name="nbStep1_FA"/>
        <xdr:cNvSpPr/>
      </xdr:nvSpPr>
      <xdr:spPr>
        <a:xfrm>
          <a:off x="299160" y="438120"/>
          <a:ext cx="107640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1</a:t>
          </a:r>
          <a:endParaRPr b="0" lang="en-US" sz="1000" spc="-1" strike="noStrike">
            <a:latin typeface="Times New Roman"/>
          </a:endParaRPr>
        </a:p>
        <a:p>
          <a:pPr algn="ctr"/>
          <a:r>
            <a:rPr b="0" lang="en-US" sz="1000" spc="-1" strike="noStrike">
              <a:solidFill>
                <a:srgbClr val="000000"/>
              </a:solidFill>
              <a:latin typeface="Calibri"/>
            </a:rPr>
            <a:t>Council Profile</a:t>
          </a:r>
          <a:endParaRPr b="0" lang="en-US" sz="1000" spc="-1" strike="noStrike">
            <a:latin typeface="Times New Roman"/>
          </a:endParaRPr>
        </a:p>
      </xdr:txBody>
    </xdr:sp>
    <xdr:clientData/>
  </xdr:twoCellAnchor>
  <xdr:twoCellAnchor editAs="absolute">
    <xdr:from>
      <xdr:col>5</xdr:col>
      <xdr:colOff>412200</xdr:colOff>
      <xdr:row>2</xdr:row>
      <xdr:rowOff>19080</xdr:rowOff>
    </xdr:from>
    <xdr:to>
      <xdr:col>7</xdr:col>
      <xdr:colOff>201600</xdr:colOff>
      <xdr:row>2</xdr:row>
      <xdr:rowOff>590760</xdr:rowOff>
    </xdr:to>
    <xdr:sp>
      <xdr:nvSpPr>
        <xdr:cNvPr id="184" name="nbStep2_FA"/>
        <xdr:cNvSpPr/>
      </xdr:nvSpPr>
      <xdr:spPr>
        <a:xfrm>
          <a:off x="1545840" y="438120"/>
          <a:ext cx="10771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2</a:t>
          </a:r>
          <a:endParaRPr b="0" lang="en-US" sz="1000" spc="-1" strike="noStrike">
            <a:latin typeface="Times New Roman"/>
          </a:endParaRPr>
        </a:p>
        <a:p>
          <a:pPr algn="ctr"/>
          <a:r>
            <a:rPr b="0" lang="en-US" sz="1000" spc="-1" strike="noStrike">
              <a:solidFill>
                <a:srgbClr val="000000"/>
              </a:solidFill>
              <a:latin typeface="Calibri"/>
            </a:rPr>
            <a:t>Kerbside Recycling - Quantity</a:t>
          </a:r>
          <a:endParaRPr b="0" lang="en-US" sz="1000" spc="-1" strike="noStrike">
            <a:latin typeface="Times New Roman"/>
          </a:endParaRPr>
        </a:p>
      </xdr:txBody>
    </xdr:sp>
    <xdr:clientData/>
  </xdr:twoCellAnchor>
  <xdr:twoCellAnchor editAs="absolute">
    <xdr:from>
      <xdr:col>7</xdr:col>
      <xdr:colOff>372240</xdr:colOff>
      <xdr:row>2</xdr:row>
      <xdr:rowOff>19080</xdr:rowOff>
    </xdr:from>
    <xdr:to>
      <xdr:col>8</xdr:col>
      <xdr:colOff>805680</xdr:colOff>
      <xdr:row>2</xdr:row>
      <xdr:rowOff>590760</xdr:rowOff>
    </xdr:to>
    <xdr:sp>
      <xdr:nvSpPr>
        <xdr:cNvPr id="185" name="nbStep3_FA"/>
        <xdr:cNvSpPr/>
      </xdr:nvSpPr>
      <xdr:spPr>
        <a:xfrm>
          <a:off x="2793600" y="438120"/>
          <a:ext cx="10771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3</a:t>
          </a:r>
          <a:endParaRPr b="0" lang="en-US" sz="1000" spc="-1" strike="noStrike">
            <a:latin typeface="Times New Roman"/>
          </a:endParaRPr>
        </a:p>
        <a:p>
          <a:pPr algn="ctr"/>
          <a:r>
            <a:rPr b="0" lang="en-US" sz="1000" spc="-1" strike="noStrike">
              <a:solidFill>
                <a:srgbClr val="000000"/>
              </a:solidFill>
              <a:latin typeface="Calibri"/>
            </a:rPr>
            <a:t>Kerside Recycling - MUDs/SUDs</a:t>
          </a:r>
          <a:endParaRPr b="0" lang="en-US" sz="1000" spc="-1" strike="noStrike">
            <a:latin typeface="Times New Roman"/>
          </a:endParaRPr>
        </a:p>
      </xdr:txBody>
    </xdr:sp>
    <xdr:clientData/>
  </xdr:twoCellAnchor>
  <xdr:twoCellAnchor editAs="absolute">
    <xdr:from>
      <xdr:col>9</xdr:col>
      <xdr:colOff>60120</xdr:colOff>
      <xdr:row>2</xdr:row>
      <xdr:rowOff>19080</xdr:rowOff>
    </xdr:from>
    <xdr:to>
      <xdr:col>10</xdr:col>
      <xdr:colOff>110880</xdr:colOff>
      <xdr:row>2</xdr:row>
      <xdr:rowOff>590760</xdr:rowOff>
    </xdr:to>
    <xdr:sp>
      <xdr:nvSpPr>
        <xdr:cNvPr id="186" name="nbStep4_FA"/>
        <xdr:cNvSpPr/>
      </xdr:nvSpPr>
      <xdr:spPr>
        <a:xfrm>
          <a:off x="4041000" y="438120"/>
          <a:ext cx="107676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4</a:t>
          </a:r>
          <a:endParaRPr b="0" lang="en-US" sz="1000" spc="-1" strike="noStrike">
            <a:latin typeface="Times New Roman"/>
          </a:endParaRPr>
        </a:p>
        <a:p>
          <a:pPr algn="ctr"/>
          <a:r>
            <a:rPr b="0" lang="en-US" sz="1000" spc="-1" strike="noStrike">
              <a:solidFill>
                <a:srgbClr val="000000"/>
              </a:solidFill>
              <a:latin typeface="Calibri"/>
            </a:rPr>
            <a:t>Kerbside Residual Waste</a:t>
          </a:r>
          <a:endParaRPr b="0" lang="en-US" sz="1000" spc="-1" strike="noStrike">
            <a:latin typeface="Times New Roman"/>
          </a:endParaRPr>
        </a:p>
      </xdr:txBody>
    </xdr:sp>
    <xdr:clientData/>
  </xdr:twoCellAnchor>
  <xdr:twoCellAnchor editAs="absolute">
    <xdr:from>
      <xdr:col>11</xdr:col>
      <xdr:colOff>120600</xdr:colOff>
      <xdr:row>2</xdr:row>
      <xdr:rowOff>19080</xdr:rowOff>
    </xdr:from>
    <xdr:to>
      <xdr:col>12</xdr:col>
      <xdr:colOff>141480</xdr:colOff>
      <xdr:row>2</xdr:row>
      <xdr:rowOff>590760</xdr:rowOff>
    </xdr:to>
    <xdr:sp>
      <xdr:nvSpPr>
        <xdr:cNvPr id="187" name="nbStep5_FA"/>
        <xdr:cNvSpPr/>
      </xdr:nvSpPr>
      <xdr:spPr>
        <a:xfrm>
          <a:off x="5288400" y="438120"/>
          <a:ext cx="107748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5</a:t>
          </a:r>
          <a:endParaRPr b="0" lang="en-US" sz="1000" spc="-1" strike="noStrike">
            <a:latin typeface="Times New Roman"/>
          </a:endParaRPr>
        </a:p>
        <a:p>
          <a:pPr algn="ctr"/>
          <a:r>
            <a:rPr b="0" lang="en-US" sz="1000" spc="-1" strike="noStrike">
              <a:solidFill>
                <a:srgbClr val="000000"/>
              </a:solidFill>
              <a:latin typeface="Calibri"/>
            </a:rPr>
            <a:t>Kerbside</a:t>
          </a:r>
          <a:endParaRPr b="0" lang="en-US" sz="1000" spc="-1" strike="noStrike">
            <a:latin typeface="Times New Roman"/>
          </a:endParaRPr>
        </a:p>
        <a:p>
          <a:pPr algn="ctr"/>
          <a:r>
            <a:rPr b="0" lang="en-US" sz="1000" spc="-1" strike="noStrike">
              <a:solidFill>
                <a:srgbClr val="000000"/>
              </a:solidFill>
              <a:latin typeface="Calibri"/>
            </a:rPr>
            <a:t>Bulky Waste</a:t>
          </a:r>
          <a:endParaRPr b="0" lang="en-US" sz="1000" spc="-1" strike="noStrike">
            <a:latin typeface="Times New Roman"/>
          </a:endParaRPr>
        </a:p>
      </xdr:txBody>
    </xdr:sp>
    <xdr:clientData/>
  </xdr:twoCellAnchor>
  <xdr:twoCellAnchor editAs="absolute">
    <xdr:from>
      <xdr:col>12</xdr:col>
      <xdr:colOff>311760</xdr:colOff>
      <xdr:row>2</xdr:row>
      <xdr:rowOff>19080</xdr:rowOff>
    </xdr:from>
    <xdr:to>
      <xdr:col>14</xdr:col>
      <xdr:colOff>101160</xdr:colOff>
      <xdr:row>2</xdr:row>
      <xdr:rowOff>590760</xdr:rowOff>
    </xdr:to>
    <xdr:sp>
      <xdr:nvSpPr>
        <xdr:cNvPr id="188" name="nbStep6_FA"/>
        <xdr:cNvSpPr/>
      </xdr:nvSpPr>
      <xdr:spPr>
        <a:xfrm>
          <a:off x="6536160" y="438120"/>
          <a:ext cx="1077120" cy="571680"/>
        </a:xfrm>
        <a:prstGeom prst="rect">
          <a:avLst/>
        </a:prstGeom>
        <a:solidFill>
          <a:srgbClr val="cc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6</a:t>
          </a:r>
          <a:endParaRPr b="0" lang="en-US" sz="1000" spc="-1" strike="noStrike">
            <a:latin typeface="Times New Roman"/>
          </a:endParaRPr>
        </a:p>
        <a:p>
          <a:pPr algn="ctr"/>
          <a:r>
            <a:rPr b="0" lang="en-US" sz="1000" spc="-1" strike="noStrike">
              <a:solidFill>
                <a:srgbClr val="000000"/>
              </a:solidFill>
              <a:latin typeface="Calibri"/>
            </a:rPr>
            <a:t>Scheduled Changes</a:t>
          </a:r>
          <a:endParaRPr b="0" lang="en-US" sz="1000" spc="-1" strike="noStrike">
            <a:latin typeface="Times New Roman"/>
          </a:endParaRPr>
        </a:p>
      </xdr:txBody>
    </xdr:sp>
    <xdr:clientData/>
  </xdr:twoCellAnchor>
  <xdr:twoCellAnchor editAs="absolute">
    <xdr:from>
      <xdr:col>14</xdr:col>
      <xdr:colOff>271440</xdr:colOff>
      <xdr:row>2</xdr:row>
      <xdr:rowOff>19080</xdr:rowOff>
    </xdr:from>
    <xdr:to>
      <xdr:col>15</xdr:col>
      <xdr:colOff>706680</xdr:colOff>
      <xdr:row>2</xdr:row>
      <xdr:rowOff>590760</xdr:rowOff>
    </xdr:to>
    <xdr:sp>
      <xdr:nvSpPr>
        <xdr:cNvPr id="189" name="nbStep7_FA"/>
        <xdr:cNvSpPr/>
      </xdr:nvSpPr>
      <xdr:spPr>
        <a:xfrm>
          <a:off x="7783560" y="438120"/>
          <a:ext cx="1078920" cy="571680"/>
        </a:xfrm>
        <a:prstGeom prst="rect">
          <a:avLst/>
        </a:prstGeom>
        <a:solidFill>
          <a:srgbClr val="c0c0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Calibri"/>
            </a:rPr>
            <a:t>Step 7</a:t>
          </a:r>
          <a:endParaRPr b="0" lang="en-US" sz="1000" spc="-1" strike="noStrike">
            <a:latin typeface="Times New Roman"/>
          </a:endParaRPr>
        </a:p>
        <a:p>
          <a:pPr algn="ctr"/>
          <a:r>
            <a:rPr b="0" lang="en-US" sz="1000" spc="-1" strike="noStrike">
              <a:solidFill>
                <a:srgbClr val="000000"/>
              </a:solidFill>
              <a:latin typeface="Calibri"/>
            </a:rPr>
            <a:t>Develop Action Plan</a:t>
          </a:r>
          <a:endParaRPr b="0" lang="en-US" sz="1000" spc="-1" strike="noStrike">
            <a:latin typeface="Times New Roman"/>
          </a:endParaRPr>
        </a:p>
      </xdr:txBody>
    </xdr:sp>
    <xdr:clientData/>
  </xdr:twoCellAnchor>
  <xdr:twoCellAnchor editAs="oneCell">
    <xdr:from>
      <xdr:col>6</xdr:col>
      <xdr:colOff>372240</xdr:colOff>
      <xdr:row>59</xdr:row>
      <xdr:rowOff>181080</xdr:rowOff>
    </xdr:from>
    <xdr:to>
      <xdr:col>14</xdr:col>
      <xdr:colOff>101160</xdr:colOff>
      <xdr:row>71</xdr:row>
      <xdr:rowOff>75960</xdr:rowOff>
    </xdr:to>
    <xdr:graphicFrame>
      <xdr:nvGraphicFramePr>
        <xdr:cNvPr id="190" name="Chart 69"/>
        <xdr:cNvGraphicFramePr/>
      </xdr:nvGraphicFramePr>
      <xdr:xfrm>
        <a:off x="2149560" y="13706640"/>
        <a:ext cx="546372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449280</xdr:colOff>
          <xdr:row>71</xdr:row>
          <xdr:rowOff>34560</xdr:rowOff>
        </xdr:from>
        <xdr:to>
          <xdr:col>1</xdr:col>
          <xdr:colOff>-324720</xdr:colOff>
          <xdr:row>72</xdr:row>
          <xdr:rowOff>122040</xdr:rowOff>
        </xdr:to>
        <xdr:sp>
          <xdr:nvSpPr>
            <xdr:cNvPr id="1001" name="cbFP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34</xdr:row>
          <xdr:rowOff>19080</xdr:rowOff>
        </xdr:from>
        <xdr:to>
          <xdr:col>1</xdr:col>
          <xdr:colOff>-324720</xdr:colOff>
          <xdr:row>35</xdr:row>
          <xdr:rowOff>95400</xdr:rowOff>
        </xdr:to>
        <xdr:sp>
          <xdr:nvSpPr>
            <xdr:cNvPr id="1002" name="cbFP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46</xdr:row>
          <xdr:rowOff>19080</xdr:rowOff>
        </xdr:from>
        <xdr:to>
          <xdr:col>1</xdr:col>
          <xdr:colOff>-324720</xdr:colOff>
          <xdr:row>47</xdr:row>
          <xdr:rowOff>104760</xdr:rowOff>
        </xdr:to>
        <xdr:sp>
          <xdr:nvSpPr>
            <xdr:cNvPr id="1003" name="cbFP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9280</xdr:colOff>
          <xdr:row>57</xdr:row>
          <xdr:rowOff>13680</xdr:rowOff>
        </xdr:from>
        <xdr:to>
          <xdr:col>1</xdr:col>
          <xdr:colOff>-324720</xdr:colOff>
          <xdr:row>58</xdr:row>
          <xdr:rowOff>91440</xdr:rowOff>
        </xdr:to>
        <xdr:sp>
          <xdr:nvSpPr>
            <xdr:cNvPr id="1004" name="cbFP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hyperlink" Target="http://www.environment.nsw.gov.au/resources/warr/1058BenefitsOfRecycling.pdf"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
</Relationships>
</file>

<file path=xl/worksheets/_rels/sheet13.xml.rels><?xml version="1.0" encoding="UTF-8"?>
<Relationships xmlns="http://schemas.openxmlformats.org/package/2006/relationships"><Relationship Id="rId1" Type="http://schemas.openxmlformats.org/officeDocument/2006/relationships/drawing" Target="../drawings/drawing35.xml"/>
</Relationships>
</file>

<file path=xl/worksheets/_rels/sheet15.xml.rels><?xml version="1.0" encoding="UTF-8"?>
<Relationships xmlns="http://schemas.openxmlformats.org/package/2006/relationships"><Relationship Id="rId1" Type="http://schemas.openxmlformats.org/officeDocument/2006/relationships/hyperlink" Target="http://www.environment.nsw.gov.au/warr/WasteContract.htm" TargetMode="External"/><Relationship Id="rId2" Type="http://schemas.openxmlformats.org/officeDocument/2006/relationships/hyperlink" Target="http://www.environment.nsw.gov.au/warr/WasteContract.htm" TargetMode="External"/><Relationship Id="rId3" Type="http://schemas.openxmlformats.org/officeDocument/2006/relationships/hyperlink" Target="http://www.environment.nsw.gov.au/resources/warr/2007153_tblassessment.pdf" TargetMode="External"/><Relationship Id="rId4" Type="http://schemas.openxmlformats.org/officeDocument/2006/relationships/hyperlink" Target="http://www.environment.nsw.gov.au/resources/warr/200722_cocollectionorganics.pdf" TargetMode="External"/><Relationship Id="rId5" Type="http://schemas.openxmlformats.org/officeDocument/2006/relationships/hyperlink" Target="http://www.environment.nsw.gov.au/resources/warr/2005137_GOV_OrgCollectSysRpt.pdf" TargetMode="External"/><Relationship Id="rId6" Type="http://schemas.openxmlformats.org/officeDocument/2006/relationships/hyperlink" Target="http://www.environment.nsw.gov.au/resources/warr/SPD_GOV_0403_WasteRecySysRpt.pdf" TargetMode="External"/><Relationship Id="rId7" Type="http://schemas.openxmlformats.org/officeDocument/2006/relationships/hyperlink" Target="http://www.environment.nsw.gov.au/resources/warr/2007153_tblassessment.pdf" TargetMode="External"/><Relationship Id="rId8" Type="http://schemas.openxmlformats.org/officeDocument/2006/relationships/hyperlink" Target="http://www.environment.nsw.gov.au/resources/warr/200722_cocollectionorganics.pdf" TargetMode="External"/><Relationship Id="rId9" Type="http://schemas.openxmlformats.org/officeDocument/2006/relationships/hyperlink" Target="http://www.environment.nsw.gov.au/resources/warr/2005137_GOV_OrgCollectSysRpt.pdf" TargetMode="External"/><Relationship Id="rId10" Type="http://schemas.openxmlformats.org/officeDocument/2006/relationships/hyperlink" Target="http://www.environment.nsw.gov.au/resources/warr/SPD_GOV_0403_WasteRecySysRpt.pdf" TargetMode="External"/><Relationship Id="rId11" Type="http://schemas.openxmlformats.org/officeDocument/2006/relationships/hyperlink" Target="http://www.wrap.org.uk/downloads/Case_Study_1_-_Improving_participation_through_targeted_cultural_and_religious_communication_campaigns_-_LB_of_Hackney.508888bc.5372.pdf" TargetMode="External"/><Relationship Id="rId12" Type="http://schemas.openxmlformats.org/officeDocument/2006/relationships/hyperlink" Target="http://www.wrap.org.uk/downloads/Case_Study_4-_Improving_participation_in_migrant_worker_communities_-_Breckland_DC_Migrant.8e5c2c16.5375.pdf" TargetMode="External"/><Relationship Id="rId13" Type="http://schemas.openxmlformats.org/officeDocument/2006/relationships/hyperlink" Target="http://www.wrap.org.uk/downloads/Case_Study_6_-_Improving_participation_with_incentives_in_deprived_areas_-_Breckland_DC_deprived.3d955cfc.5377.pdf" TargetMode="External"/><Relationship Id="rId14" Type="http://schemas.openxmlformats.org/officeDocument/2006/relationships/hyperlink" Target="http://www.wrap.org.uk/downloads/Case_Study_3_-_Improving_participation_in_multi-occupancy_high-rise_blocks_-_Bristol_CC.8d801b48.5374.pdf" TargetMode="External"/><Relationship Id="rId15" Type="http://schemas.openxmlformats.org/officeDocument/2006/relationships/hyperlink" Target="http://www.wrap.org.uk/downloads/Case_Study_2_-_Improving_participation_a_communications_campaign_for_transient_student_populations_-_Preston_CC.955e2144.5373.pdf" TargetMode="External"/><Relationship Id="rId16" Type="http://schemas.openxmlformats.org/officeDocument/2006/relationships/hyperlink" Target="http://www.york.ca/NR/rdonlyres/uugzpebnd5a5j3evwqualdndskx7qkdh5iqbrt7eozctd7tvov57rjoyb2pjajzorpqopyxk43c6m63sqfvtxu442d/waste+diversion+strategy+report+final.pdf" TargetMode="External"/><Relationship Id="rId17" Type="http://schemas.openxmlformats.org/officeDocument/2006/relationships/hyperlink" Target="http://www.york.ca/NR/rdonlyres/uugzpebnd5a5j3evwqualdndskx7qkdh5iqbrt7eozctd7tvov57rjoyb2pjajzorpqopyxk43c6m63sqfvtxu442d/waste+diversion+strategy+report+final.pdf" TargetMode="External"/><Relationship Id="rId18" Type="http://schemas.openxmlformats.org/officeDocument/2006/relationships/hyperlink" Target="http://www.york.ca/NR/rdonlyres/uugzpebnd5a5j3evwqualdndskx7qkdh5iqbrt7eozctd7tvov57rjoyb2pjajzorpqopyxk43c6m63sqfvtxu442d/waste+diversion+strategy+report+final.pdf" TargetMode="External"/><Relationship Id="rId19" Type="http://schemas.openxmlformats.org/officeDocument/2006/relationships/hyperlink" Target="http://www.york.ca/NR/rdonlyres/uugzpebnd5a5j3evwqualdndskx7qkdh5iqbrt7eozctd7tvov57rjoyb2pjajzorpqopyxk43c6m63sqfvtxu442d/waste+diversion+strategy+report+final.pdf" TargetMode="External"/><Relationship Id="rId20" Type="http://schemas.openxmlformats.org/officeDocument/2006/relationships/drawing" Target="../drawings/drawing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17.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8.xml"/>
</Relationships>
</file>

<file path=xl/worksheets/_rels/sheet18.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3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40.xml"/>
</Relationships>
</file>

<file path=xl/worksheets/_rels/sheet22.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41.xml"/>
</Relationships>
</file>

<file path=xl/worksheets/_rels/sheet23.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4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zerowaste.sa.gov.au/upload/resources/publications/local-government/FlindersBio_MainReport_Appendices_aug07.pdf"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environment.nsw.gov.au/warr/BenefitRecycling.htm" TargetMode="External"/><Relationship Id="rId2" Type="http://schemas.openxmlformats.org/officeDocument/2006/relationships/hyperlink" Target="http://www.environment.nsw.gov.au/warr/BenefitRecycling.htm" TargetMode="External"/><Relationship Id="rId3"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1.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35"/>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7.28"/>
    <col collapsed="false" customWidth="true" hidden="false" outlineLevel="0" max="3" min="3" style="1" width="10.28"/>
    <col collapsed="false" customWidth="true" hidden="false" outlineLevel="0" max="4" min="4" style="1" width="5.13"/>
    <col collapsed="false" customWidth="false" hidden="false" outlineLevel="0" max="257" min="5" style="1" width="9.14"/>
  </cols>
  <sheetData>
    <row r="1" customFormat="false" ht="13.5" hidden="false" customHeight="true" outlineLevel="0" collapsed="false"/>
    <row r="2" customFormat="false" ht="24.75" hidden="false" customHeight="true" outlineLevel="0" collapsed="false">
      <c r="B2" s="2"/>
      <c r="C2" s="2"/>
      <c r="D2" s="2"/>
      <c r="E2" s="2"/>
      <c r="F2" s="2"/>
      <c r="G2" s="2"/>
      <c r="H2" s="2"/>
      <c r="I2" s="2"/>
      <c r="J2" s="2"/>
      <c r="K2" s="2"/>
      <c r="L2" s="2"/>
      <c r="M2" s="2"/>
      <c r="N2" s="2"/>
      <c r="O2" s="2"/>
      <c r="P2" s="2"/>
      <c r="Q2" s="2"/>
      <c r="R2" s="2"/>
      <c r="S2" s="2"/>
    </row>
    <row r="3" customFormat="false" ht="24.75" hidden="false" customHeight="true" outlineLevel="0" collapsed="false">
      <c r="B3" s="2"/>
      <c r="C3" s="2"/>
      <c r="D3" s="3"/>
      <c r="E3" s="3"/>
      <c r="F3" s="3"/>
      <c r="G3" s="3"/>
      <c r="H3" s="4" t="s">
        <v>0</v>
      </c>
      <c r="I3" s="4"/>
      <c r="J3" s="4"/>
      <c r="K3" s="4"/>
      <c r="L3" s="4"/>
      <c r="M3" s="4"/>
      <c r="N3" s="4"/>
      <c r="O3" s="4"/>
      <c r="P3" s="4"/>
      <c r="Q3" s="4"/>
      <c r="R3" s="4"/>
      <c r="S3" s="3"/>
      <c r="T3" s="5"/>
      <c r="U3" s="5"/>
    </row>
    <row r="4" customFormat="false" ht="24.75" hidden="false" customHeight="true" outlineLevel="0" collapsed="false">
      <c r="B4" s="2"/>
      <c r="C4" s="2"/>
      <c r="D4" s="3"/>
      <c r="E4" s="3"/>
      <c r="F4" s="3"/>
      <c r="G4" s="3"/>
      <c r="H4" s="4"/>
      <c r="I4" s="4"/>
      <c r="J4" s="4"/>
      <c r="K4" s="4"/>
      <c r="L4" s="4"/>
      <c r="M4" s="4"/>
      <c r="N4" s="4"/>
      <c r="O4" s="4"/>
      <c r="P4" s="4"/>
      <c r="Q4" s="4"/>
      <c r="R4" s="4"/>
      <c r="S4" s="3"/>
      <c r="T4" s="5"/>
      <c r="U4" s="5"/>
    </row>
    <row r="5" customFormat="false" ht="24.75" hidden="false" customHeight="true" outlineLevel="0" collapsed="false">
      <c r="B5" s="2"/>
      <c r="C5" s="6"/>
      <c r="D5" s="6"/>
      <c r="E5" s="6"/>
      <c r="F5" s="6"/>
      <c r="G5" s="6"/>
      <c r="H5" s="6"/>
      <c r="I5" s="6"/>
      <c r="J5" s="6"/>
      <c r="K5" s="6"/>
      <c r="L5" s="6"/>
      <c r="M5" s="6"/>
      <c r="N5" s="6"/>
      <c r="O5" s="6"/>
      <c r="P5" s="6"/>
      <c r="Q5" s="6"/>
      <c r="R5" s="6"/>
      <c r="S5" s="6"/>
      <c r="T5" s="7"/>
      <c r="U5" s="5"/>
    </row>
    <row r="6" customFormat="false" ht="7.5" hidden="false" customHeight="true" outlineLevel="0" collapsed="false">
      <c r="B6" s="8"/>
      <c r="C6" s="8"/>
      <c r="D6" s="8"/>
      <c r="T6" s="5"/>
      <c r="U6" s="5"/>
    </row>
    <row r="7" s="8" customFormat="true" ht="7.5" hidden="false" customHeight="true" outlineLevel="0" collapsed="false">
      <c r="D7" s="9"/>
      <c r="E7" s="1"/>
      <c r="F7" s="1"/>
      <c r="G7" s="1"/>
      <c r="H7" s="1"/>
      <c r="I7" s="1"/>
      <c r="J7" s="1"/>
      <c r="K7" s="1"/>
      <c r="L7" s="1"/>
      <c r="M7" s="1"/>
      <c r="N7" s="1"/>
      <c r="O7" s="1"/>
      <c r="P7" s="1"/>
      <c r="Q7" s="1"/>
      <c r="R7" s="1"/>
      <c r="S7" s="1"/>
      <c r="T7" s="9"/>
      <c r="U7" s="9"/>
    </row>
    <row r="8" s="10" customFormat="true" ht="106.5" hidden="false" customHeight="true" outlineLevel="0" collapsed="false">
      <c r="B8" s="11" t="s">
        <v>1</v>
      </c>
      <c r="C8" s="11"/>
      <c r="D8" s="11"/>
      <c r="E8" s="11"/>
      <c r="F8" s="11"/>
      <c r="G8" s="11"/>
      <c r="H8" s="11"/>
      <c r="I8" s="11"/>
      <c r="J8" s="11"/>
      <c r="K8" s="11"/>
      <c r="L8" s="11"/>
      <c r="M8" s="11"/>
      <c r="N8" s="11"/>
      <c r="O8" s="11"/>
      <c r="P8" s="11"/>
      <c r="Q8" s="11"/>
      <c r="R8" s="11"/>
      <c r="S8" s="11"/>
      <c r="T8" s="12"/>
      <c r="U8" s="13"/>
      <c r="V8" s="14"/>
    </row>
    <row r="9" customFormat="false" ht="153.75" hidden="false" customHeight="true" outlineLevel="0" collapsed="false">
      <c r="B9" s="15" t="s">
        <v>2</v>
      </c>
      <c r="C9" s="15"/>
      <c r="D9" s="15"/>
      <c r="E9" s="15"/>
      <c r="F9" s="15"/>
      <c r="G9" s="15"/>
      <c r="H9" s="15"/>
      <c r="I9" s="15"/>
      <c r="J9" s="15"/>
      <c r="K9" s="15"/>
      <c r="L9" s="15"/>
      <c r="M9" s="15"/>
      <c r="N9" s="15"/>
      <c r="O9" s="15"/>
      <c r="P9" s="15"/>
      <c r="Q9" s="15"/>
      <c r="R9" s="15"/>
      <c r="S9" s="15"/>
      <c r="T9" s="5"/>
      <c r="U9" s="5"/>
    </row>
    <row r="10" customFormat="false" ht="22.5" hidden="false" customHeight="true" outlineLevel="0" collapsed="false">
      <c r="D10" s="5"/>
      <c r="E10" s="16"/>
      <c r="F10" s="16"/>
      <c r="G10" s="16"/>
      <c r="H10" s="16"/>
      <c r="I10" s="16"/>
      <c r="J10" s="16"/>
      <c r="K10" s="16"/>
      <c r="L10" s="16"/>
      <c r="M10" s="16"/>
      <c r="N10" s="16"/>
      <c r="O10" s="16"/>
      <c r="P10" s="16"/>
      <c r="Q10" s="16"/>
      <c r="R10" s="16"/>
      <c r="S10" s="16"/>
      <c r="T10" s="16"/>
      <c r="U10" s="5"/>
    </row>
    <row r="11" s="14" customFormat="true" ht="3.75" hidden="false" customHeight="true" outlineLevel="0" collapsed="false">
      <c r="D11" s="13"/>
      <c r="E11" s="17"/>
      <c r="F11" s="17"/>
      <c r="G11" s="17"/>
      <c r="H11" s="17"/>
      <c r="I11" s="17"/>
      <c r="J11" s="17"/>
      <c r="K11" s="17"/>
      <c r="L11" s="17"/>
      <c r="M11" s="17"/>
      <c r="N11" s="17"/>
      <c r="O11" s="17"/>
      <c r="P11" s="17"/>
      <c r="Q11" s="17"/>
      <c r="R11" s="17"/>
      <c r="S11" s="17"/>
      <c r="T11" s="17"/>
      <c r="U11" s="13"/>
    </row>
    <row r="12" s="18" customFormat="true" ht="3.75" hidden="false" customHeight="true" outlineLevel="0" collapsed="false">
      <c r="C12" s="19"/>
      <c r="D12" s="19"/>
      <c r="E12" s="19"/>
      <c r="F12" s="19"/>
      <c r="G12" s="19"/>
      <c r="H12" s="19"/>
      <c r="I12" s="19"/>
      <c r="J12" s="19"/>
      <c r="K12" s="19"/>
      <c r="L12" s="19"/>
      <c r="M12" s="19"/>
      <c r="N12" s="19"/>
      <c r="O12" s="19"/>
      <c r="P12" s="19"/>
      <c r="Q12" s="19"/>
      <c r="R12" s="19"/>
      <c r="S12" s="19"/>
      <c r="T12" s="20"/>
      <c r="U12" s="21"/>
    </row>
    <row r="13" s="14" customFormat="true" ht="3.75" hidden="false" customHeight="true" outlineLevel="0" collapsed="false">
      <c r="D13" s="13"/>
      <c r="E13" s="17"/>
      <c r="F13" s="17"/>
      <c r="G13" s="17"/>
      <c r="H13" s="17"/>
      <c r="I13" s="17"/>
      <c r="J13" s="17"/>
      <c r="K13" s="17"/>
      <c r="L13" s="17"/>
      <c r="M13" s="17"/>
      <c r="N13" s="17"/>
      <c r="O13" s="17"/>
      <c r="P13" s="17"/>
      <c r="Q13" s="17"/>
      <c r="R13" s="17"/>
      <c r="S13" s="17"/>
      <c r="T13" s="17"/>
      <c r="U13" s="13"/>
    </row>
    <row r="14" s="10" customFormat="true" ht="3.75" hidden="false" customHeight="true" outlineLevel="0" collapsed="false">
      <c r="C14" s="22"/>
      <c r="D14" s="22"/>
      <c r="E14" s="22"/>
      <c r="F14" s="22"/>
      <c r="G14" s="22"/>
      <c r="H14" s="22"/>
      <c r="I14" s="22"/>
      <c r="J14" s="22"/>
      <c r="K14" s="22"/>
      <c r="L14" s="22"/>
      <c r="M14" s="22"/>
      <c r="N14" s="22"/>
      <c r="O14" s="22"/>
      <c r="P14" s="22"/>
      <c r="Q14" s="22"/>
      <c r="R14" s="22"/>
      <c r="S14" s="22"/>
      <c r="T14" s="12"/>
      <c r="U14" s="13"/>
      <c r="V14" s="14"/>
    </row>
    <row r="15" s="10" customFormat="true" ht="14.25" hidden="false" customHeight="true" outlineLevel="0" collapsed="false">
      <c r="C15" s="14"/>
      <c r="D15" s="13"/>
      <c r="E15" s="23"/>
      <c r="F15" s="24"/>
      <c r="G15" s="24"/>
      <c r="H15" s="24"/>
      <c r="I15" s="24"/>
      <c r="J15" s="24"/>
      <c r="K15" s="24"/>
      <c r="L15" s="24"/>
      <c r="M15" s="24"/>
      <c r="N15" s="24"/>
      <c r="O15" s="24"/>
      <c r="P15" s="24"/>
      <c r="Q15" s="24"/>
      <c r="R15" s="24"/>
      <c r="S15" s="24"/>
      <c r="T15" s="24"/>
      <c r="U15" s="13"/>
      <c r="V15" s="14"/>
    </row>
    <row r="16" s="25" customFormat="true" ht="42.75" hidden="false" customHeight="true" outlineLevel="0" collapsed="false">
      <c r="B16" s="26" t="s">
        <v>3</v>
      </c>
      <c r="C16" s="26"/>
      <c r="D16" s="27"/>
      <c r="E16" s="27"/>
      <c r="F16" s="27"/>
      <c r="G16" s="27"/>
      <c r="H16" s="27"/>
      <c r="I16" s="27"/>
      <c r="J16" s="27"/>
      <c r="K16" s="27"/>
      <c r="L16" s="27"/>
      <c r="M16" s="27"/>
      <c r="N16" s="27"/>
      <c r="O16" s="27"/>
      <c r="P16" s="27"/>
      <c r="Q16" s="27"/>
      <c r="R16" s="27"/>
      <c r="S16" s="27"/>
      <c r="T16" s="27"/>
      <c r="U16" s="27"/>
    </row>
    <row r="17" s="28" customFormat="true" ht="15" hidden="false" customHeight="true" outlineLevel="0" collapsed="false">
      <c r="B17" s="29" t="s">
        <v>4</v>
      </c>
      <c r="C17" s="29"/>
      <c r="D17" s="30"/>
      <c r="F17" s="29"/>
      <c r="G17" s="29"/>
      <c r="H17" s="30"/>
      <c r="I17" s="30"/>
      <c r="J17" s="30"/>
      <c r="K17" s="30"/>
      <c r="L17" s="30"/>
      <c r="M17" s="30"/>
      <c r="N17" s="30"/>
      <c r="O17" s="30"/>
      <c r="P17" s="30"/>
      <c r="Q17" s="30"/>
      <c r="R17" s="30"/>
      <c r="S17" s="30"/>
      <c r="T17" s="30"/>
      <c r="U17" s="30"/>
    </row>
    <row r="18" s="28" customFormat="true" ht="11.25" hidden="false" customHeight="false" outlineLevel="0" collapsed="false">
      <c r="B18" s="29" t="s">
        <v>5</v>
      </c>
      <c r="C18" s="29"/>
      <c r="D18" s="31"/>
      <c r="E18" s="31"/>
      <c r="F18" s="31"/>
      <c r="G18" s="29"/>
      <c r="H18" s="30"/>
      <c r="I18" s="30"/>
      <c r="J18" s="30"/>
      <c r="K18" s="30"/>
      <c r="L18" s="30"/>
      <c r="M18" s="30"/>
      <c r="N18" s="30"/>
      <c r="O18" s="30"/>
      <c r="P18" s="30"/>
      <c r="Q18" s="30"/>
      <c r="R18" s="30"/>
      <c r="S18" s="30"/>
      <c r="T18" s="30"/>
      <c r="U18" s="30"/>
    </row>
    <row r="19" s="28" customFormat="true" ht="9.75" hidden="false" customHeight="true" outlineLevel="0" collapsed="false">
      <c r="B19" s="29" t="s">
        <v>6</v>
      </c>
      <c r="C19" s="29"/>
      <c r="D19" s="30"/>
      <c r="F19" s="29"/>
      <c r="G19" s="29"/>
      <c r="H19" s="30"/>
      <c r="I19" s="30"/>
      <c r="J19" s="30"/>
      <c r="K19" s="30"/>
      <c r="L19" s="30"/>
      <c r="M19" s="30"/>
      <c r="N19" s="30"/>
      <c r="O19" s="30"/>
      <c r="P19" s="30"/>
      <c r="Q19" s="30"/>
      <c r="R19" s="30"/>
      <c r="S19" s="30"/>
      <c r="T19" s="30"/>
      <c r="U19" s="30"/>
    </row>
    <row r="20" s="28" customFormat="true" ht="9.75" hidden="false" customHeight="true" outlineLevel="0" collapsed="false">
      <c r="B20" s="29" t="s">
        <v>7</v>
      </c>
      <c r="C20" s="29"/>
      <c r="D20" s="30"/>
      <c r="F20" s="29"/>
      <c r="G20" s="29"/>
      <c r="H20" s="30"/>
      <c r="I20" s="30"/>
      <c r="J20" s="30"/>
      <c r="K20" s="30"/>
      <c r="L20" s="30"/>
      <c r="M20" s="30"/>
      <c r="N20" s="30"/>
      <c r="O20" s="30"/>
      <c r="P20" s="30"/>
      <c r="Q20" s="30"/>
      <c r="R20" s="30"/>
      <c r="S20" s="30"/>
      <c r="T20" s="30"/>
      <c r="U20" s="30"/>
    </row>
    <row r="21" s="28" customFormat="true" ht="9.75" hidden="false" customHeight="true" outlineLevel="0" collapsed="false">
      <c r="B21" s="29" t="s">
        <v>8</v>
      </c>
      <c r="C21" s="29"/>
      <c r="D21" s="30"/>
      <c r="F21" s="29"/>
      <c r="G21" s="29"/>
      <c r="H21" s="30"/>
      <c r="I21" s="30"/>
      <c r="J21" s="30"/>
      <c r="K21" s="30"/>
      <c r="L21" s="30"/>
      <c r="M21" s="30"/>
      <c r="N21" s="30"/>
      <c r="O21" s="30"/>
      <c r="P21" s="30"/>
      <c r="Q21" s="30"/>
      <c r="R21" s="30"/>
      <c r="S21" s="30"/>
      <c r="T21" s="30"/>
      <c r="U21" s="30"/>
    </row>
    <row r="22" s="28" customFormat="true" ht="9.75" hidden="false" customHeight="true" outlineLevel="0" collapsed="false">
      <c r="B22" s="29" t="s">
        <v>9</v>
      </c>
      <c r="C22" s="29"/>
      <c r="D22" s="30"/>
      <c r="F22" s="29"/>
      <c r="G22" s="29"/>
      <c r="H22" s="30"/>
      <c r="I22" s="30"/>
      <c r="J22" s="30"/>
      <c r="K22" s="30"/>
      <c r="L22" s="30"/>
      <c r="M22" s="30"/>
      <c r="N22" s="30"/>
      <c r="O22" s="30"/>
      <c r="P22" s="30"/>
      <c r="Q22" s="30"/>
      <c r="R22" s="30"/>
      <c r="S22" s="30"/>
      <c r="T22" s="30"/>
      <c r="U22" s="30"/>
    </row>
    <row r="23" s="28" customFormat="true" ht="9.75" hidden="false" customHeight="true" outlineLevel="0" collapsed="false">
      <c r="B23" s="29" t="s">
        <v>10</v>
      </c>
      <c r="C23" s="29"/>
      <c r="D23" s="30"/>
      <c r="F23" s="29"/>
      <c r="G23" s="29"/>
      <c r="H23" s="30"/>
      <c r="I23" s="30"/>
      <c r="J23" s="30"/>
      <c r="K23" s="30"/>
      <c r="L23" s="30"/>
      <c r="M23" s="30"/>
      <c r="N23" s="30"/>
      <c r="O23" s="30"/>
      <c r="P23" s="30"/>
      <c r="Q23" s="30"/>
      <c r="R23" s="30"/>
      <c r="S23" s="30"/>
      <c r="T23" s="30"/>
      <c r="U23" s="30"/>
    </row>
    <row r="24" s="28" customFormat="true" ht="9.75" hidden="false" customHeight="true" outlineLevel="0" collapsed="false">
      <c r="B24" s="29" t="s">
        <v>11</v>
      </c>
      <c r="C24" s="29"/>
      <c r="D24" s="30"/>
      <c r="F24" s="29"/>
      <c r="G24" s="29"/>
      <c r="H24" s="30"/>
      <c r="I24" s="30"/>
      <c r="J24" s="30"/>
      <c r="K24" s="30"/>
      <c r="L24" s="30"/>
      <c r="M24" s="30"/>
      <c r="N24" s="30"/>
      <c r="O24" s="30"/>
      <c r="P24" s="30"/>
      <c r="Q24" s="30"/>
      <c r="R24" s="30"/>
      <c r="S24" s="30"/>
      <c r="T24" s="30"/>
      <c r="U24" s="30"/>
    </row>
    <row r="25" s="28" customFormat="true" ht="9.75" hidden="false" customHeight="true" outlineLevel="0" collapsed="false">
      <c r="B25" s="29" t="s">
        <v>12</v>
      </c>
      <c r="C25" s="29"/>
      <c r="D25" s="30"/>
      <c r="F25" s="29"/>
      <c r="G25" s="29"/>
      <c r="H25" s="30"/>
      <c r="I25" s="30"/>
      <c r="J25" s="30"/>
      <c r="K25" s="30"/>
      <c r="L25" s="30"/>
      <c r="M25" s="30"/>
      <c r="N25" s="30"/>
      <c r="O25" s="30"/>
      <c r="P25" s="30"/>
      <c r="Q25" s="30"/>
      <c r="R25" s="30"/>
      <c r="S25" s="30"/>
      <c r="T25" s="30"/>
      <c r="U25" s="30"/>
    </row>
    <row r="26" s="28" customFormat="true" ht="9.75" hidden="false" customHeight="true" outlineLevel="0" collapsed="false">
      <c r="B26" s="29" t="s">
        <v>13</v>
      </c>
      <c r="C26" s="29"/>
      <c r="D26" s="30"/>
      <c r="F26" s="29"/>
      <c r="G26" s="29"/>
      <c r="H26" s="30"/>
      <c r="I26" s="30"/>
      <c r="J26" s="30"/>
      <c r="K26" s="30"/>
      <c r="L26" s="30"/>
      <c r="M26" s="30"/>
      <c r="N26" s="30"/>
      <c r="O26" s="30"/>
      <c r="P26" s="30"/>
      <c r="Q26" s="30"/>
      <c r="R26" s="30"/>
      <c r="S26" s="30"/>
      <c r="T26" s="30"/>
      <c r="U26" s="30"/>
    </row>
    <row r="27" s="28" customFormat="true" ht="9.75" hidden="false" customHeight="true" outlineLevel="0" collapsed="false">
      <c r="B27" s="29" t="s">
        <v>14</v>
      </c>
      <c r="C27" s="29"/>
      <c r="D27" s="30"/>
      <c r="F27" s="29"/>
      <c r="G27" s="29"/>
      <c r="H27" s="30"/>
      <c r="I27" s="30"/>
      <c r="J27" s="30"/>
      <c r="K27" s="30"/>
      <c r="L27" s="30"/>
      <c r="M27" s="30"/>
      <c r="N27" s="30"/>
      <c r="O27" s="30"/>
      <c r="P27" s="30"/>
      <c r="Q27" s="30"/>
      <c r="R27" s="30"/>
      <c r="S27" s="30"/>
      <c r="T27" s="30"/>
      <c r="U27" s="30"/>
    </row>
    <row r="28" s="28" customFormat="true" ht="9.75" hidden="false" customHeight="true" outlineLevel="0" collapsed="false">
      <c r="B28" s="29" t="s">
        <v>15</v>
      </c>
      <c r="C28" s="29"/>
      <c r="D28" s="30"/>
      <c r="F28" s="29"/>
      <c r="G28" s="29"/>
      <c r="H28" s="30"/>
      <c r="I28" s="30"/>
      <c r="J28" s="30"/>
      <c r="K28" s="30"/>
      <c r="L28" s="30"/>
      <c r="M28" s="30"/>
      <c r="N28" s="30"/>
      <c r="O28" s="30"/>
      <c r="P28" s="30"/>
      <c r="Q28" s="30"/>
      <c r="R28" s="30"/>
      <c r="S28" s="30"/>
      <c r="T28" s="30"/>
      <c r="U28" s="30"/>
    </row>
    <row r="29" s="28" customFormat="true" ht="9.75" hidden="false" customHeight="true" outlineLevel="0" collapsed="false">
      <c r="B29" s="29" t="s">
        <v>16</v>
      </c>
      <c r="C29" s="29"/>
      <c r="D29" s="30"/>
      <c r="F29" s="29"/>
      <c r="G29" s="29"/>
      <c r="H29" s="30"/>
      <c r="I29" s="30"/>
      <c r="J29" s="30"/>
      <c r="K29" s="30"/>
      <c r="L29" s="30"/>
      <c r="M29" s="30"/>
      <c r="N29" s="30"/>
      <c r="O29" s="30"/>
      <c r="P29" s="30"/>
      <c r="Q29" s="30"/>
      <c r="R29" s="30"/>
      <c r="S29" s="30"/>
      <c r="T29" s="30"/>
      <c r="U29" s="30"/>
    </row>
    <row r="30" s="28" customFormat="true" ht="9.75" hidden="false" customHeight="true" outlineLevel="0" collapsed="false">
      <c r="B30" s="29" t="s">
        <v>17</v>
      </c>
      <c r="C30" s="29"/>
      <c r="D30" s="30"/>
      <c r="F30" s="29"/>
      <c r="G30" s="29"/>
      <c r="H30" s="30"/>
      <c r="I30" s="30"/>
      <c r="J30" s="30"/>
      <c r="K30" s="30"/>
      <c r="L30" s="30"/>
      <c r="M30" s="30"/>
      <c r="N30" s="30"/>
      <c r="O30" s="30"/>
      <c r="P30" s="30"/>
      <c r="Q30" s="30"/>
      <c r="R30" s="30"/>
      <c r="S30" s="30"/>
      <c r="T30" s="30"/>
      <c r="U30" s="30"/>
    </row>
    <row r="31" s="28" customFormat="true" ht="9.75" hidden="false" customHeight="true" outlineLevel="0" collapsed="false">
      <c r="B31" s="29"/>
      <c r="C31" s="29"/>
      <c r="D31" s="30"/>
      <c r="F31" s="29"/>
      <c r="G31" s="29"/>
      <c r="H31" s="30"/>
      <c r="I31" s="30"/>
      <c r="J31" s="30"/>
      <c r="K31" s="30"/>
      <c r="L31" s="30"/>
      <c r="M31" s="30"/>
      <c r="N31" s="30"/>
      <c r="O31" s="30"/>
      <c r="P31" s="30"/>
      <c r="Q31" s="30"/>
      <c r="R31" s="30"/>
      <c r="S31" s="30"/>
      <c r="T31" s="30"/>
      <c r="U31" s="30"/>
    </row>
    <row r="32" s="28" customFormat="true" ht="9.75" hidden="false" customHeight="true" outlineLevel="0" collapsed="false">
      <c r="B32" s="29" t="s">
        <v>18</v>
      </c>
      <c r="C32" s="29"/>
      <c r="D32" s="30"/>
      <c r="F32" s="29"/>
      <c r="G32" s="29"/>
      <c r="H32" s="30"/>
      <c r="I32" s="30"/>
      <c r="J32" s="30"/>
      <c r="K32" s="30"/>
      <c r="L32" s="30"/>
      <c r="M32" s="30"/>
      <c r="N32" s="30"/>
      <c r="O32" s="30"/>
      <c r="P32" s="30"/>
      <c r="Q32" s="30"/>
      <c r="R32" s="30"/>
      <c r="S32" s="30"/>
      <c r="T32" s="30"/>
      <c r="U32" s="30"/>
    </row>
    <row r="33" s="28" customFormat="true" ht="9.75" hidden="false" customHeight="true" outlineLevel="0" collapsed="false">
      <c r="C33" s="32"/>
      <c r="D33" s="32"/>
      <c r="E33" s="32"/>
      <c r="F33" s="32"/>
      <c r="G33" s="32"/>
      <c r="H33" s="30"/>
      <c r="I33" s="30"/>
      <c r="J33" s="30"/>
      <c r="K33" s="30"/>
      <c r="L33" s="30"/>
      <c r="M33" s="30"/>
      <c r="N33" s="30"/>
      <c r="O33" s="30"/>
      <c r="P33" s="30"/>
      <c r="Q33" s="30"/>
      <c r="R33" s="30"/>
      <c r="S33" s="30"/>
      <c r="T33" s="30"/>
      <c r="U33" s="30"/>
    </row>
    <row r="34" s="28" customFormat="true" ht="9.75" hidden="false" customHeight="true" outlineLevel="0" collapsed="false">
      <c r="C34" s="29"/>
      <c r="D34" s="30"/>
      <c r="F34" s="29"/>
      <c r="G34" s="29"/>
      <c r="H34" s="30"/>
      <c r="I34" s="30"/>
      <c r="J34" s="30"/>
      <c r="K34" s="30"/>
      <c r="L34" s="30"/>
      <c r="M34" s="30"/>
      <c r="N34" s="30"/>
      <c r="O34" s="30"/>
      <c r="P34" s="30"/>
      <c r="Q34" s="30"/>
      <c r="R34" s="30"/>
      <c r="S34" s="30"/>
      <c r="T34" s="30"/>
      <c r="U34" s="30"/>
    </row>
    <row r="35" s="25" customFormat="true" ht="9.75" hidden="false" customHeight="true" outlineLevel="0" collapsed="false">
      <c r="D35" s="27"/>
      <c r="E35" s="27"/>
      <c r="F35" s="27"/>
      <c r="G35" s="27"/>
      <c r="H35" s="27"/>
      <c r="I35" s="27"/>
      <c r="J35" s="27"/>
      <c r="K35" s="27"/>
      <c r="L35" s="27"/>
      <c r="M35" s="27"/>
      <c r="N35" s="27"/>
      <c r="O35" s="27"/>
      <c r="P35" s="27"/>
      <c r="Q35" s="27"/>
      <c r="R35" s="27"/>
      <c r="S35" s="33" t="s">
        <v>19</v>
      </c>
      <c r="U35" s="27"/>
    </row>
  </sheetData>
  <sheetProtection sheet="true" password="ef50" objects="true" scenarios="true" selectLockedCells="true"/>
  <mergeCells count="7">
    <mergeCell ref="H3:R4"/>
    <mergeCell ref="C5:S5"/>
    <mergeCell ref="B8:S8"/>
    <mergeCell ref="B9:S9"/>
    <mergeCell ref="C12:S12"/>
    <mergeCell ref="C14:S14"/>
    <mergeCell ref="C33:G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168"/>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140" activeCellId="0" sqref="J140"/>
    </sheetView>
  </sheetViews>
  <sheetFormatPr defaultColWidth="9.13671875" defaultRowHeight="12" zeroHeight="false" outlineLevelRow="0" outlineLevelCol="0"/>
  <cols>
    <col collapsed="false" customWidth="true" hidden="false" outlineLevel="0" max="1" min="1" style="106" width="2.28"/>
    <col collapsed="false" customWidth="true" hidden="false" outlineLevel="0" max="2" min="2" style="82" width="0.7"/>
    <col collapsed="false" customWidth="true" hidden="true" outlineLevel="0" max="3" min="3" style="111" width="3.14"/>
    <col collapsed="false" customWidth="true" hidden="false" outlineLevel="0" max="4" min="4" style="111" width="2.28"/>
    <col collapsed="false" customWidth="true" hidden="false" outlineLevel="0" max="5" min="5" style="111" width="10.56"/>
    <col collapsed="false" customWidth="false" hidden="false" outlineLevel="0" max="8" min="6" style="111" width="9.14"/>
    <col collapsed="false" customWidth="true" hidden="false" outlineLevel="0" max="9" min="9" style="111" width="12.99"/>
    <col collapsed="false" customWidth="true" hidden="false" outlineLevel="0" max="10" min="10" style="111" width="12.7"/>
    <col collapsed="false" customWidth="true" hidden="false" outlineLevel="0" max="11" min="11" style="111" width="2.28"/>
    <col collapsed="false" customWidth="true" hidden="false" outlineLevel="0" max="12" min="12" style="111" width="14.99"/>
    <col collapsed="false" customWidth="false" hidden="false" outlineLevel="0" max="15" min="13" style="111" width="9.14"/>
    <col collapsed="false" customWidth="true" hidden="false" outlineLevel="0" max="16" min="16" style="111" width="37.99"/>
    <col collapsed="false" customWidth="true" hidden="false" outlineLevel="0" max="17" min="17" style="111" width="2.13"/>
    <col collapsed="false" customWidth="false" hidden="false" outlineLevel="0" max="18" min="18" style="111" width="9.14"/>
    <col collapsed="false" customWidth="false" hidden="false" outlineLevel="0" max="19" min="19" style="82" width="9.14"/>
    <col collapsed="false" customWidth="false" hidden="false" outlineLevel="0" max="144" min="20" style="106" width="9.14"/>
    <col collapsed="false" customWidth="false" hidden="false" outlineLevel="0" max="257" min="145" style="111" width="9.14"/>
  </cols>
  <sheetData>
    <row r="1" s="82" customFormat="true" ht="6" hidden="false" customHeight="true" outlineLevel="0" collapsed="false">
      <c r="C1" s="60"/>
      <c r="D1" s="60"/>
      <c r="E1" s="60"/>
      <c r="F1" s="60"/>
      <c r="G1" s="60"/>
      <c r="H1" s="60"/>
      <c r="I1" s="60"/>
      <c r="J1" s="60"/>
      <c r="K1" s="60"/>
      <c r="L1" s="60"/>
      <c r="M1" s="60"/>
      <c r="N1" s="60"/>
      <c r="O1" s="60"/>
      <c r="P1" s="60"/>
      <c r="Q1" s="60"/>
      <c r="R1" s="60"/>
      <c r="S1" s="60"/>
      <c r="T1" s="60"/>
      <c r="U1" s="60"/>
    </row>
    <row r="2" customFormat="false" ht="12.75" hidden="false" customHeight="true" outlineLevel="0" collapsed="false">
      <c r="C2" s="61"/>
      <c r="D2" s="61"/>
      <c r="E2" s="61"/>
      <c r="F2" s="61"/>
      <c r="G2" s="61"/>
      <c r="H2" s="61"/>
      <c r="I2" s="61"/>
      <c r="J2" s="61"/>
      <c r="K2" s="61"/>
      <c r="L2" s="61"/>
      <c r="M2" s="61"/>
      <c r="N2" s="61"/>
      <c r="O2" s="61"/>
      <c r="P2" s="61"/>
      <c r="Q2" s="61"/>
      <c r="R2" s="61"/>
      <c r="S2" s="60"/>
      <c r="T2" s="104"/>
      <c r="U2" s="104"/>
    </row>
    <row r="3" customFormat="false" ht="57" hidden="false" customHeight="true" outlineLevel="0" collapsed="false">
      <c r="C3" s="61"/>
      <c r="D3" s="61"/>
      <c r="E3" s="61"/>
      <c r="F3" s="61"/>
      <c r="G3" s="61"/>
      <c r="H3" s="61"/>
      <c r="I3" s="61"/>
      <c r="J3" s="61"/>
      <c r="K3" s="61"/>
      <c r="L3" s="61"/>
      <c r="M3" s="61"/>
      <c r="N3" s="61"/>
      <c r="O3" s="61"/>
      <c r="P3" s="61"/>
      <c r="Q3" s="61"/>
      <c r="R3" s="61"/>
      <c r="S3" s="60"/>
      <c r="T3" s="104"/>
      <c r="U3" s="104"/>
    </row>
    <row r="4" customFormat="false" ht="9.75" hidden="false" customHeight="true" outlineLevel="0" collapsed="false">
      <c r="C4" s="61"/>
      <c r="D4" s="61"/>
      <c r="E4" s="61"/>
      <c r="F4" s="61"/>
      <c r="G4" s="61"/>
      <c r="H4" s="61"/>
      <c r="I4" s="61"/>
      <c r="J4" s="61"/>
      <c r="K4" s="61"/>
      <c r="L4" s="61"/>
      <c r="M4" s="61"/>
      <c r="N4" s="61"/>
      <c r="O4" s="61"/>
      <c r="P4" s="61"/>
      <c r="Q4" s="61"/>
      <c r="R4" s="61"/>
      <c r="S4" s="60"/>
      <c r="T4" s="104"/>
      <c r="U4" s="104"/>
    </row>
    <row r="5" customFormat="false" ht="12" hidden="false" customHeight="true" outlineLevel="0" collapsed="false">
      <c r="C5" s="61"/>
      <c r="D5" s="401"/>
      <c r="E5" s="401"/>
      <c r="F5" s="401"/>
      <c r="G5" s="401"/>
      <c r="H5" s="401"/>
      <c r="I5" s="401"/>
      <c r="J5" s="401"/>
      <c r="K5" s="401"/>
      <c r="L5" s="401"/>
      <c r="M5" s="401"/>
      <c r="N5" s="401"/>
      <c r="O5" s="401"/>
      <c r="P5" s="401"/>
      <c r="Q5" s="401"/>
      <c r="R5" s="61"/>
    </row>
    <row r="6" customFormat="false" ht="16.5" hidden="false" customHeight="true" outlineLevel="0" collapsed="false">
      <c r="C6" s="61"/>
      <c r="D6" s="504" t="s">
        <v>234</v>
      </c>
      <c r="E6" s="401"/>
      <c r="F6" s="401"/>
      <c r="G6" s="401"/>
      <c r="H6" s="401"/>
      <c r="I6" s="401"/>
      <c r="J6" s="403"/>
      <c r="K6" s="403"/>
      <c r="L6" s="403"/>
      <c r="M6" s="401"/>
      <c r="N6" s="401"/>
      <c r="O6" s="401"/>
      <c r="P6" s="401"/>
      <c r="Q6" s="401"/>
      <c r="R6" s="61"/>
    </row>
    <row r="7" customFormat="false" ht="14.25" hidden="false" customHeight="true" outlineLevel="0" collapsed="false">
      <c r="C7" s="61"/>
      <c r="D7" s="61"/>
      <c r="E7" s="401"/>
      <c r="F7" s="404"/>
      <c r="G7" s="401"/>
      <c r="H7" s="401"/>
      <c r="I7" s="401"/>
      <c r="J7" s="403"/>
      <c r="K7" s="403"/>
      <c r="L7" s="403"/>
      <c r="M7" s="401"/>
      <c r="N7" s="401"/>
      <c r="O7" s="401"/>
      <c r="P7" s="401"/>
      <c r="Q7" s="401"/>
      <c r="R7" s="61"/>
    </row>
    <row r="8" s="507" customFormat="true" ht="36" hidden="false" customHeight="true" outlineLevel="0" collapsed="false">
      <c r="A8" s="505"/>
      <c r="B8" s="506"/>
      <c r="C8" s="130"/>
      <c r="D8" s="406" t="s">
        <v>235</v>
      </c>
      <c r="E8" s="406"/>
      <c r="F8" s="406"/>
      <c r="G8" s="406"/>
      <c r="H8" s="406"/>
      <c r="I8" s="406"/>
      <c r="J8" s="406"/>
      <c r="K8" s="406"/>
      <c r="L8" s="406"/>
      <c r="M8" s="406"/>
      <c r="N8" s="406"/>
      <c r="O8" s="406"/>
      <c r="P8" s="406"/>
      <c r="Q8" s="406"/>
      <c r="R8" s="130"/>
      <c r="S8" s="506"/>
      <c r="T8" s="505"/>
      <c r="U8" s="505"/>
      <c r="V8" s="505"/>
      <c r="W8" s="505"/>
      <c r="X8" s="505"/>
      <c r="Y8" s="505"/>
      <c r="Z8" s="505"/>
      <c r="AA8" s="505"/>
      <c r="AB8" s="505"/>
      <c r="AC8" s="505"/>
      <c r="AD8" s="505"/>
      <c r="AE8" s="505"/>
      <c r="AF8" s="505"/>
      <c r="AG8" s="505"/>
      <c r="AH8" s="505"/>
      <c r="AI8" s="505"/>
      <c r="AJ8" s="505"/>
      <c r="AK8" s="505"/>
      <c r="AL8" s="505"/>
      <c r="AM8" s="505"/>
      <c r="AN8" s="505"/>
      <c r="AO8" s="505"/>
      <c r="AP8" s="505"/>
      <c r="AQ8" s="505"/>
      <c r="AR8" s="505"/>
      <c r="AS8" s="505"/>
      <c r="AT8" s="505"/>
      <c r="AU8" s="505"/>
      <c r="AV8" s="505"/>
      <c r="AW8" s="505"/>
      <c r="AX8" s="505"/>
      <c r="AY8" s="505"/>
      <c r="AZ8" s="505"/>
      <c r="BA8" s="505"/>
      <c r="BB8" s="505"/>
      <c r="BC8" s="505"/>
      <c r="BD8" s="505"/>
      <c r="BE8" s="505"/>
      <c r="BF8" s="505"/>
      <c r="BG8" s="505"/>
      <c r="BH8" s="505"/>
      <c r="BI8" s="505"/>
      <c r="BJ8" s="505"/>
      <c r="BK8" s="505"/>
      <c r="BL8" s="505"/>
      <c r="BM8" s="505"/>
      <c r="BN8" s="505"/>
      <c r="BO8" s="505"/>
      <c r="BP8" s="505"/>
      <c r="BQ8" s="505"/>
      <c r="BR8" s="505"/>
      <c r="BS8" s="505"/>
      <c r="BT8" s="505"/>
      <c r="BU8" s="505"/>
      <c r="BV8" s="505"/>
      <c r="BW8" s="505"/>
      <c r="BX8" s="505"/>
      <c r="BY8" s="505"/>
      <c r="BZ8" s="505"/>
      <c r="CA8" s="505"/>
      <c r="CB8" s="505"/>
      <c r="CC8" s="505"/>
      <c r="CD8" s="505"/>
      <c r="CE8" s="505"/>
      <c r="CF8" s="505"/>
      <c r="CG8" s="505"/>
      <c r="CH8" s="505"/>
      <c r="CI8" s="505"/>
      <c r="CJ8" s="505"/>
      <c r="CK8" s="505"/>
      <c r="CL8" s="505"/>
      <c r="CM8" s="505"/>
      <c r="CN8" s="505"/>
      <c r="CO8" s="505"/>
      <c r="CP8" s="505"/>
      <c r="CQ8" s="505"/>
      <c r="CR8" s="505"/>
      <c r="CS8" s="505"/>
      <c r="CT8" s="505"/>
      <c r="CU8" s="505"/>
      <c r="CV8" s="505"/>
      <c r="CW8" s="505"/>
      <c r="CX8" s="505"/>
      <c r="CY8" s="505"/>
      <c r="CZ8" s="505"/>
      <c r="DA8" s="505"/>
      <c r="DB8" s="505"/>
      <c r="DC8" s="505"/>
      <c r="DD8" s="505"/>
      <c r="DE8" s="505"/>
      <c r="DF8" s="505"/>
      <c r="DG8" s="505"/>
      <c r="DH8" s="505"/>
      <c r="DI8" s="505"/>
      <c r="DJ8" s="505"/>
      <c r="DK8" s="505"/>
      <c r="DL8" s="505"/>
      <c r="DM8" s="505"/>
      <c r="DN8" s="505"/>
      <c r="DO8" s="505"/>
      <c r="DP8" s="505"/>
      <c r="DQ8" s="505"/>
      <c r="DR8" s="505"/>
      <c r="DS8" s="505"/>
      <c r="DT8" s="505"/>
      <c r="DU8" s="505"/>
      <c r="DV8" s="505"/>
      <c r="DW8" s="505"/>
      <c r="DX8" s="505"/>
      <c r="DY8" s="505"/>
      <c r="DZ8" s="505"/>
      <c r="EA8" s="505"/>
      <c r="EB8" s="505"/>
      <c r="EC8" s="505"/>
      <c r="ED8" s="505"/>
      <c r="EE8" s="505"/>
      <c r="EF8" s="505"/>
      <c r="EG8" s="505"/>
      <c r="EH8" s="505"/>
      <c r="EI8" s="505"/>
      <c r="EJ8" s="505"/>
      <c r="EK8" s="505"/>
      <c r="EL8" s="505"/>
      <c r="EM8" s="505"/>
      <c r="EN8" s="505"/>
    </row>
    <row r="9" s="511" customFormat="true" ht="18.75" hidden="false" customHeight="true" outlineLevel="0" collapsed="false">
      <c r="A9" s="508"/>
      <c r="B9" s="509"/>
      <c r="C9" s="510"/>
      <c r="E9" s="512" t="s">
        <v>236</v>
      </c>
      <c r="G9" s="512"/>
      <c r="H9" s="512"/>
      <c r="I9" s="512"/>
      <c r="J9" s="512"/>
      <c r="K9" s="512"/>
      <c r="L9" s="512"/>
      <c r="M9" s="512"/>
      <c r="N9" s="512"/>
      <c r="O9" s="512"/>
      <c r="P9" s="512"/>
      <c r="Q9" s="512"/>
      <c r="R9" s="510"/>
      <c r="S9" s="509"/>
      <c r="T9" s="508"/>
      <c r="U9" s="508"/>
      <c r="V9" s="508"/>
      <c r="W9" s="508"/>
      <c r="X9" s="508"/>
      <c r="Y9" s="508"/>
      <c r="Z9" s="508"/>
      <c r="AA9" s="508"/>
      <c r="AB9" s="508"/>
      <c r="AC9" s="508"/>
      <c r="AD9" s="508"/>
      <c r="AE9" s="508"/>
      <c r="AF9" s="508"/>
      <c r="AG9" s="508"/>
      <c r="AH9" s="508"/>
      <c r="AI9" s="508"/>
      <c r="AJ9" s="508"/>
      <c r="AK9" s="508"/>
      <c r="AL9" s="508"/>
      <c r="AM9" s="508"/>
      <c r="AN9" s="508"/>
      <c r="AO9" s="508"/>
      <c r="AP9" s="508"/>
      <c r="AQ9" s="508"/>
      <c r="AR9" s="508"/>
      <c r="AS9" s="508"/>
      <c r="AT9" s="508"/>
      <c r="AU9" s="508"/>
      <c r="AV9" s="508"/>
      <c r="AW9" s="508"/>
      <c r="AX9" s="508"/>
      <c r="AY9" s="508"/>
      <c r="AZ9" s="508"/>
      <c r="BA9" s="508"/>
      <c r="BB9" s="508"/>
      <c r="BC9" s="508"/>
      <c r="BD9" s="508"/>
      <c r="BE9" s="508"/>
      <c r="BF9" s="508"/>
      <c r="BG9" s="508"/>
      <c r="BH9" s="508"/>
      <c r="BI9" s="508"/>
      <c r="BJ9" s="508"/>
      <c r="BK9" s="508"/>
      <c r="BL9" s="508"/>
      <c r="BM9" s="508"/>
      <c r="BN9" s="508"/>
      <c r="BO9" s="508"/>
      <c r="BP9" s="508"/>
      <c r="BQ9" s="508"/>
      <c r="BR9" s="508"/>
      <c r="BS9" s="508"/>
      <c r="BT9" s="508"/>
      <c r="BU9" s="508"/>
      <c r="BV9" s="508"/>
      <c r="BW9" s="508"/>
      <c r="BX9" s="508"/>
      <c r="BY9" s="508"/>
      <c r="BZ9" s="508"/>
      <c r="CA9" s="508"/>
      <c r="CB9" s="508"/>
      <c r="CC9" s="508"/>
      <c r="CD9" s="508"/>
      <c r="CE9" s="508"/>
      <c r="CF9" s="508"/>
      <c r="CG9" s="508"/>
      <c r="CH9" s="508"/>
      <c r="CI9" s="508"/>
      <c r="CJ9" s="508"/>
      <c r="CK9" s="508"/>
      <c r="CL9" s="508"/>
      <c r="CM9" s="508"/>
      <c r="CN9" s="508"/>
      <c r="CO9" s="508"/>
      <c r="CP9" s="508"/>
      <c r="CQ9" s="508"/>
      <c r="CR9" s="508"/>
      <c r="CS9" s="508"/>
      <c r="CT9" s="508"/>
      <c r="CU9" s="508"/>
      <c r="CV9" s="508"/>
      <c r="CW9" s="508"/>
      <c r="CX9" s="508"/>
      <c r="CY9" s="508"/>
      <c r="CZ9" s="508"/>
      <c r="DA9" s="508"/>
      <c r="DB9" s="508"/>
      <c r="DC9" s="508"/>
      <c r="DD9" s="508"/>
      <c r="DE9" s="508"/>
      <c r="DF9" s="508"/>
      <c r="DG9" s="508"/>
      <c r="DH9" s="508"/>
      <c r="DI9" s="508"/>
      <c r="DJ9" s="508"/>
      <c r="DK9" s="508"/>
      <c r="DL9" s="508"/>
      <c r="DM9" s="508"/>
      <c r="DN9" s="508"/>
      <c r="DO9" s="508"/>
      <c r="DP9" s="508"/>
      <c r="DQ9" s="508"/>
      <c r="DR9" s="508"/>
      <c r="DS9" s="508"/>
      <c r="DT9" s="508"/>
      <c r="DU9" s="508"/>
      <c r="DV9" s="508"/>
      <c r="DW9" s="508"/>
      <c r="DX9" s="508"/>
      <c r="DY9" s="508"/>
      <c r="DZ9" s="508"/>
      <c r="EA9" s="508"/>
      <c r="EB9" s="508"/>
      <c r="EC9" s="508"/>
      <c r="ED9" s="508"/>
      <c r="EE9" s="508"/>
      <c r="EF9" s="508"/>
      <c r="EG9" s="508"/>
      <c r="EH9" s="508"/>
      <c r="EI9" s="508"/>
      <c r="EJ9" s="508"/>
      <c r="EK9" s="508"/>
      <c r="EL9" s="508"/>
      <c r="EM9" s="508"/>
      <c r="EN9" s="508"/>
    </row>
    <row r="10" s="511" customFormat="true" ht="18.75" hidden="false" customHeight="true" outlineLevel="0" collapsed="false">
      <c r="A10" s="508"/>
      <c r="B10" s="509"/>
      <c r="C10" s="510"/>
      <c r="E10" s="512" t="s">
        <v>237</v>
      </c>
      <c r="G10" s="512"/>
      <c r="H10" s="512"/>
      <c r="I10" s="512"/>
      <c r="J10" s="512"/>
      <c r="K10" s="512"/>
      <c r="L10" s="512"/>
      <c r="M10" s="512"/>
      <c r="N10" s="512"/>
      <c r="O10" s="512"/>
      <c r="P10" s="512"/>
      <c r="Q10" s="512"/>
      <c r="R10" s="510"/>
      <c r="S10" s="509"/>
      <c r="T10" s="508"/>
      <c r="U10" s="508"/>
      <c r="V10" s="508"/>
      <c r="W10" s="508"/>
      <c r="X10" s="508"/>
      <c r="Y10" s="508"/>
      <c r="Z10" s="508"/>
      <c r="AA10" s="508"/>
      <c r="AB10" s="508"/>
      <c r="AC10" s="508"/>
      <c r="AD10" s="508"/>
      <c r="AE10" s="508"/>
      <c r="AF10" s="508"/>
      <c r="AG10" s="508"/>
      <c r="AH10" s="508"/>
      <c r="AI10" s="508"/>
      <c r="AJ10" s="508"/>
      <c r="AK10" s="508"/>
      <c r="AL10" s="508"/>
      <c r="AM10" s="508"/>
      <c r="AN10" s="508"/>
      <c r="AO10" s="508"/>
      <c r="AP10" s="508"/>
      <c r="AQ10" s="508"/>
      <c r="AR10" s="508"/>
      <c r="AS10" s="508"/>
      <c r="AT10" s="508"/>
      <c r="AU10" s="508"/>
      <c r="AV10" s="508"/>
      <c r="AW10" s="508"/>
      <c r="AX10" s="508"/>
      <c r="AY10" s="508"/>
      <c r="AZ10" s="508"/>
      <c r="BA10" s="508"/>
      <c r="BB10" s="508"/>
      <c r="BC10" s="508"/>
      <c r="BD10" s="508"/>
      <c r="BE10" s="508"/>
      <c r="BF10" s="508"/>
      <c r="BG10" s="508"/>
      <c r="BH10" s="508"/>
      <c r="BI10" s="508"/>
      <c r="BJ10" s="508"/>
      <c r="BK10" s="508"/>
      <c r="BL10" s="508"/>
      <c r="BM10" s="508"/>
      <c r="BN10" s="508"/>
      <c r="BO10" s="508"/>
      <c r="BP10" s="508"/>
      <c r="BQ10" s="508"/>
      <c r="BR10" s="508"/>
      <c r="BS10" s="508"/>
      <c r="BT10" s="508"/>
      <c r="BU10" s="508"/>
      <c r="BV10" s="508"/>
      <c r="BW10" s="508"/>
      <c r="BX10" s="508"/>
      <c r="BY10" s="508"/>
      <c r="BZ10" s="508"/>
      <c r="CA10" s="508"/>
      <c r="CB10" s="508"/>
      <c r="CC10" s="508"/>
      <c r="CD10" s="508"/>
      <c r="CE10" s="508"/>
      <c r="CF10" s="508"/>
      <c r="CG10" s="508"/>
      <c r="CH10" s="508"/>
      <c r="CI10" s="508"/>
      <c r="CJ10" s="508"/>
      <c r="CK10" s="508"/>
      <c r="CL10" s="508"/>
      <c r="CM10" s="508"/>
      <c r="CN10" s="508"/>
      <c r="CO10" s="508"/>
      <c r="CP10" s="508"/>
      <c r="CQ10" s="508"/>
      <c r="CR10" s="508"/>
      <c r="CS10" s="508"/>
      <c r="CT10" s="508"/>
      <c r="CU10" s="508"/>
      <c r="CV10" s="508"/>
      <c r="CW10" s="508"/>
      <c r="CX10" s="508"/>
      <c r="CY10" s="508"/>
      <c r="CZ10" s="508"/>
      <c r="DA10" s="508"/>
      <c r="DB10" s="508"/>
      <c r="DC10" s="508"/>
      <c r="DD10" s="508"/>
      <c r="DE10" s="508"/>
      <c r="DF10" s="508"/>
      <c r="DG10" s="508"/>
      <c r="DH10" s="508"/>
      <c r="DI10" s="508"/>
      <c r="DJ10" s="508"/>
      <c r="DK10" s="508"/>
      <c r="DL10" s="508"/>
      <c r="DM10" s="508"/>
      <c r="DN10" s="508"/>
      <c r="DO10" s="508"/>
      <c r="DP10" s="508"/>
      <c r="DQ10" s="508"/>
      <c r="DR10" s="508"/>
      <c r="DS10" s="508"/>
      <c r="DT10" s="508"/>
      <c r="DU10" s="508"/>
      <c r="DV10" s="508"/>
      <c r="DW10" s="508"/>
      <c r="DX10" s="508"/>
      <c r="DY10" s="508"/>
      <c r="DZ10" s="508"/>
      <c r="EA10" s="508"/>
      <c r="EB10" s="508"/>
      <c r="EC10" s="508"/>
      <c r="ED10" s="508"/>
      <c r="EE10" s="508"/>
      <c r="EF10" s="508"/>
      <c r="EG10" s="508"/>
      <c r="EH10" s="508"/>
      <c r="EI10" s="508"/>
      <c r="EJ10" s="508"/>
      <c r="EK10" s="508"/>
      <c r="EL10" s="508"/>
      <c r="EM10" s="508"/>
      <c r="EN10" s="508"/>
    </row>
    <row r="11" s="511" customFormat="true" ht="18.75" hidden="false" customHeight="true" outlineLevel="0" collapsed="false">
      <c r="A11" s="508"/>
      <c r="B11" s="509"/>
      <c r="C11" s="510"/>
      <c r="E11" s="512" t="s">
        <v>238</v>
      </c>
      <c r="G11" s="512"/>
      <c r="H11" s="512"/>
      <c r="I11" s="512"/>
      <c r="J11" s="512"/>
      <c r="K11" s="512"/>
      <c r="L11" s="512"/>
      <c r="M11" s="512"/>
      <c r="N11" s="512"/>
      <c r="O11" s="512"/>
      <c r="P11" s="512"/>
      <c r="Q11" s="512"/>
      <c r="R11" s="510"/>
      <c r="S11" s="509"/>
      <c r="T11" s="508"/>
      <c r="U11" s="508"/>
      <c r="V11" s="508"/>
      <c r="W11" s="508"/>
      <c r="X11" s="508"/>
      <c r="Y11" s="508"/>
      <c r="Z11" s="508"/>
      <c r="AA11" s="508"/>
      <c r="AB11" s="508"/>
      <c r="AC11" s="508"/>
      <c r="AD11" s="508"/>
      <c r="AE11" s="508"/>
      <c r="AF11" s="508"/>
      <c r="AG11" s="508"/>
      <c r="AH11" s="508"/>
      <c r="AI11" s="508"/>
      <c r="AJ11" s="508"/>
      <c r="AK11" s="508"/>
      <c r="AL11" s="508"/>
      <c r="AM11" s="508"/>
      <c r="AN11" s="508"/>
      <c r="AO11" s="508"/>
      <c r="AP11" s="508"/>
      <c r="AQ11" s="508"/>
      <c r="AR11" s="508"/>
      <c r="AS11" s="508"/>
      <c r="AT11" s="508"/>
      <c r="AU11" s="508"/>
      <c r="AV11" s="508"/>
      <c r="AW11" s="508"/>
      <c r="AX11" s="508"/>
      <c r="AY11" s="508"/>
      <c r="AZ11" s="508"/>
      <c r="BA11" s="508"/>
      <c r="BB11" s="508"/>
      <c r="BC11" s="508"/>
      <c r="BD11" s="508"/>
      <c r="BE11" s="508"/>
      <c r="BF11" s="508"/>
      <c r="BG11" s="508"/>
      <c r="BH11" s="508"/>
      <c r="BI11" s="508"/>
      <c r="BJ11" s="508"/>
      <c r="BK11" s="508"/>
      <c r="BL11" s="508"/>
      <c r="BM11" s="508"/>
      <c r="BN11" s="508"/>
      <c r="BO11" s="508"/>
      <c r="BP11" s="508"/>
      <c r="BQ11" s="508"/>
      <c r="BR11" s="508"/>
      <c r="BS11" s="508"/>
      <c r="BT11" s="508"/>
      <c r="BU11" s="508"/>
      <c r="BV11" s="508"/>
      <c r="BW11" s="508"/>
      <c r="BX11" s="508"/>
      <c r="BY11" s="508"/>
      <c r="BZ11" s="508"/>
      <c r="CA11" s="508"/>
      <c r="CB11" s="508"/>
      <c r="CC11" s="508"/>
      <c r="CD11" s="508"/>
      <c r="CE11" s="508"/>
      <c r="CF11" s="508"/>
      <c r="CG11" s="508"/>
      <c r="CH11" s="508"/>
      <c r="CI11" s="508"/>
      <c r="CJ11" s="508"/>
      <c r="CK11" s="508"/>
      <c r="CL11" s="508"/>
      <c r="CM11" s="508"/>
      <c r="CN11" s="508"/>
      <c r="CO11" s="508"/>
      <c r="CP11" s="508"/>
      <c r="CQ11" s="508"/>
      <c r="CR11" s="508"/>
      <c r="CS11" s="508"/>
      <c r="CT11" s="508"/>
      <c r="CU11" s="508"/>
      <c r="CV11" s="508"/>
      <c r="CW11" s="508"/>
      <c r="CX11" s="508"/>
      <c r="CY11" s="508"/>
      <c r="CZ11" s="508"/>
      <c r="DA11" s="508"/>
      <c r="DB11" s="508"/>
      <c r="DC11" s="508"/>
      <c r="DD11" s="508"/>
      <c r="DE11" s="508"/>
      <c r="DF11" s="508"/>
      <c r="DG11" s="508"/>
      <c r="DH11" s="508"/>
      <c r="DI11" s="508"/>
      <c r="DJ11" s="508"/>
      <c r="DK11" s="508"/>
      <c r="DL11" s="508"/>
      <c r="DM11" s="508"/>
      <c r="DN11" s="508"/>
      <c r="DO11" s="508"/>
      <c r="DP11" s="508"/>
      <c r="DQ11" s="508"/>
      <c r="DR11" s="508"/>
      <c r="DS11" s="508"/>
      <c r="DT11" s="508"/>
      <c r="DU11" s="508"/>
      <c r="DV11" s="508"/>
      <c r="DW11" s="508"/>
      <c r="DX11" s="508"/>
      <c r="DY11" s="508"/>
      <c r="DZ11" s="508"/>
      <c r="EA11" s="508"/>
      <c r="EB11" s="508"/>
      <c r="EC11" s="508"/>
      <c r="ED11" s="508"/>
      <c r="EE11" s="508"/>
      <c r="EF11" s="508"/>
      <c r="EG11" s="508"/>
      <c r="EH11" s="508"/>
      <c r="EI11" s="508"/>
      <c r="EJ11" s="508"/>
      <c r="EK11" s="508"/>
      <c r="EL11" s="508"/>
      <c r="EM11" s="508"/>
      <c r="EN11" s="508"/>
    </row>
    <row r="12" s="511" customFormat="true" ht="18.75" hidden="false" customHeight="true" outlineLevel="0" collapsed="false">
      <c r="A12" s="508"/>
      <c r="B12" s="509"/>
      <c r="C12" s="510"/>
      <c r="E12" s="512" t="s">
        <v>239</v>
      </c>
      <c r="G12" s="512"/>
      <c r="H12" s="512"/>
      <c r="I12" s="512"/>
      <c r="J12" s="512"/>
      <c r="K12" s="512"/>
      <c r="L12" s="512"/>
      <c r="M12" s="512"/>
      <c r="N12" s="512"/>
      <c r="O12" s="512"/>
      <c r="P12" s="512"/>
      <c r="Q12" s="512"/>
      <c r="R12" s="510"/>
      <c r="S12" s="509"/>
      <c r="T12" s="508"/>
      <c r="U12" s="508"/>
      <c r="V12" s="508"/>
      <c r="W12" s="508"/>
      <c r="X12" s="508"/>
      <c r="Y12" s="508"/>
      <c r="Z12" s="508"/>
      <c r="AA12" s="508"/>
      <c r="AB12" s="508"/>
      <c r="AC12" s="508"/>
      <c r="AD12" s="508"/>
      <c r="AE12" s="508"/>
      <c r="AF12" s="508"/>
      <c r="AG12" s="508"/>
      <c r="AH12" s="508"/>
      <c r="AI12" s="508"/>
      <c r="AJ12" s="508"/>
      <c r="AK12" s="508"/>
      <c r="AL12" s="508"/>
      <c r="AM12" s="508"/>
      <c r="AN12" s="508"/>
      <c r="AO12" s="508"/>
      <c r="AP12" s="508"/>
      <c r="AQ12" s="508"/>
      <c r="AR12" s="508"/>
      <c r="AS12" s="508"/>
      <c r="AT12" s="508"/>
      <c r="AU12" s="508"/>
      <c r="AV12" s="508"/>
      <c r="AW12" s="508"/>
      <c r="AX12" s="508"/>
      <c r="AY12" s="508"/>
      <c r="AZ12" s="508"/>
      <c r="BA12" s="508"/>
      <c r="BB12" s="508"/>
      <c r="BC12" s="508"/>
      <c r="BD12" s="508"/>
      <c r="BE12" s="508"/>
      <c r="BF12" s="508"/>
      <c r="BG12" s="508"/>
      <c r="BH12" s="508"/>
      <c r="BI12" s="508"/>
      <c r="BJ12" s="508"/>
      <c r="BK12" s="508"/>
      <c r="BL12" s="508"/>
      <c r="BM12" s="508"/>
      <c r="BN12" s="508"/>
      <c r="BO12" s="508"/>
      <c r="BP12" s="508"/>
      <c r="BQ12" s="508"/>
      <c r="BR12" s="508"/>
      <c r="BS12" s="508"/>
      <c r="BT12" s="508"/>
      <c r="BU12" s="508"/>
      <c r="BV12" s="508"/>
      <c r="BW12" s="508"/>
      <c r="BX12" s="508"/>
      <c r="BY12" s="508"/>
      <c r="BZ12" s="508"/>
      <c r="CA12" s="508"/>
      <c r="CB12" s="508"/>
      <c r="CC12" s="508"/>
      <c r="CD12" s="508"/>
      <c r="CE12" s="508"/>
      <c r="CF12" s="508"/>
      <c r="CG12" s="508"/>
      <c r="CH12" s="508"/>
      <c r="CI12" s="508"/>
      <c r="CJ12" s="508"/>
      <c r="CK12" s="508"/>
      <c r="CL12" s="508"/>
      <c r="CM12" s="508"/>
      <c r="CN12" s="508"/>
      <c r="CO12" s="508"/>
      <c r="CP12" s="508"/>
      <c r="CQ12" s="508"/>
      <c r="CR12" s="508"/>
      <c r="CS12" s="508"/>
      <c r="CT12" s="508"/>
      <c r="CU12" s="508"/>
      <c r="CV12" s="508"/>
      <c r="CW12" s="508"/>
      <c r="CX12" s="508"/>
      <c r="CY12" s="508"/>
      <c r="CZ12" s="508"/>
      <c r="DA12" s="508"/>
      <c r="DB12" s="508"/>
      <c r="DC12" s="508"/>
      <c r="DD12" s="508"/>
      <c r="DE12" s="508"/>
      <c r="DF12" s="508"/>
      <c r="DG12" s="508"/>
      <c r="DH12" s="508"/>
      <c r="DI12" s="508"/>
      <c r="DJ12" s="508"/>
      <c r="DK12" s="508"/>
      <c r="DL12" s="508"/>
      <c r="DM12" s="508"/>
      <c r="DN12" s="508"/>
      <c r="DO12" s="508"/>
      <c r="DP12" s="508"/>
      <c r="DQ12" s="508"/>
      <c r="DR12" s="508"/>
      <c r="DS12" s="508"/>
      <c r="DT12" s="508"/>
      <c r="DU12" s="508"/>
      <c r="DV12" s="508"/>
      <c r="DW12" s="508"/>
      <c r="DX12" s="508"/>
      <c r="DY12" s="508"/>
      <c r="DZ12" s="508"/>
      <c r="EA12" s="508"/>
      <c r="EB12" s="508"/>
      <c r="EC12" s="508"/>
      <c r="ED12" s="508"/>
      <c r="EE12" s="508"/>
      <c r="EF12" s="508"/>
      <c r="EG12" s="508"/>
      <c r="EH12" s="508"/>
      <c r="EI12" s="508"/>
      <c r="EJ12" s="508"/>
      <c r="EK12" s="508"/>
      <c r="EL12" s="508"/>
      <c r="EM12" s="508"/>
      <c r="EN12" s="508"/>
    </row>
    <row r="13" s="511" customFormat="true" ht="18.75" hidden="false" customHeight="true" outlineLevel="0" collapsed="false">
      <c r="A13" s="508"/>
      <c r="B13" s="509"/>
      <c r="C13" s="510"/>
      <c r="E13" s="512"/>
      <c r="G13" s="512"/>
      <c r="H13" s="512"/>
      <c r="I13" s="512"/>
      <c r="J13" s="512"/>
      <c r="K13" s="512"/>
      <c r="L13" s="512"/>
      <c r="M13" s="512"/>
      <c r="N13" s="512"/>
      <c r="O13" s="512"/>
      <c r="P13" s="512"/>
      <c r="Q13" s="512"/>
      <c r="R13" s="510"/>
      <c r="S13" s="509"/>
      <c r="T13" s="508"/>
      <c r="U13" s="508"/>
      <c r="V13" s="508"/>
      <c r="W13" s="508"/>
      <c r="X13" s="508"/>
      <c r="Y13" s="508"/>
      <c r="Z13" s="508"/>
      <c r="AA13" s="508"/>
      <c r="AB13" s="508"/>
      <c r="AC13" s="508"/>
      <c r="AD13" s="508"/>
      <c r="AE13" s="508"/>
      <c r="AF13" s="508"/>
      <c r="AG13" s="508"/>
      <c r="AH13" s="508"/>
      <c r="AI13" s="508"/>
      <c r="AJ13" s="508"/>
      <c r="AK13" s="508"/>
      <c r="AL13" s="508"/>
      <c r="AM13" s="508"/>
      <c r="AN13" s="508"/>
      <c r="AO13" s="508"/>
      <c r="AP13" s="508"/>
      <c r="AQ13" s="508"/>
      <c r="AR13" s="508"/>
      <c r="AS13" s="508"/>
      <c r="AT13" s="508"/>
      <c r="AU13" s="508"/>
      <c r="AV13" s="508"/>
      <c r="AW13" s="508"/>
      <c r="AX13" s="508"/>
      <c r="AY13" s="508"/>
      <c r="AZ13" s="508"/>
      <c r="BA13" s="508"/>
      <c r="BB13" s="508"/>
      <c r="BC13" s="508"/>
      <c r="BD13" s="508"/>
      <c r="BE13" s="508"/>
      <c r="BF13" s="508"/>
      <c r="BG13" s="508"/>
      <c r="BH13" s="508"/>
      <c r="BI13" s="508"/>
      <c r="BJ13" s="508"/>
      <c r="BK13" s="508"/>
      <c r="BL13" s="508"/>
      <c r="BM13" s="508"/>
      <c r="BN13" s="508"/>
      <c r="BO13" s="508"/>
      <c r="BP13" s="508"/>
      <c r="BQ13" s="508"/>
      <c r="BR13" s="508"/>
      <c r="BS13" s="508"/>
      <c r="BT13" s="508"/>
      <c r="BU13" s="508"/>
      <c r="BV13" s="508"/>
      <c r="BW13" s="508"/>
      <c r="BX13" s="508"/>
      <c r="BY13" s="508"/>
      <c r="BZ13" s="508"/>
      <c r="CA13" s="508"/>
      <c r="CB13" s="508"/>
      <c r="CC13" s="508"/>
      <c r="CD13" s="508"/>
      <c r="CE13" s="508"/>
      <c r="CF13" s="508"/>
      <c r="CG13" s="508"/>
      <c r="CH13" s="508"/>
      <c r="CI13" s="508"/>
      <c r="CJ13" s="508"/>
      <c r="CK13" s="508"/>
      <c r="CL13" s="508"/>
      <c r="CM13" s="508"/>
      <c r="CN13" s="508"/>
      <c r="CO13" s="508"/>
      <c r="CP13" s="508"/>
      <c r="CQ13" s="508"/>
      <c r="CR13" s="508"/>
      <c r="CS13" s="508"/>
      <c r="CT13" s="508"/>
      <c r="CU13" s="508"/>
      <c r="CV13" s="508"/>
      <c r="CW13" s="508"/>
      <c r="CX13" s="508"/>
      <c r="CY13" s="508"/>
      <c r="CZ13" s="508"/>
      <c r="DA13" s="508"/>
      <c r="DB13" s="508"/>
      <c r="DC13" s="508"/>
      <c r="DD13" s="508"/>
      <c r="DE13" s="508"/>
      <c r="DF13" s="508"/>
      <c r="DG13" s="508"/>
      <c r="DH13" s="508"/>
      <c r="DI13" s="508"/>
      <c r="DJ13" s="508"/>
      <c r="DK13" s="508"/>
      <c r="DL13" s="508"/>
      <c r="DM13" s="508"/>
      <c r="DN13" s="508"/>
      <c r="DO13" s="508"/>
      <c r="DP13" s="508"/>
      <c r="DQ13" s="508"/>
      <c r="DR13" s="508"/>
      <c r="DS13" s="508"/>
      <c r="DT13" s="508"/>
      <c r="DU13" s="508"/>
      <c r="DV13" s="508"/>
      <c r="DW13" s="508"/>
      <c r="DX13" s="508"/>
      <c r="DY13" s="508"/>
      <c r="DZ13" s="508"/>
      <c r="EA13" s="508"/>
      <c r="EB13" s="508"/>
      <c r="EC13" s="508"/>
      <c r="ED13" s="508"/>
      <c r="EE13" s="508"/>
      <c r="EF13" s="508"/>
      <c r="EG13" s="508"/>
      <c r="EH13" s="508"/>
      <c r="EI13" s="508"/>
      <c r="EJ13" s="508"/>
      <c r="EK13" s="508"/>
      <c r="EL13" s="508"/>
      <c r="EM13" s="508"/>
      <c r="EN13" s="508"/>
    </row>
    <row r="14" s="507" customFormat="true" ht="12.75" hidden="false" customHeight="false" outlineLevel="0" collapsed="false">
      <c r="A14" s="505"/>
      <c r="B14" s="506"/>
      <c r="C14" s="130"/>
      <c r="D14" s="513" t="s">
        <v>240</v>
      </c>
      <c r="E14" s="514"/>
      <c r="G14" s="514"/>
      <c r="H14" s="514"/>
      <c r="I14" s="514"/>
      <c r="J14" s="515"/>
      <c r="K14" s="515"/>
      <c r="L14" s="515"/>
      <c r="M14" s="514"/>
      <c r="N14" s="514"/>
      <c r="O14" s="514"/>
      <c r="R14" s="130"/>
      <c r="S14" s="506"/>
      <c r="T14" s="505"/>
      <c r="U14" s="505"/>
      <c r="V14" s="505"/>
      <c r="W14" s="505"/>
      <c r="X14" s="505"/>
      <c r="Y14" s="505"/>
      <c r="Z14" s="505"/>
      <c r="AA14" s="505"/>
      <c r="AB14" s="505"/>
      <c r="AC14" s="505"/>
      <c r="AD14" s="505"/>
      <c r="AE14" s="505"/>
      <c r="AF14" s="505"/>
      <c r="AG14" s="505"/>
      <c r="AH14" s="505"/>
      <c r="AI14" s="505"/>
      <c r="AJ14" s="505"/>
      <c r="AK14" s="505"/>
      <c r="AL14" s="505"/>
      <c r="AM14" s="505"/>
      <c r="AN14" s="505"/>
      <c r="AO14" s="505"/>
      <c r="AP14" s="505"/>
      <c r="AQ14" s="505"/>
      <c r="AR14" s="505"/>
      <c r="AS14" s="505"/>
      <c r="AT14" s="505"/>
      <c r="AU14" s="505"/>
      <c r="AV14" s="505"/>
      <c r="AW14" s="505"/>
      <c r="AX14" s="505"/>
      <c r="AY14" s="505"/>
      <c r="AZ14" s="505"/>
      <c r="BA14" s="505"/>
      <c r="BB14" s="505"/>
      <c r="BC14" s="505"/>
      <c r="BD14" s="505"/>
      <c r="BE14" s="505"/>
      <c r="BF14" s="505"/>
      <c r="BG14" s="505"/>
      <c r="BH14" s="505"/>
      <c r="BI14" s="505"/>
      <c r="BJ14" s="505"/>
      <c r="BK14" s="505"/>
      <c r="BL14" s="505"/>
      <c r="BM14" s="505"/>
      <c r="BN14" s="505"/>
      <c r="BO14" s="505"/>
      <c r="BP14" s="505"/>
      <c r="BQ14" s="505"/>
      <c r="BR14" s="505"/>
      <c r="BS14" s="505"/>
      <c r="BT14" s="505"/>
      <c r="BU14" s="505"/>
      <c r="BV14" s="505"/>
      <c r="BW14" s="505"/>
      <c r="BX14" s="505"/>
      <c r="BY14" s="505"/>
      <c r="BZ14" s="505"/>
      <c r="CA14" s="505"/>
      <c r="CB14" s="505"/>
      <c r="CC14" s="505"/>
      <c r="CD14" s="505"/>
      <c r="CE14" s="505"/>
      <c r="CF14" s="505"/>
      <c r="CG14" s="505"/>
      <c r="CH14" s="505"/>
      <c r="CI14" s="505"/>
      <c r="CJ14" s="505"/>
      <c r="CK14" s="505"/>
      <c r="CL14" s="505"/>
      <c r="CM14" s="505"/>
      <c r="CN14" s="505"/>
      <c r="CO14" s="505"/>
      <c r="CP14" s="505"/>
      <c r="CQ14" s="505"/>
      <c r="CR14" s="505"/>
      <c r="CS14" s="505"/>
      <c r="CT14" s="505"/>
      <c r="CU14" s="505"/>
      <c r="CV14" s="505"/>
      <c r="CW14" s="505"/>
      <c r="CX14" s="505"/>
      <c r="CY14" s="505"/>
      <c r="CZ14" s="505"/>
      <c r="DA14" s="505"/>
      <c r="DB14" s="505"/>
      <c r="DC14" s="505"/>
      <c r="DD14" s="505"/>
      <c r="DE14" s="505"/>
      <c r="DF14" s="505"/>
      <c r="DG14" s="505"/>
      <c r="DH14" s="505"/>
      <c r="DI14" s="505"/>
      <c r="DJ14" s="505"/>
      <c r="DK14" s="505"/>
      <c r="DL14" s="505"/>
      <c r="DM14" s="505"/>
      <c r="DN14" s="505"/>
      <c r="DO14" s="505"/>
      <c r="DP14" s="505"/>
      <c r="DQ14" s="505"/>
      <c r="DR14" s="505"/>
      <c r="DS14" s="505"/>
      <c r="DT14" s="505"/>
      <c r="DU14" s="505"/>
      <c r="DV14" s="505"/>
      <c r="DW14" s="505"/>
      <c r="DX14" s="505"/>
      <c r="DY14" s="505"/>
      <c r="DZ14" s="505"/>
      <c r="EA14" s="505"/>
      <c r="EB14" s="505"/>
      <c r="EC14" s="505"/>
      <c r="ED14" s="505"/>
      <c r="EE14" s="505"/>
      <c r="EF14" s="505"/>
      <c r="EG14" s="505"/>
      <c r="EH14" s="505"/>
      <c r="EI14" s="505"/>
      <c r="EJ14" s="505"/>
      <c r="EK14" s="505"/>
      <c r="EL14" s="505"/>
      <c r="EM14" s="505"/>
      <c r="EN14" s="505"/>
    </row>
    <row r="15" s="507" customFormat="true" ht="12.75" hidden="false" customHeight="false" outlineLevel="0" collapsed="false">
      <c r="A15" s="505"/>
      <c r="B15" s="506"/>
      <c r="C15" s="130"/>
      <c r="D15" s="513"/>
      <c r="E15" s="514"/>
      <c r="G15" s="514"/>
      <c r="H15" s="514"/>
      <c r="I15" s="514"/>
      <c r="J15" s="515"/>
      <c r="K15" s="515"/>
      <c r="L15" s="515"/>
      <c r="M15" s="514"/>
      <c r="N15" s="514"/>
      <c r="O15" s="514"/>
      <c r="R15" s="130"/>
      <c r="S15" s="506"/>
      <c r="T15" s="505"/>
      <c r="U15" s="505"/>
      <c r="V15" s="505"/>
      <c r="W15" s="505"/>
      <c r="X15" s="505"/>
      <c r="Y15" s="505"/>
      <c r="Z15" s="505"/>
      <c r="AA15" s="505"/>
      <c r="AB15" s="505"/>
      <c r="AC15" s="505"/>
      <c r="AD15" s="505"/>
      <c r="AE15" s="505"/>
      <c r="AF15" s="505"/>
      <c r="AG15" s="505"/>
      <c r="AH15" s="505"/>
      <c r="AI15" s="505"/>
      <c r="AJ15" s="505"/>
      <c r="AK15" s="505"/>
      <c r="AL15" s="505"/>
      <c r="AM15" s="505"/>
      <c r="AN15" s="505"/>
      <c r="AO15" s="505"/>
      <c r="AP15" s="505"/>
      <c r="AQ15" s="505"/>
      <c r="AR15" s="505"/>
      <c r="AS15" s="505"/>
      <c r="AT15" s="505"/>
      <c r="AU15" s="505"/>
      <c r="AV15" s="505"/>
      <c r="AW15" s="505"/>
      <c r="AX15" s="505"/>
      <c r="AY15" s="505"/>
      <c r="AZ15" s="505"/>
      <c r="BA15" s="505"/>
      <c r="BB15" s="505"/>
      <c r="BC15" s="505"/>
      <c r="BD15" s="505"/>
      <c r="BE15" s="505"/>
      <c r="BF15" s="505"/>
      <c r="BG15" s="505"/>
      <c r="BH15" s="505"/>
      <c r="BI15" s="505"/>
      <c r="BJ15" s="505"/>
      <c r="BK15" s="505"/>
      <c r="BL15" s="505"/>
      <c r="BM15" s="505"/>
      <c r="BN15" s="505"/>
      <c r="BO15" s="505"/>
      <c r="BP15" s="505"/>
      <c r="BQ15" s="505"/>
      <c r="BR15" s="505"/>
      <c r="BS15" s="505"/>
      <c r="BT15" s="505"/>
      <c r="BU15" s="505"/>
      <c r="BV15" s="505"/>
      <c r="BW15" s="505"/>
      <c r="BX15" s="505"/>
      <c r="BY15" s="505"/>
      <c r="BZ15" s="505"/>
      <c r="CA15" s="505"/>
      <c r="CB15" s="505"/>
      <c r="CC15" s="505"/>
      <c r="CD15" s="505"/>
      <c r="CE15" s="505"/>
      <c r="CF15" s="505"/>
      <c r="CG15" s="505"/>
      <c r="CH15" s="505"/>
      <c r="CI15" s="505"/>
      <c r="CJ15" s="505"/>
      <c r="CK15" s="505"/>
      <c r="CL15" s="505"/>
      <c r="CM15" s="505"/>
      <c r="CN15" s="505"/>
      <c r="CO15" s="505"/>
      <c r="CP15" s="505"/>
      <c r="CQ15" s="505"/>
      <c r="CR15" s="505"/>
      <c r="CS15" s="505"/>
      <c r="CT15" s="505"/>
      <c r="CU15" s="505"/>
      <c r="CV15" s="505"/>
      <c r="CW15" s="505"/>
      <c r="CX15" s="505"/>
      <c r="CY15" s="505"/>
      <c r="CZ15" s="505"/>
      <c r="DA15" s="505"/>
      <c r="DB15" s="505"/>
      <c r="DC15" s="505"/>
      <c r="DD15" s="505"/>
      <c r="DE15" s="505"/>
      <c r="DF15" s="505"/>
      <c r="DG15" s="505"/>
      <c r="DH15" s="505"/>
      <c r="DI15" s="505"/>
      <c r="DJ15" s="505"/>
      <c r="DK15" s="505"/>
      <c r="DL15" s="505"/>
      <c r="DM15" s="505"/>
      <c r="DN15" s="505"/>
      <c r="DO15" s="505"/>
      <c r="DP15" s="505"/>
      <c r="DQ15" s="505"/>
      <c r="DR15" s="505"/>
      <c r="DS15" s="505"/>
      <c r="DT15" s="505"/>
      <c r="DU15" s="505"/>
      <c r="DV15" s="505"/>
      <c r="DW15" s="505"/>
      <c r="DX15" s="505"/>
      <c r="DY15" s="505"/>
      <c r="DZ15" s="505"/>
      <c r="EA15" s="505"/>
      <c r="EB15" s="505"/>
      <c r="EC15" s="505"/>
      <c r="ED15" s="505"/>
      <c r="EE15" s="505"/>
      <c r="EF15" s="505"/>
      <c r="EG15" s="505"/>
      <c r="EH15" s="505"/>
      <c r="EI15" s="505"/>
      <c r="EJ15" s="505"/>
      <c r="EK15" s="505"/>
      <c r="EL15" s="505"/>
      <c r="EM15" s="505"/>
      <c r="EN15" s="505"/>
    </row>
    <row r="16" customFormat="false" ht="14.25" hidden="false" customHeight="true" outlineLevel="0" collapsed="false">
      <c r="C16" s="61"/>
      <c r="D16" s="61"/>
      <c r="E16" s="61"/>
      <c r="F16" s="61"/>
      <c r="G16" s="61"/>
      <c r="H16" s="61"/>
      <c r="I16" s="61"/>
      <c r="J16" s="61"/>
      <c r="K16" s="61"/>
      <c r="L16" s="61"/>
      <c r="M16" s="61"/>
      <c r="N16" s="61"/>
      <c r="O16" s="61"/>
      <c r="P16" s="61"/>
      <c r="Q16" s="61"/>
      <c r="R16" s="61"/>
    </row>
    <row r="17" customFormat="false" ht="18.75" hidden="false" customHeight="false" outlineLevel="0" collapsed="false">
      <c r="C17" s="61"/>
      <c r="D17" s="236"/>
      <c r="E17" s="236"/>
      <c r="F17" s="236"/>
      <c r="G17" s="236"/>
      <c r="H17" s="236"/>
      <c r="I17" s="236"/>
      <c r="J17" s="236"/>
      <c r="K17" s="236"/>
      <c r="L17" s="236"/>
      <c r="M17" s="236"/>
      <c r="N17" s="236"/>
      <c r="O17" s="236"/>
      <c r="P17" s="236"/>
      <c r="Q17" s="236"/>
      <c r="R17" s="61"/>
    </row>
    <row r="18" customFormat="false" ht="8.25" hidden="false" customHeight="true" outlineLevel="0" collapsed="false">
      <c r="C18" s="61"/>
      <c r="D18" s="238"/>
      <c r="E18" s="238"/>
      <c r="F18" s="238"/>
      <c r="G18" s="238"/>
      <c r="H18" s="238"/>
      <c r="I18" s="238"/>
      <c r="J18" s="238"/>
      <c r="K18" s="238"/>
      <c r="L18" s="238"/>
      <c r="M18" s="238"/>
      <c r="N18" s="238"/>
      <c r="O18" s="238"/>
      <c r="P18" s="238"/>
      <c r="Q18" s="238"/>
      <c r="R18" s="61"/>
    </row>
    <row r="19" customFormat="false" ht="18" hidden="false" customHeight="false" outlineLevel="0" collapsed="false">
      <c r="C19" s="61"/>
      <c r="D19" s="238" t="s">
        <v>241</v>
      </c>
      <c r="E19" s="238"/>
      <c r="F19" s="239"/>
      <c r="G19" s="239"/>
      <c r="H19" s="61"/>
      <c r="I19" s="61"/>
      <c r="J19" s="61"/>
      <c r="K19" s="61"/>
      <c r="L19" s="61"/>
      <c r="M19" s="61"/>
      <c r="N19" s="61"/>
      <c r="O19" s="61"/>
      <c r="P19" s="61"/>
      <c r="Q19" s="61"/>
      <c r="R19" s="61"/>
    </row>
    <row r="20" customFormat="false" ht="18" hidden="false" customHeight="false" outlineLevel="0" collapsed="false">
      <c r="C20" s="61"/>
      <c r="D20" s="238"/>
      <c r="E20" s="238"/>
      <c r="F20" s="239"/>
      <c r="G20" s="239"/>
      <c r="H20" s="61"/>
      <c r="I20" s="61"/>
      <c r="J20" s="61"/>
      <c r="K20" s="61"/>
      <c r="L20" s="61"/>
      <c r="M20" s="61"/>
      <c r="N20" s="61"/>
      <c r="O20" s="61"/>
      <c r="P20" s="61"/>
      <c r="Q20" s="61"/>
      <c r="R20" s="61"/>
    </row>
    <row r="21" s="507" customFormat="true" ht="25.5" hidden="false" customHeight="true" outlineLevel="0" collapsed="false">
      <c r="A21" s="505"/>
      <c r="B21" s="506"/>
      <c r="C21" s="130"/>
      <c r="D21" s="412" t="s">
        <v>242</v>
      </c>
      <c r="E21" s="412"/>
      <c r="F21" s="412"/>
      <c r="G21" s="412"/>
      <c r="H21" s="412"/>
      <c r="I21" s="412"/>
      <c r="J21" s="412"/>
      <c r="K21" s="412"/>
      <c r="L21" s="412"/>
      <c r="M21" s="412"/>
      <c r="N21" s="412"/>
      <c r="O21" s="412"/>
      <c r="P21" s="412"/>
      <c r="Q21" s="412"/>
      <c r="R21" s="130"/>
      <c r="S21" s="506"/>
      <c r="T21" s="505"/>
      <c r="U21" s="505"/>
      <c r="V21" s="505"/>
      <c r="W21" s="505"/>
      <c r="X21" s="505"/>
      <c r="Y21" s="505"/>
      <c r="Z21" s="505"/>
      <c r="AA21" s="505"/>
      <c r="AB21" s="505"/>
      <c r="AC21" s="505"/>
      <c r="AD21" s="505"/>
      <c r="AE21" s="505"/>
      <c r="AF21" s="505"/>
      <c r="AG21" s="505"/>
      <c r="AH21" s="505"/>
      <c r="AI21" s="505"/>
      <c r="AJ21" s="505"/>
      <c r="AK21" s="505"/>
      <c r="AL21" s="505"/>
      <c r="AM21" s="505"/>
      <c r="AN21" s="505"/>
      <c r="AO21" s="505"/>
      <c r="AP21" s="505"/>
      <c r="AQ21" s="505"/>
      <c r="AR21" s="505"/>
      <c r="AS21" s="505"/>
      <c r="AT21" s="505"/>
      <c r="AU21" s="505"/>
      <c r="AV21" s="505"/>
      <c r="AW21" s="505"/>
      <c r="AX21" s="505"/>
      <c r="AY21" s="505"/>
      <c r="AZ21" s="505"/>
      <c r="BA21" s="505"/>
      <c r="BB21" s="505"/>
      <c r="BC21" s="505"/>
      <c r="BD21" s="505"/>
      <c r="BE21" s="505"/>
      <c r="BF21" s="505"/>
      <c r="BG21" s="505"/>
      <c r="BH21" s="505"/>
      <c r="BI21" s="505"/>
      <c r="BJ21" s="505"/>
      <c r="BK21" s="505"/>
      <c r="BL21" s="505"/>
      <c r="BM21" s="505"/>
      <c r="BN21" s="505"/>
      <c r="BO21" s="505"/>
      <c r="BP21" s="505"/>
      <c r="BQ21" s="505"/>
      <c r="BR21" s="505"/>
      <c r="BS21" s="505"/>
      <c r="BT21" s="505"/>
      <c r="BU21" s="505"/>
      <c r="BV21" s="505"/>
      <c r="BW21" s="505"/>
      <c r="BX21" s="505"/>
      <c r="BY21" s="505"/>
      <c r="BZ21" s="505"/>
      <c r="CA21" s="505"/>
      <c r="CB21" s="505"/>
      <c r="CC21" s="505"/>
      <c r="CD21" s="505"/>
      <c r="CE21" s="505"/>
      <c r="CF21" s="505"/>
      <c r="CG21" s="505"/>
      <c r="CH21" s="505"/>
      <c r="CI21" s="505"/>
      <c r="CJ21" s="505"/>
      <c r="CK21" s="505"/>
      <c r="CL21" s="505"/>
      <c r="CM21" s="505"/>
      <c r="CN21" s="505"/>
      <c r="CO21" s="505"/>
      <c r="CP21" s="505"/>
      <c r="CQ21" s="505"/>
      <c r="CR21" s="505"/>
      <c r="CS21" s="505"/>
      <c r="CT21" s="505"/>
      <c r="CU21" s="505"/>
      <c r="CV21" s="505"/>
      <c r="CW21" s="505"/>
      <c r="CX21" s="505"/>
      <c r="CY21" s="505"/>
      <c r="CZ21" s="505"/>
      <c r="DA21" s="505"/>
      <c r="DB21" s="505"/>
      <c r="DC21" s="505"/>
      <c r="DD21" s="505"/>
      <c r="DE21" s="505"/>
      <c r="DF21" s="505"/>
      <c r="DG21" s="505"/>
      <c r="DH21" s="505"/>
      <c r="DI21" s="505"/>
      <c r="DJ21" s="505"/>
      <c r="DK21" s="505"/>
      <c r="DL21" s="505"/>
      <c r="DM21" s="505"/>
      <c r="DN21" s="505"/>
      <c r="DO21" s="505"/>
      <c r="DP21" s="505"/>
      <c r="DQ21" s="505"/>
      <c r="DR21" s="505"/>
      <c r="DS21" s="505"/>
      <c r="DT21" s="505"/>
      <c r="DU21" s="505"/>
      <c r="DV21" s="505"/>
      <c r="DW21" s="505"/>
      <c r="DX21" s="505"/>
      <c r="DY21" s="505"/>
      <c r="DZ21" s="505"/>
      <c r="EA21" s="505"/>
      <c r="EB21" s="505"/>
      <c r="EC21" s="505"/>
      <c r="ED21" s="505"/>
      <c r="EE21" s="505"/>
      <c r="EF21" s="505"/>
      <c r="EG21" s="505"/>
      <c r="EH21" s="505"/>
      <c r="EI21" s="505"/>
      <c r="EJ21" s="505"/>
      <c r="EK21" s="505"/>
      <c r="EL21" s="505"/>
      <c r="EM21" s="505"/>
      <c r="EN21" s="505"/>
    </row>
    <row r="22" s="507" customFormat="true" ht="18" hidden="false" customHeight="true" outlineLevel="0" collapsed="false">
      <c r="A22" s="505"/>
      <c r="B22" s="506"/>
      <c r="C22" s="130"/>
      <c r="D22" s="406" t="s">
        <v>243</v>
      </c>
      <c r="E22" s="406"/>
      <c r="F22" s="406"/>
      <c r="G22" s="406"/>
      <c r="H22" s="406"/>
      <c r="I22" s="406"/>
      <c r="J22" s="406"/>
      <c r="K22" s="406"/>
      <c r="L22" s="406"/>
      <c r="M22" s="406"/>
      <c r="N22" s="406"/>
      <c r="O22" s="406"/>
      <c r="P22" s="406"/>
      <c r="Q22" s="406"/>
      <c r="R22" s="130"/>
      <c r="S22" s="506"/>
      <c r="T22" s="505"/>
      <c r="U22" s="505"/>
      <c r="V22" s="505"/>
      <c r="W22" s="505"/>
      <c r="X22" s="505"/>
      <c r="Y22" s="505"/>
      <c r="Z22" s="505"/>
      <c r="AA22" s="505"/>
      <c r="AB22" s="505"/>
      <c r="AC22" s="505"/>
      <c r="AD22" s="505"/>
      <c r="AE22" s="505"/>
      <c r="AF22" s="505"/>
      <c r="AG22" s="505"/>
      <c r="AH22" s="505"/>
      <c r="AI22" s="505"/>
      <c r="AJ22" s="505"/>
      <c r="AK22" s="505"/>
      <c r="AL22" s="505"/>
      <c r="AM22" s="505"/>
      <c r="AN22" s="505"/>
      <c r="AO22" s="505"/>
      <c r="AP22" s="505"/>
      <c r="AQ22" s="505"/>
      <c r="AR22" s="505"/>
      <c r="AS22" s="505"/>
      <c r="AT22" s="505"/>
      <c r="AU22" s="505"/>
      <c r="AV22" s="505"/>
      <c r="AW22" s="505"/>
      <c r="AX22" s="505"/>
      <c r="AY22" s="505"/>
      <c r="AZ22" s="505"/>
      <c r="BA22" s="505"/>
      <c r="BB22" s="505"/>
      <c r="BC22" s="505"/>
      <c r="BD22" s="505"/>
      <c r="BE22" s="505"/>
      <c r="BF22" s="505"/>
      <c r="BG22" s="505"/>
      <c r="BH22" s="505"/>
      <c r="BI22" s="505"/>
      <c r="BJ22" s="505"/>
      <c r="BK22" s="505"/>
      <c r="BL22" s="505"/>
      <c r="BM22" s="505"/>
      <c r="BN22" s="505"/>
      <c r="BO22" s="505"/>
      <c r="BP22" s="505"/>
      <c r="BQ22" s="505"/>
      <c r="BR22" s="505"/>
      <c r="BS22" s="505"/>
      <c r="BT22" s="505"/>
      <c r="BU22" s="505"/>
      <c r="BV22" s="505"/>
      <c r="BW22" s="505"/>
      <c r="BX22" s="505"/>
      <c r="BY22" s="505"/>
      <c r="BZ22" s="505"/>
      <c r="CA22" s="505"/>
      <c r="CB22" s="505"/>
      <c r="CC22" s="505"/>
      <c r="CD22" s="505"/>
      <c r="CE22" s="505"/>
      <c r="CF22" s="505"/>
      <c r="CG22" s="505"/>
      <c r="CH22" s="505"/>
      <c r="CI22" s="505"/>
      <c r="CJ22" s="505"/>
      <c r="CK22" s="505"/>
      <c r="CL22" s="505"/>
      <c r="CM22" s="505"/>
      <c r="CN22" s="505"/>
      <c r="CO22" s="505"/>
      <c r="CP22" s="505"/>
      <c r="CQ22" s="505"/>
      <c r="CR22" s="505"/>
      <c r="CS22" s="505"/>
      <c r="CT22" s="505"/>
      <c r="CU22" s="505"/>
      <c r="CV22" s="505"/>
      <c r="CW22" s="505"/>
      <c r="CX22" s="505"/>
      <c r="CY22" s="505"/>
      <c r="CZ22" s="505"/>
      <c r="DA22" s="505"/>
      <c r="DB22" s="505"/>
      <c r="DC22" s="505"/>
      <c r="DD22" s="505"/>
      <c r="DE22" s="505"/>
      <c r="DF22" s="505"/>
      <c r="DG22" s="505"/>
      <c r="DH22" s="505"/>
      <c r="DI22" s="505"/>
      <c r="DJ22" s="505"/>
      <c r="DK22" s="505"/>
      <c r="DL22" s="505"/>
      <c r="DM22" s="505"/>
      <c r="DN22" s="505"/>
      <c r="DO22" s="505"/>
      <c r="DP22" s="505"/>
      <c r="DQ22" s="505"/>
      <c r="DR22" s="505"/>
      <c r="DS22" s="505"/>
      <c r="DT22" s="505"/>
      <c r="DU22" s="505"/>
      <c r="DV22" s="505"/>
      <c r="DW22" s="505"/>
      <c r="DX22" s="505"/>
      <c r="DY22" s="505"/>
      <c r="DZ22" s="505"/>
      <c r="EA22" s="505"/>
      <c r="EB22" s="505"/>
      <c r="EC22" s="505"/>
      <c r="ED22" s="505"/>
      <c r="EE22" s="505"/>
      <c r="EF22" s="505"/>
      <c r="EG22" s="505"/>
      <c r="EH22" s="505"/>
      <c r="EI22" s="505"/>
      <c r="EJ22" s="505"/>
      <c r="EK22" s="505"/>
      <c r="EL22" s="505"/>
      <c r="EM22" s="505"/>
      <c r="EN22" s="505"/>
    </row>
    <row r="23" s="507" customFormat="true" ht="18" hidden="false" customHeight="true" outlineLevel="0" collapsed="false">
      <c r="A23" s="505"/>
      <c r="B23" s="506"/>
      <c r="C23" s="130"/>
      <c r="D23" s="406" t="s">
        <v>244</v>
      </c>
      <c r="E23" s="406"/>
      <c r="F23" s="406"/>
      <c r="G23" s="406"/>
      <c r="H23" s="406"/>
      <c r="I23" s="406"/>
      <c r="J23" s="406"/>
      <c r="K23" s="406"/>
      <c r="L23" s="406"/>
      <c r="M23" s="406"/>
      <c r="N23" s="406"/>
      <c r="O23" s="406"/>
      <c r="P23" s="406"/>
      <c r="Q23" s="406"/>
      <c r="R23" s="130"/>
      <c r="S23" s="506"/>
      <c r="T23" s="505"/>
      <c r="U23" s="505"/>
      <c r="V23" s="505"/>
      <c r="W23" s="505"/>
      <c r="X23" s="505"/>
      <c r="Y23" s="505"/>
      <c r="Z23" s="505"/>
      <c r="AA23" s="505"/>
      <c r="AB23" s="505"/>
      <c r="AC23" s="505"/>
      <c r="AD23" s="505"/>
      <c r="AE23" s="505"/>
      <c r="AF23" s="505"/>
      <c r="AG23" s="505"/>
      <c r="AH23" s="505"/>
      <c r="AI23" s="505"/>
      <c r="AJ23" s="505"/>
      <c r="AK23" s="505"/>
      <c r="AL23" s="505"/>
      <c r="AM23" s="505"/>
      <c r="AN23" s="505"/>
      <c r="AO23" s="505"/>
      <c r="AP23" s="505"/>
      <c r="AQ23" s="505"/>
      <c r="AR23" s="505"/>
      <c r="AS23" s="505"/>
      <c r="AT23" s="505"/>
      <c r="AU23" s="505"/>
      <c r="AV23" s="505"/>
      <c r="AW23" s="505"/>
      <c r="AX23" s="505"/>
      <c r="AY23" s="505"/>
      <c r="AZ23" s="505"/>
      <c r="BA23" s="505"/>
      <c r="BB23" s="505"/>
      <c r="BC23" s="505"/>
      <c r="BD23" s="505"/>
      <c r="BE23" s="505"/>
      <c r="BF23" s="505"/>
      <c r="BG23" s="505"/>
      <c r="BH23" s="505"/>
      <c r="BI23" s="505"/>
      <c r="BJ23" s="505"/>
      <c r="BK23" s="505"/>
      <c r="BL23" s="505"/>
      <c r="BM23" s="505"/>
      <c r="BN23" s="505"/>
      <c r="BO23" s="505"/>
      <c r="BP23" s="505"/>
      <c r="BQ23" s="505"/>
      <c r="BR23" s="505"/>
      <c r="BS23" s="505"/>
      <c r="BT23" s="505"/>
      <c r="BU23" s="505"/>
      <c r="BV23" s="505"/>
      <c r="BW23" s="505"/>
      <c r="BX23" s="505"/>
      <c r="BY23" s="505"/>
      <c r="BZ23" s="505"/>
      <c r="CA23" s="505"/>
      <c r="CB23" s="505"/>
      <c r="CC23" s="505"/>
      <c r="CD23" s="505"/>
      <c r="CE23" s="505"/>
      <c r="CF23" s="505"/>
      <c r="CG23" s="505"/>
      <c r="CH23" s="505"/>
      <c r="CI23" s="505"/>
      <c r="CJ23" s="505"/>
      <c r="CK23" s="505"/>
      <c r="CL23" s="505"/>
      <c r="CM23" s="505"/>
      <c r="CN23" s="505"/>
      <c r="CO23" s="505"/>
      <c r="CP23" s="505"/>
      <c r="CQ23" s="505"/>
      <c r="CR23" s="505"/>
      <c r="CS23" s="505"/>
      <c r="CT23" s="505"/>
      <c r="CU23" s="505"/>
      <c r="CV23" s="505"/>
      <c r="CW23" s="505"/>
      <c r="CX23" s="505"/>
      <c r="CY23" s="505"/>
      <c r="CZ23" s="505"/>
      <c r="DA23" s="505"/>
      <c r="DB23" s="505"/>
      <c r="DC23" s="505"/>
      <c r="DD23" s="505"/>
      <c r="DE23" s="505"/>
      <c r="DF23" s="505"/>
      <c r="DG23" s="505"/>
      <c r="DH23" s="505"/>
      <c r="DI23" s="505"/>
      <c r="DJ23" s="505"/>
      <c r="DK23" s="505"/>
      <c r="DL23" s="505"/>
      <c r="DM23" s="505"/>
      <c r="DN23" s="505"/>
      <c r="DO23" s="505"/>
      <c r="DP23" s="505"/>
      <c r="DQ23" s="505"/>
      <c r="DR23" s="505"/>
      <c r="DS23" s="505"/>
      <c r="DT23" s="505"/>
      <c r="DU23" s="505"/>
      <c r="DV23" s="505"/>
      <c r="DW23" s="505"/>
      <c r="DX23" s="505"/>
      <c r="DY23" s="505"/>
      <c r="DZ23" s="505"/>
      <c r="EA23" s="505"/>
      <c r="EB23" s="505"/>
      <c r="EC23" s="505"/>
      <c r="ED23" s="505"/>
      <c r="EE23" s="505"/>
      <c r="EF23" s="505"/>
      <c r="EG23" s="505"/>
      <c r="EH23" s="505"/>
      <c r="EI23" s="505"/>
      <c r="EJ23" s="505"/>
      <c r="EK23" s="505"/>
      <c r="EL23" s="505"/>
      <c r="EM23" s="505"/>
      <c r="EN23" s="505"/>
    </row>
    <row r="24" s="507" customFormat="true" ht="34.5" hidden="false" customHeight="true" outlineLevel="0" collapsed="false">
      <c r="A24" s="505"/>
      <c r="B24" s="506"/>
      <c r="C24" s="130"/>
      <c r="D24" s="412" t="s">
        <v>245</v>
      </c>
      <c r="E24" s="412"/>
      <c r="F24" s="412"/>
      <c r="G24" s="412"/>
      <c r="H24" s="412"/>
      <c r="I24" s="412"/>
      <c r="J24" s="412"/>
      <c r="K24" s="412"/>
      <c r="L24" s="412"/>
      <c r="M24" s="412"/>
      <c r="N24" s="412"/>
      <c r="O24" s="412"/>
      <c r="P24" s="412"/>
      <c r="Q24" s="412"/>
      <c r="R24" s="130"/>
      <c r="S24" s="506"/>
      <c r="T24" s="505"/>
      <c r="U24" s="505"/>
      <c r="V24" s="505"/>
      <c r="W24" s="505"/>
      <c r="X24" s="505"/>
      <c r="Y24" s="505"/>
      <c r="Z24" s="505"/>
      <c r="AA24" s="505"/>
      <c r="AB24" s="505"/>
      <c r="AC24" s="505"/>
      <c r="AD24" s="505"/>
      <c r="AE24" s="505"/>
      <c r="AF24" s="505"/>
      <c r="AG24" s="505"/>
      <c r="AH24" s="505"/>
      <c r="AI24" s="505"/>
      <c r="AJ24" s="505"/>
      <c r="AK24" s="505"/>
      <c r="AL24" s="505"/>
      <c r="AM24" s="505"/>
      <c r="AN24" s="505"/>
      <c r="AO24" s="505"/>
      <c r="AP24" s="505"/>
      <c r="AQ24" s="505"/>
      <c r="AR24" s="505"/>
      <c r="AS24" s="505"/>
      <c r="AT24" s="505"/>
      <c r="AU24" s="505"/>
      <c r="AV24" s="505"/>
      <c r="AW24" s="505"/>
      <c r="AX24" s="505"/>
      <c r="AY24" s="505"/>
      <c r="AZ24" s="505"/>
      <c r="BA24" s="505"/>
      <c r="BB24" s="505"/>
      <c r="BC24" s="505"/>
      <c r="BD24" s="505"/>
      <c r="BE24" s="505"/>
      <c r="BF24" s="505"/>
      <c r="BG24" s="505"/>
      <c r="BH24" s="505"/>
      <c r="BI24" s="505"/>
      <c r="BJ24" s="505"/>
      <c r="BK24" s="505"/>
      <c r="BL24" s="505"/>
      <c r="BM24" s="505"/>
      <c r="BN24" s="505"/>
      <c r="BO24" s="505"/>
      <c r="BP24" s="505"/>
      <c r="BQ24" s="505"/>
      <c r="BR24" s="505"/>
      <c r="BS24" s="505"/>
      <c r="BT24" s="505"/>
      <c r="BU24" s="505"/>
      <c r="BV24" s="505"/>
      <c r="BW24" s="505"/>
      <c r="BX24" s="505"/>
      <c r="BY24" s="505"/>
      <c r="BZ24" s="505"/>
      <c r="CA24" s="505"/>
      <c r="CB24" s="505"/>
      <c r="CC24" s="505"/>
      <c r="CD24" s="505"/>
      <c r="CE24" s="505"/>
      <c r="CF24" s="505"/>
      <c r="CG24" s="505"/>
      <c r="CH24" s="505"/>
      <c r="CI24" s="505"/>
      <c r="CJ24" s="505"/>
      <c r="CK24" s="505"/>
      <c r="CL24" s="505"/>
      <c r="CM24" s="505"/>
      <c r="CN24" s="505"/>
      <c r="CO24" s="505"/>
      <c r="CP24" s="505"/>
      <c r="CQ24" s="505"/>
      <c r="CR24" s="505"/>
      <c r="CS24" s="505"/>
      <c r="CT24" s="505"/>
      <c r="CU24" s="505"/>
      <c r="CV24" s="505"/>
      <c r="CW24" s="505"/>
      <c r="CX24" s="505"/>
      <c r="CY24" s="505"/>
      <c r="CZ24" s="505"/>
      <c r="DA24" s="505"/>
      <c r="DB24" s="505"/>
      <c r="DC24" s="505"/>
      <c r="DD24" s="505"/>
      <c r="DE24" s="505"/>
      <c r="DF24" s="505"/>
      <c r="DG24" s="505"/>
      <c r="DH24" s="505"/>
      <c r="DI24" s="505"/>
      <c r="DJ24" s="505"/>
      <c r="DK24" s="505"/>
      <c r="DL24" s="505"/>
      <c r="DM24" s="505"/>
      <c r="DN24" s="505"/>
      <c r="DO24" s="505"/>
      <c r="DP24" s="505"/>
      <c r="DQ24" s="505"/>
      <c r="DR24" s="505"/>
      <c r="DS24" s="505"/>
      <c r="DT24" s="505"/>
      <c r="DU24" s="505"/>
      <c r="DV24" s="505"/>
      <c r="DW24" s="505"/>
      <c r="DX24" s="505"/>
      <c r="DY24" s="505"/>
      <c r="DZ24" s="505"/>
      <c r="EA24" s="505"/>
      <c r="EB24" s="505"/>
      <c r="EC24" s="505"/>
      <c r="ED24" s="505"/>
      <c r="EE24" s="505"/>
      <c r="EF24" s="505"/>
      <c r="EG24" s="505"/>
      <c r="EH24" s="505"/>
      <c r="EI24" s="505"/>
      <c r="EJ24" s="505"/>
      <c r="EK24" s="505"/>
      <c r="EL24" s="505"/>
      <c r="EM24" s="505"/>
      <c r="EN24" s="505"/>
    </row>
    <row r="25" customFormat="false" ht="18" hidden="false" customHeight="true" outlineLevel="0" collapsed="false">
      <c r="C25" s="61"/>
      <c r="D25" s="208"/>
      <c r="E25" s="416"/>
      <c r="F25" s="416"/>
      <c r="G25" s="60"/>
      <c r="H25" s="60"/>
      <c r="I25" s="60"/>
      <c r="J25" s="60"/>
      <c r="K25" s="60"/>
      <c r="L25" s="60"/>
      <c r="M25" s="60"/>
      <c r="N25" s="60"/>
      <c r="O25" s="60"/>
      <c r="P25" s="60"/>
      <c r="Q25" s="60"/>
      <c r="R25" s="61"/>
    </row>
    <row r="26" customFormat="false" ht="15.75" hidden="false" customHeight="true" outlineLevel="0" collapsed="false">
      <c r="C26" s="61"/>
      <c r="D26" s="417"/>
      <c r="E26" s="418"/>
      <c r="F26" s="419"/>
      <c r="G26" s="419"/>
      <c r="H26" s="419"/>
      <c r="I26" s="419"/>
      <c r="J26" s="419"/>
      <c r="K26" s="419"/>
      <c r="L26" s="419"/>
      <c r="M26" s="419"/>
      <c r="N26" s="419"/>
      <c r="O26" s="419"/>
      <c r="P26" s="419"/>
      <c r="Q26" s="420"/>
      <c r="R26" s="61"/>
    </row>
    <row r="27" customFormat="false" ht="16.5" hidden="false" customHeight="true" outlineLevel="0" collapsed="false">
      <c r="C27" s="61"/>
      <c r="D27" s="421"/>
      <c r="E27" s="516" t="s">
        <v>217</v>
      </c>
      <c r="F27" s="423"/>
      <c r="G27" s="423"/>
      <c r="H27" s="423"/>
      <c r="I27" s="423"/>
      <c r="J27" s="423"/>
      <c r="K27" s="423"/>
      <c r="L27" s="424" t="s">
        <v>218</v>
      </c>
      <c r="M27" s="425"/>
      <c r="N27" s="425"/>
      <c r="O27" s="425"/>
      <c r="P27" s="425"/>
      <c r="Q27" s="426"/>
      <c r="R27" s="61"/>
    </row>
    <row r="28" customFormat="false" ht="5.1" hidden="false" customHeight="true" outlineLevel="0" collapsed="false">
      <c r="C28" s="61"/>
      <c r="D28" s="421"/>
      <c r="E28" s="427"/>
      <c r="F28" s="423"/>
      <c r="G28" s="423"/>
      <c r="H28" s="423"/>
      <c r="I28" s="423"/>
      <c r="J28" s="423"/>
      <c r="K28" s="423"/>
      <c r="L28" s="425"/>
      <c r="M28" s="425"/>
      <c r="N28" s="425"/>
      <c r="O28" s="425"/>
      <c r="P28" s="425"/>
      <c r="Q28" s="426"/>
      <c r="R28" s="61"/>
    </row>
    <row r="29" customFormat="false" ht="18" hidden="false" customHeight="true" outlineLevel="0" collapsed="false">
      <c r="C29" s="61"/>
      <c r="D29" s="421"/>
      <c r="E29" s="428" t="s">
        <v>219</v>
      </c>
      <c r="F29" s="429"/>
      <c r="G29" s="429"/>
      <c r="H29" s="429"/>
      <c r="I29" s="430" t="s">
        <v>220</v>
      </c>
      <c r="J29" s="431"/>
      <c r="K29" s="423"/>
      <c r="L29" s="215" t="str">
        <f aca="false">"A total of "&amp;FIXED(ACalcs!C13,0)&amp;" tonnes"&amp;" or "&amp;FIXED(ACalcs!C14,2)&amp;" kg/hh/week of food waste is available for source separation in "&amp;ACalcs!C12&amp;","</f>
        <v>A total of 0 tonnes or 0.00 kg/hh/week of food waste is available for source separation in 2011,</v>
      </c>
      <c r="M29" s="425"/>
      <c r="N29" s="425"/>
      <c r="O29" s="425"/>
      <c r="P29" s="425"/>
      <c r="Q29" s="426"/>
      <c r="R29" s="61"/>
    </row>
    <row r="30" customFormat="false" ht="18" hidden="false" customHeight="true" outlineLevel="0" collapsed="false">
      <c r="C30" s="61"/>
      <c r="D30" s="421"/>
      <c r="E30" s="428" t="s">
        <v>221</v>
      </c>
      <c r="F30" s="429"/>
      <c r="G30" s="429"/>
      <c r="H30" s="429"/>
      <c r="I30" s="432"/>
      <c r="J30" s="433"/>
      <c r="K30" s="423"/>
      <c r="L30" s="215" t="str">
        <f aca="false">"of which "&amp;FIXED(ACalcs!C15,0)&amp;" tonnes (equivilent to "&amp;FIXED(ACalcs!C19,2)&amp;" kg/hh/wk) is collected."</f>
        <v>of which 0 tonnes (equivilent to 0.00 kg/hh/wk) is collected.</v>
      </c>
      <c r="M30" s="425"/>
      <c r="N30" s="425"/>
      <c r="O30" s="425"/>
      <c r="P30" s="425"/>
      <c r="Q30" s="426"/>
      <c r="R30" s="61"/>
    </row>
    <row r="31" customFormat="false" ht="18" hidden="false" customHeight="true" outlineLevel="0" collapsed="false">
      <c r="C31" s="61"/>
      <c r="D31" s="421"/>
      <c r="E31" s="517" t="s">
        <v>222</v>
      </c>
      <c r="F31" s="517"/>
      <c r="G31" s="517"/>
      <c r="H31" s="517"/>
      <c r="I31" s="517"/>
      <c r="J31" s="434"/>
      <c r="K31" s="423"/>
      <c r="L31" s="435" t="str">
        <f aca="false">IF(ACalcs!C10=FALSE(),"","Additional diversion from this action: "&amp;FIXED(ACalcs!C31,0)&amp;" tonnes of food waste ("&amp;ROUND(ACalcs!C32*100,0)&amp;"% of all waste).")</f>
        <v/>
      </c>
      <c r="M31" s="425"/>
      <c r="N31" s="425"/>
      <c r="O31" s="425"/>
      <c r="P31" s="425"/>
      <c r="Q31" s="426"/>
      <c r="R31" s="61"/>
    </row>
    <row r="32" s="520" customFormat="true" ht="14.25" hidden="false" customHeight="true" outlineLevel="0" collapsed="false">
      <c r="A32" s="518"/>
      <c r="B32" s="519"/>
      <c r="C32" s="437"/>
      <c r="D32" s="438"/>
      <c r="E32" s="423"/>
      <c r="F32" s="423"/>
      <c r="G32" s="423"/>
      <c r="H32" s="423"/>
      <c r="I32" s="423"/>
      <c r="J32" s="423"/>
      <c r="K32" s="423"/>
      <c r="L32" s="440" t="str">
        <f aca="false">IF(ACalcs!C10=FALSE(),"",IF(ACalcs!C33=TRUE(),ACalcs!C35,""))</f>
        <v/>
      </c>
      <c r="M32" s="440"/>
      <c r="N32" s="440"/>
      <c r="O32" s="440"/>
      <c r="P32" s="440"/>
      <c r="Q32" s="441"/>
      <c r="R32" s="437"/>
      <c r="S32" s="519"/>
      <c r="T32" s="518"/>
      <c r="U32" s="518"/>
      <c r="V32" s="518"/>
      <c r="W32" s="518"/>
      <c r="X32" s="518"/>
      <c r="Y32" s="518"/>
      <c r="Z32" s="518"/>
      <c r="AA32" s="518"/>
      <c r="AB32" s="518"/>
      <c r="AC32" s="518"/>
      <c r="AD32" s="518"/>
      <c r="AE32" s="518"/>
      <c r="AF32" s="518"/>
      <c r="AG32" s="518"/>
      <c r="AH32" s="518"/>
      <c r="AI32" s="518"/>
      <c r="AJ32" s="518"/>
      <c r="AK32" s="518"/>
      <c r="AL32" s="518"/>
      <c r="AM32" s="518"/>
      <c r="AN32" s="518"/>
      <c r="AO32" s="518"/>
      <c r="AP32" s="518"/>
      <c r="AQ32" s="518"/>
      <c r="AR32" s="518"/>
      <c r="AS32" s="518"/>
      <c r="AT32" s="518"/>
      <c r="AU32" s="518"/>
      <c r="AV32" s="518"/>
      <c r="AW32" s="518"/>
      <c r="AX32" s="518"/>
      <c r="AY32" s="518"/>
      <c r="AZ32" s="518"/>
      <c r="BA32" s="518"/>
      <c r="BB32" s="518"/>
      <c r="BC32" s="518"/>
      <c r="BD32" s="518"/>
      <c r="BE32" s="518"/>
      <c r="BF32" s="518"/>
      <c r="BG32" s="518"/>
      <c r="BH32" s="518"/>
      <c r="BI32" s="518"/>
      <c r="BJ32" s="518"/>
      <c r="BK32" s="518"/>
      <c r="BL32" s="518"/>
      <c r="BM32" s="518"/>
      <c r="BN32" s="518"/>
      <c r="BO32" s="518"/>
      <c r="BP32" s="518"/>
      <c r="BQ32" s="518"/>
      <c r="BR32" s="518"/>
      <c r="BS32" s="518"/>
      <c r="BT32" s="518"/>
      <c r="BU32" s="518"/>
      <c r="BV32" s="518"/>
      <c r="BW32" s="518"/>
      <c r="BX32" s="518"/>
      <c r="BY32" s="518"/>
      <c r="BZ32" s="518"/>
      <c r="CA32" s="518"/>
      <c r="CB32" s="518"/>
      <c r="CC32" s="518"/>
      <c r="CD32" s="518"/>
      <c r="CE32" s="518"/>
      <c r="CF32" s="518"/>
      <c r="CG32" s="518"/>
      <c r="CH32" s="518"/>
      <c r="CI32" s="518"/>
      <c r="CJ32" s="518"/>
      <c r="CK32" s="518"/>
      <c r="CL32" s="518"/>
      <c r="CM32" s="518"/>
      <c r="CN32" s="518"/>
      <c r="CO32" s="518"/>
      <c r="CP32" s="518"/>
      <c r="CQ32" s="518"/>
      <c r="CR32" s="518"/>
      <c r="CS32" s="518"/>
      <c r="CT32" s="518"/>
      <c r="CU32" s="518"/>
      <c r="CV32" s="518"/>
      <c r="CW32" s="518"/>
      <c r="CX32" s="518"/>
      <c r="CY32" s="518"/>
      <c r="CZ32" s="518"/>
      <c r="DA32" s="518"/>
      <c r="DB32" s="518"/>
      <c r="DC32" s="518"/>
      <c r="DD32" s="518"/>
      <c r="DE32" s="518"/>
      <c r="DF32" s="518"/>
      <c r="DG32" s="518"/>
      <c r="DH32" s="518"/>
      <c r="DI32" s="518"/>
      <c r="DJ32" s="518"/>
      <c r="DK32" s="518"/>
      <c r="DL32" s="518"/>
      <c r="DM32" s="518"/>
      <c r="DN32" s="518"/>
      <c r="DO32" s="518"/>
      <c r="DP32" s="518"/>
      <c r="DQ32" s="518"/>
      <c r="DR32" s="518"/>
      <c r="DS32" s="518"/>
      <c r="DT32" s="518"/>
      <c r="DU32" s="518"/>
      <c r="DV32" s="518"/>
      <c r="DW32" s="518"/>
      <c r="DX32" s="518"/>
      <c r="DY32" s="518"/>
      <c r="DZ32" s="518"/>
      <c r="EA32" s="518"/>
      <c r="EB32" s="518"/>
      <c r="EC32" s="518"/>
      <c r="ED32" s="518"/>
      <c r="EE32" s="518"/>
      <c r="EF32" s="518"/>
      <c r="EG32" s="518"/>
      <c r="EH32" s="518"/>
      <c r="EI32" s="518"/>
      <c r="EJ32" s="518"/>
      <c r="EK32" s="518"/>
      <c r="EL32" s="518"/>
      <c r="EM32" s="518"/>
      <c r="EN32" s="518"/>
    </row>
    <row r="33" s="520" customFormat="true" ht="6.95" hidden="false" customHeight="true" outlineLevel="0" collapsed="false">
      <c r="A33" s="518"/>
      <c r="B33" s="519"/>
      <c r="C33" s="437"/>
      <c r="D33" s="438"/>
      <c r="E33" s="423"/>
      <c r="F33" s="423"/>
      <c r="G33" s="423"/>
      <c r="H33" s="423"/>
      <c r="I33" s="423"/>
      <c r="J33" s="423"/>
      <c r="K33" s="423"/>
      <c r="L33" s="440"/>
      <c r="M33" s="440"/>
      <c r="N33" s="440"/>
      <c r="O33" s="440"/>
      <c r="P33" s="440"/>
      <c r="Q33" s="441"/>
      <c r="R33" s="437"/>
      <c r="S33" s="519"/>
      <c r="T33" s="518"/>
      <c r="U33" s="518"/>
      <c r="V33" s="518"/>
      <c r="W33" s="518"/>
      <c r="X33" s="518"/>
      <c r="Y33" s="518"/>
      <c r="Z33" s="518"/>
      <c r="AA33" s="518"/>
      <c r="AB33" s="518"/>
      <c r="AC33" s="518"/>
      <c r="AD33" s="518"/>
      <c r="AE33" s="518"/>
      <c r="AF33" s="518"/>
      <c r="AG33" s="518"/>
      <c r="AH33" s="518"/>
      <c r="AI33" s="518"/>
      <c r="AJ33" s="518"/>
      <c r="AK33" s="518"/>
      <c r="AL33" s="518"/>
      <c r="AM33" s="518"/>
      <c r="AN33" s="518"/>
      <c r="AO33" s="518"/>
      <c r="AP33" s="518"/>
      <c r="AQ33" s="518"/>
      <c r="AR33" s="518"/>
      <c r="AS33" s="518"/>
      <c r="AT33" s="518"/>
      <c r="AU33" s="518"/>
      <c r="AV33" s="518"/>
      <c r="AW33" s="518"/>
      <c r="AX33" s="518"/>
      <c r="AY33" s="518"/>
      <c r="AZ33" s="518"/>
      <c r="BA33" s="518"/>
      <c r="BB33" s="518"/>
      <c r="BC33" s="518"/>
      <c r="BD33" s="518"/>
      <c r="BE33" s="518"/>
      <c r="BF33" s="518"/>
      <c r="BG33" s="518"/>
      <c r="BH33" s="518"/>
      <c r="BI33" s="518"/>
      <c r="BJ33" s="518"/>
      <c r="BK33" s="518"/>
      <c r="BL33" s="518"/>
      <c r="BM33" s="518"/>
      <c r="BN33" s="518"/>
      <c r="BO33" s="518"/>
      <c r="BP33" s="518"/>
      <c r="BQ33" s="518"/>
      <c r="BR33" s="518"/>
      <c r="BS33" s="518"/>
      <c r="BT33" s="518"/>
      <c r="BU33" s="518"/>
      <c r="BV33" s="518"/>
      <c r="BW33" s="518"/>
      <c r="BX33" s="518"/>
      <c r="BY33" s="518"/>
      <c r="BZ33" s="518"/>
      <c r="CA33" s="518"/>
      <c r="CB33" s="518"/>
      <c r="CC33" s="518"/>
      <c r="CD33" s="518"/>
      <c r="CE33" s="518"/>
      <c r="CF33" s="518"/>
      <c r="CG33" s="518"/>
      <c r="CH33" s="518"/>
      <c r="CI33" s="518"/>
      <c r="CJ33" s="518"/>
      <c r="CK33" s="518"/>
      <c r="CL33" s="518"/>
      <c r="CM33" s="518"/>
      <c r="CN33" s="518"/>
      <c r="CO33" s="518"/>
      <c r="CP33" s="518"/>
      <c r="CQ33" s="518"/>
      <c r="CR33" s="518"/>
      <c r="CS33" s="518"/>
      <c r="CT33" s="518"/>
      <c r="CU33" s="518"/>
      <c r="CV33" s="518"/>
      <c r="CW33" s="518"/>
      <c r="CX33" s="518"/>
      <c r="CY33" s="518"/>
      <c r="CZ33" s="518"/>
      <c r="DA33" s="518"/>
      <c r="DB33" s="518"/>
      <c r="DC33" s="518"/>
      <c r="DD33" s="518"/>
      <c r="DE33" s="518"/>
      <c r="DF33" s="518"/>
      <c r="DG33" s="518"/>
      <c r="DH33" s="518"/>
      <c r="DI33" s="518"/>
      <c r="DJ33" s="518"/>
      <c r="DK33" s="518"/>
      <c r="DL33" s="518"/>
      <c r="DM33" s="518"/>
      <c r="DN33" s="518"/>
      <c r="DO33" s="518"/>
      <c r="DP33" s="518"/>
      <c r="DQ33" s="518"/>
      <c r="DR33" s="518"/>
      <c r="DS33" s="518"/>
      <c r="DT33" s="518"/>
      <c r="DU33" s="518"/>
      <c r="DV33" s="518"/>
      <c r="DW33" s="518"/>
      <c r="DX33" s="518"/>
      <c r="DY33" s="518"/>
      <c r="DZ33" s="518"/>
      <c r="EA33" s="518"/>
      <c r="EB33" s="518"/>
      <c r="EC33" s="518"/>
      <c r="ED33" s="518"/>
      <c r="EE33" s="518"/>
      <c r="EF33" s="518"/>
      <c r="EG33" s="518"/>
      <c r="EH33" s="518"/>
      <c r="EI33" s="518"/>
      <c r="EJ33" s="518"/>
      <c r="EK33" s="518"/>
      <c r="EL33" s="518"/>
      <c r="EM33" s="518"/>
      <c r="EN33" s="518"/>
    </row>
    <row r="34" s="520" customFormat="true" ht="18" hidden="false" customHeight="true" outlineLevel="0" collapsed="false">
      <c r="A34" s="518"/>
      <c r="B34" s="519"/>
      <c r="C34" s="437"/>
      <c r="D34" s="438"/>
      <c r="E34" s="423" t="s">
        <v>246</v>
      </c>
      <c r="F34" s="423"/>
      <c r="G34" s="423"/>
      <c r="H34" s="423"/>
      <c r="I34" s="423"/>
      <c r="J34" s="423"/>
      <c r="K34" s="423"/>
      <c r="L34" s="440"/>
      <c r="M34" s="440"/>
      <c r="N34" s="440"/>
      <c r="O34" s="440"/>
      <c r="P34" s="440"/>
      <c r="Q34" s="441"/>
      <c r="R34" s="437"/>
      <c r="S34" s="519"/>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518"/>
      <c r="AQ34" s="518"/>
      <c r="AR34" s="518"/>
      <c r="AS34" s="518"/>
      <c r="AT34" s="518"/>
      <c r="AU34" s="518"/>
      <c r="AV34" s="518"/>
      <c r="AW34" s="518"/>
      <c r="AX34" s="518"/>
      <c r="AY34" s="518"/>
      <c r="AZ34" s="518"/>
      <c r="BA34" s="518"/>
      <c r="BB34" s="518"/>
      <c r="BC34" s="518"/>
      <c r="BD34" s="518"/>
      <c r="BE34" s="518"/>
      <c r="BF34" s="518"/>
      <c r="BG34" s="518"/>
      <c r="BH34" s="518"/>
      <c r="BI34" s="518"/>
      <c r="BJ34" s="518"/>
      <c r="BK34" s="518"/>
      <c r="BL34" s="518"/>
      <c r="BM34" s="518"/>
      <c r="BN34" s="518"/>
      <c r="BO34" s="518"/>
      <c r="BP34" s="518"/>
      <c r="BQ34" s="518"/>
      <c r="BR34" s="518"/>
      <c r="BS34" s="518"/>
      <c r="BT34" s="518"/>
      <c r="BU34" s="518"/>
      <c r="BV34" s="518"/>
      <c r="BW34" s="518"/>
      <c r="BX34" s="518"/>
      <c r="BY34" s="518"/>
      <c r="BZ34" s="518"/>
      <c r="CA34" s="518"/>
      <c r="CB34" s="518"/>
      <c r="CC34" s="518"/>
      <c r="CD34" s="518"/>
      <c r="CE34" s="518"/>
      <c r="CF34" s="518"/>
      <c r="CG34" s="518"/>
      <c r="CH34" s="518"/>
      <c r="CI34" s="518"/>
      <c r="CJ34" s="518"/>
      <c r="CK34" s="518"/>
      <c r="CL34" s="518"/>
      <c r="CM34" s="518"/>
      <c r="CN34" s="518"/>
      <c r="CO34" s="518"/>
      <c r="CP34" s="518"/>
      <c r="CQ34" s="518"/>
      <c r="CR34" s="518"/>
      <c r="CS34" s="518"/>
      <c r="CT34" s="518"/>
      <c r="CU34" s="518"/>
      <c r="CV34" s="518"/>
      <c r="CW34" s="518"/>
      <c r="CX34" s="518"/>
      <c r="CY34" s="518"/>
      <c r="CZ34" s="518"/>
      <c r="DA34" s="518"/>
      <c r="DB34" s="518"/>
      <c r="DC34" s="518"/>
      <c r="DD34" s="518"/>
      <c r="DE34" s="518"/>
      <c r="DF34" s="518"/>
      <c r="DG34" s="518"/>
      <c r="DH34" s="518"/>
      <c r="DI34" s="518"/>
      <c r="DJ34" s="518"/>
      <c r="DK34" s="518"/>
      <c r="DL34" s="518"/>
      <c r="DM34" s="518"/>
      <c r="DN34" s="518"/>
      <c r="DO34" s="518"/>
      <c r="DP34" s="518"/>
      <c r="DQ34" s="518"/>
      <c r="DR34" s="518"/>
      <c r="DS34" s="518"/>
      <c r="DT34" s="518"/>
      <c r="DU34" s="518"/>
      <c r="DV34" s="518"/>
      <c r="DW34" s="518"/>
      <c r="DX34" s="518"/>
      <c r="DY34" s="518"/>
      <c r="DZ34" s="518"/>
      <c r="EA34" s="518"/>
      <c r="EB34" s="518"/>
      <c r="EC34" s="518"/>
      <c r="ED34" s="518"/>
      <c r="EE34" s="518"/>
      <c r="EF34" s="518"/>
      <c r="EG34" s="518"/>
      <c r="EH34" s="518"/>
      <c r="EI34" s="518"/>
      <c r="EJ34" s="518"/>
      <c r="EK34" s="518"/>
      <c r="EL34" s="518"/>
      <c r="EM34" s="518"/>
      <c r="EN34" s="518"/>
    </row>
    <row r="35" s="520" customFormat="true" ht="27" hidden="false" customHeight="true" outlineLevel="0" collapsed="false">
      <c r="A35" s="518"/>
      <c r="B35" s="519"/>
      <c r="C35" s="437"/>
      <c r="D35" s="438"/>
      <c r="E35" s="521"/>
      <c r="F35" s="521"/>
      <c r="G35" s="521"/>
      <c r="H35" s="521"/>
      <c r="I35" s="521"/>
      <c r="J35" s="521"/>
      <c r="K35" s="521"/>
      <c r="L35" s="521"/>
      <c r="M35" s="521"/>
      <c r="N35" s="521"/>
      <c r="O35" s="521"/>
      <c r="P35" s="521"/>
      <c r="Q35" s="441"/>
      <c r="R35" s="437"/>
      <c r="S35" s="519"/>
      <c r="T35" s="518"/>
      <c r="U35" s="518"/>
      <c r="V35" s="518"/>
      <c r="W35" s="518"/>
      <c r="X35" s="518"/>
      <c r="Y35" s="518"/>
      <c r="Z35" s="518"/>
      <c r="AA35" s="518"/>
      <c r="AB35" s="518"/>
      <c r="AC35" s="518"/>
      <c r="AD35" s="518"/>
      <c r="AE35" s="518"/>
      <c r="AF35" s="518"/>
      <c r="AG35" s="518"/>
      <c r="AH35" s="518"/>
      <c r="AI35" s="518"/>
      <c r="AJ35" s="518"/>
      <c r="AK35" s="518"/>
      <c r="AL35" s="518"/>
      <c r="AM35" s="518"/>
      <c r="AN35" s="518"/>
      <c r="AO35" s="518"/>
      <c r="AP35" s="518"/>
      <c r="AQ35" s="518"/>
      <c r="AR35" s="518"/>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O35" s="518"/>
      <c r="BP35" s="518"/>
      <c r="BQ35" s="518"/>
      <c r="BR35" s="518"/>
      <c r="BS35" s="518"/>
      <c r="BT35" s="518"/>
      <c r="BU35" s="518"/>
      <c r="BV35" s="518"/>
      <c r="BW35" s="518"/>
      <c r="BX35" s="518"/>
      <c r="BY35" s="518"/>
      <c r="BZ35" s="518"/>
      <c r="CA35" s="518"/>
      <c r="CB35" s="518"/>
      <c r="CC35" s="518"/>
      <c r="CD35" s="518"/>
      <c r="CE35" s="518"/>
      <c r="CF35" s="518"/>
      <c r="CG35" s="518"/>
      <c r="CH35" s="518"/>
      <c r="CI35" s="518"/>
      <c r="CJ35" s="518"/>
      <c r="CK35" s="518"/>
      <c r="CL35" s="518"/>
      <c r="CM35" s="518"/>
      <c r="CN35" s="518"/>
      <c r="CO35" s="518"/>
      <c r="CP35" s="518"/>
      <c r="CQ35" s="518"/>
      <c r="CR35" s="518"/>
      <c r="CS35" s="518"/>
      <c r="CT35" s="518"/>
      <c r="CU35" s="518"/>
      <c r="CV35" s="518"/>
      <c r="CW35" s="518"/>
      <c r="CX35" s="518"/>
      <c r="CY35" s="518"/>
      <c r="CZ35" s="518"/>
      <c r="DA35" s="518"/>
      <c r="DB35" s="518"/>
      <c r="DC35" s="518"/>
      <c r="DD35" s="518"/>
      <c r="DE35" s="518"/>
      <c r="DF35" s="518"/>
      <c r="DG35" s="518"/>
      <c r="DH35" s="518"/>
      <c r="DI35" s="518"/>
      <c r="DJ35" s="518"/>
      <c r="DK35" s="518"/>
      <c r="DL35" s="518"/>
      <c r="DM35" s="518"/>
      <c r="DN35" s="518"/>
      <c r="DO35" s="518"/>
      <c r="DP35" s="518"/>
      <c r="DQ35" s="518"/>
      <c r="DR35" s="518"/>
      <c r="DS35" s="518"/>
      <c r="DT35" s="518"/>
      <c r="DU35" s="518"/>
      <c r="DV35" s="518"/>
      <c r="DW35" s="518"/>
      <c r="DX35" s="518"/>
      <c r="DY35" s="518"/>
      <c r="DZ35" s="518"/>
      <c r="EA35" s="518"/>
      <c r="EB35" s="518"/>
      <c r="EC35" s="518"/>
      <c r="ED35" s="518"/>
      <c r="EE35" s="518"/>
      <c r="EF35" s="518"/>
      <c r="EG35" s="518"/>
      <c r="EH35" s="518"/>
      <c r="EI35" s="518"/>
      <c r="EJ35" s="518"/>
      <c r="EK35" s="518"/>
      <c r="EL35" s="518"/>
      <c r="EM35" s="518"/>
      <c r="EN35" s="518"/>
    </row>
    <row r="36" customFormat="false" ht="9" hidden="false" customHeight="true" outlineLevel="0" collapsed="false">
      <c r="C36" s="61"/>
      <c r="D36" s="444"/>
      <c r="E36" s="446"/>
      <c r="F36" s="446"/>
      <c r="G36" s="447"/>
      <c r="H36" s="445"/>
      <c r="I36" s="446"/>
      <c r="J36" s="446"/>
      <c r="K36" s="447"/>
      <c r="L36" s="445"/>
      <c r="M36" s="446"/>
      <c r="N36" s="446"/>
      <c r="O36" s="447"/>
      <c r="P36" s="445"/>
      <c r="Q36" s="448"/>
      <c r="R36" s="61"/>
    </row>
    <row r="37" customFormat="false" ht="18" hidden="false" customHeight="true" outlineLevel="0" collapsed="false">
      <c r="C37" s="61"/>
      <c r="D37" s="208"/>
      <c r="E37" s="208"/>
      <c r="F37" s="208"/>
      <c r="G37" s="449"/>
      <c r="H37" s="60"/>
      <c r="I37" s="208"/>
      <c r="J37" s="208"/>
      <c r="K37" s="449"/>
      <c r="L37" s="60"/>
      <c r="M37" s="208"/>
      <c r="N37" s="208"/>
      <c r="O37" s="449"/>
      <c r="P37" s="60"/>
      <c r="Q37" s="208"/>
      <c r="R37" s="61"/>
    </row>
    <row r="38" customFormat="false" ht="15.75" hidden="false" customHeight="true" outlineLevel="0" collapsed="false">
      <c r="C38" s="61"/>
      <c r="D38" s="450"/>
      <c r="E38" s="451"/>
      <c r="F38" s="451"/>
      <c r="G38" s="451"/>
      <c r="H38" s="452"/>
      <c r="I38" s="452"/>
      <c r="J38" s="452"/>
      <c r="K38" s="452"/>
      <c r="L38" s="452"/>
      <c r="M38" s="452"/>
      <c r="N38" s="452"/>
      <c r="O38" s="452"/>
      <c r="P38" s="452"/>
      <c r="Q38" s="453"/>
      <c r="R38" s="61"/>
    </row>
    <row r="39" customFormat="false" ht="18" hidden="false" customHeight="true" outlineLevel="0" collapsed="false">
      <c r="C39" s="61"/>
      <c r="D39" s="454"/>
      <c r="E39" s="522" t="s">
        <v>247</v>
      </c>
      <c r="F39" s="456"/>
      <c r="G39" s="456"/>
      <c r="H39" s="456"/>
      <c r="I39" s="456"/>
      <c r="J39" s="456"/>
      <c r="K39" s="456"/>
      <c r="L39" s="457" t="s">
        <v>218</v>
      </c>
      <c r="M39" s="205"/>
      <c r="N39" s="205"/>
      <c r="O39" s="205"/>
      <c r="P39" s="205"/>
      <c r="Q39" s="458"/>
      <c r="R39" s="61"/>
    </row>
    <row r="40" customFormat="false" ht="5.1" hidden="false" customHeight="true" outlineLevel="0" collapsed="false">
      <c r="C40" s="61"/>
      <c r="D40" s="454"/>
      <c r="E40" s="456"/>
      <c r="F40" s="456"/>
      <c r="G40" s="456"/>
      <c r="H40" s="456"/>
      <c r="I40" s="456"/>
      <c r="J40" s="456"/>
      <c r="K40" s="456"/>
      <c r="L40" s="215"/>
      <c r="M40" s="215"/>
      <c r="N40" s="215"/>
      <c r="O40" s="215"/>
      <c r="P40" s="215"/>
      <c r="Q40" s="458"/>
      <c r="R40" s="61"/>
    </row>
    <row r="41" customFormat="false" ht="18" hidden="false" customHeight="true" outlineLevel="0" collapsed="false">
      <c r="C41" s="61"/>
      <c r="D41" s="454"/>
      <c r="E41" s="459" t="s">
        <v>224</v>
      </c>
      <c r="F41" s="460"/>
      <c r="G41" s="460"/>
      <c r="H41" s="460"/>
      <c r="I41" s="461" t="s">
        <v>220</v>
      </c>
      <c r="J41" s="462"/>
      <c r="K41" s="456"/>
      <c r="L41" s="215" t="str">
        <f aca="false">"A total of "&amp;FIXED(ACalcs!C47,0)&amp;" tonnes "&amp;"or "&amp;FIXED(ACalcs!C52,2)&amp;" kg/hh/year"&amp;" of green waste is available for source separation in "&amp;ACalcs!C44&amp;","</f>
        <v>A total of 0 tonnes or 0.00 kg/hh/year of green waste is available for source separation in 2011,</v>
      </c>
      <c r="M41" s="215"/>
      <c r="N41" s="215"/>
      <c r="O41" s="215"/>
      <c r="P41" s="215"/>
      <c r="Q41" s="458"/>
      <c r="R41" s="61"/>
    </row>
    <row r="42" customFormat="false" ht="18" hidden="false" customHeight="true" outlineLevel="0" collapsed="false">
      <c r="C42" s="61"/>
      <c r="D42" s="454"/>
      <c r="E42" s="463" t="s">
        <v>225</v>
      </c>
      <c r="F42" s="464"/>
      <c r="G42" s="464"/>
      <c r="H42" s="464"/>
      <c r="I42" s="465"/>
      <c r="J42" s="466"/>
      <c r="K42" s="456"/>
      <c r="L42" s="215" t="str">
        <f aca="false">"of which "&amp;FIXED(ACalcs!C48,0)&amp;" (equivilent to "&amp;FIXED(ACalcs!C51,2)&amp;" kg/hh/yr) is collected."</f>
        <v>of which 0 (equivilent to 0.00 kg/hh/yr) is collected.</v>
      </c>
      <c r="M42" s="215"/>
      <c r="N42" s="215"/>
      <c r="O42" s="215"/>
      <c r="P42" s="215"/>
      <c r="Q42" s="467"/>
      <c r="R42" s="61"/>
    </row>
    <row r="43" customFormat="false" ht="18" hidden="false" customHeight="true" outlineLevel="0" collapsed="false">
      <c r="C43" s="61"/>
      <c r="D43" s="454"/>
      <c r="E43" s="463" t="s">
        <v>222</v>
      </c>
      <c r="F43" s="464"/>
      <c r="G43" s="464"/>
      <c r="H43" s="464"/>
      <c r="I43" s="465"/>
      <c r="J43" s="468"/>
      <c r="K43" s="456"/>
      <c r="L43" s="435" t="str">
        <f aca="false">IF(ACalcs!C43=FALSE(),"","Additional diversion from this action: "&amp;FIXED(ACalcs!C62,0)&amp;" tonnes ("&amp;ROUND(ACalcs!C63*100,0)&amp;"% of all waste)")</f>
        <v/>
      </c>
      <c r="M43" s="215"/>
      <c r="N43" s="215"/>
      <c r="O43" s="215"/>
      <c r="P43" s="215"/>
      <c r="Q43" s="469"/>
      <c r="R43" s="61"/>
    </row>
    <row r="44" s="520" customFormat="true" ht="14.25" hidden="false" customHeight="true" outlineLevel="0" collapsed="false">
      <c r="A44" s="518"/>
      <c r="B44" s="519"/>
      <c r="C44" s="437"/>
      <c r="D44" s="470"/>
      <c r="E44" s="471"/>
      <c r="F44" s="471"/>
      <c r="G44" s="471"/>
      <c r="H44" s="471"/>
      <c r="I44" s="471"/>
      <c r="J44" s="471"/>
      <c r="K44" s="471"/>
      <c r="L44" s="472" t="str">
        <f aca="false">IF(ACalcs!C43=FALSE(),"",IF(ACalcs!C64=TRUE(),ACalcs!C66,""))</f>
        <v/>
      </c>
      <c r="M44" s="472"/>
      <c r="N44" s="472"/>
      <c r="O44" s="472"/>
      <c r="P44" s="472"/>
      <c r="Q44" s="473"/>
      <c r="R44" s="437"/>
      <c r="S44" s="519"/>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518"/>
      <c r="BM44" s="518"/>
      <c r="BN44" s="518"/>
      <c r="BO44" s="518"/>
      <c r="BP44" s="518"/>
      <c r="BQ44" s="518"/>
      <c r="BR44" s="518"/>
      <c r="BS44" s="518"/>
      <c r="BT44" s="518"/>
      <c r="BU44" s="518"/>
      <c r="BV44" s="518"/>
      <c r="BW44" s="518"/>
      <c r="BX44" s="518"/>
      <c r="BY44" s="518"/>
      <c r="BZ44" s="518"/>
      <c r="CA44" s="518"/>
      <c r="CB44" s="518"/>
      <c r="CC44" s="518"/>
      <c r="CD44" s="518"/>
      <c r="CE44" s="518"/>
      <c r="CF44" s="518"/>
      <c r="CG44" s="518"/>
      <c r="CH44" s="518"/>
      <c r="CI44" s="518"/>
      <c r="CJ44" s="518"/>
      <c r="CK44" s="518"/>
      <c r="CL44" s="518"/>
      <c r="CM44" s="518"/>
      <c r="CN44" s="518"/>
      <c r="CO44" s="518"/>
      <c r="CP44" s="518"/>
      <c r="CQ44" s="518"/>
      <c r="CR44" s="518"/>
      <c r="CS44" s="518"/>
      <c r="CT44" s="518"/>
      <c r="CU44" s="518"/>
      <c r="CV44" s="518"/>
      <c r="CW44" s="518"/>
      <c r="CX44" s="518"/>
      <c r="CY44" s="518"/>
      <c r="CZ44" s="518"/>
      <c r="DA44" s="518"/>
      <c r="DB44" s="518"/>
      <c r="DC44" s="518"/>
      <c r="DD44" s="518"/>
      <c r="DE44" s="518"/>
      <c r="DF44" s="518"/>
      <c r="DG44" s="518"/>
      <c r="DH44" s="518"/>
      <c r="DI44" s="518"/>
      <c r="DJ44" s="518"/>
      <c r="DK44" s="518"/>
      <c r="DL44" s="518"/>
      <c r="DM44" s="518"/>
      <c r="DN44" s="518"/>
      <c r="DO44" s="518"/>
      <c r="DP44" s="518"/>
      <c r="DQ44" s="518"/>
      <c r="DR44" s="518"/>
      <c r="DS44" s="518"/>
      <c r="DT44" s="518"/>
      <c r="DU44" s="518"/>
      <c r="DV44" s="518"/>
      <c r="DW44" s="518"/>
      <c r="DX44" s="518"/>
      <c r="DY44" s="518"/>
      <c r="DZ44" s="518"/>
      <c r="EA44" s="518"/>
      <c r="EB44" s="518"/>
      <c r="EC44" s="518"/>
      <c r="ED44" s="518"/>
      <c r="EE44" s="518"/>
      <c r="EF44" s="518"/>
      <c r="EG44" s="518"/>
      <c r="EH44" s="518"/>
      <c r="EI44" s="518"/>
      <c r="EJ44" s="518"/>
      <c r="EK44" s="518"/>
      <c r="EL44" s="518"/>
      <c r="EM44" s="518"/>
      <c r="EN44" s="518"/>
    </row>
    <row r="45" s="520" customFormat="true" ht="6" hidden="false" customHeight="true" outlineLevel="0" collapsed="false">
      <c r="A45" s="518"/>
      <c r="B45" s="519"/>
      <c r="C45" s="437"/>
      <c r="D45" s="470"/>
      <c r="E45" s="471"/>
      <c r="F45" s="471"/>
      <c r="G45" s="471"/>
      <c r="H45" s="471"/>
      <c r="I45" s="471"/>
      <c r="J45" s="471"/>
      <c r="K45" s="471"/>
      <c r="L45" s="472"/>
      <c r="M45" s="472"/>
      <c r="N45" s="472"/>
      <c r="O45" s="472"/>
      <c r="P45" s="472"/>
      <c r="Q45" s="473"/>
      <c r="R45" s="437"/>
      <c r="S45" s="519"/>
      <c r="T45" s="518"/>
      <c r="U45" s="518"/>
      <c r="V45" s="518"/>
      <c r="W45" s="518"/>
      <c r="X45" s="518"/>
      <c r="Y45" s="518"/>
      <c r="Z45" s="518"/>
      <c r="AA45" s="518"/>
      <c r="AB45" s="518"/>
      <c r="AC45" s="518"/>
      <c r="AD45" s="518"/>
      <c r="AE45" s="518"/>
      <c r="AF45" s="518"/>
      <c r="AG45" s="518"/>
      <c r="AH45" s="518"/>
      <c r="AI45" s="518"/>
      <c r="AJ45" s="518"/>
      <c r="AK45" s="518"/>
      <c r="AL45" s="518"/>
      <c r="AM45" s="518"/>
      <c r="AN45" s="518"/>
      <c r="AO45" s="518"/>
      <c r="AP45" s="518"/>
      <c r="AQ45" s="518"/>
      <c r="AR45" s="518"/>
      <c r="AS45" s="518"/>
      <c r="AT45" s="518"/>
      <c r="AU45" s="518"/>
      <c r="AV45" s="518"/>
      <c r="AW45" s="518"/>
      <c r="AX45" s="518"/>
      <c r="AY45" s="518"/>
      <c r="AZ45" s="518"/>
      <c r="BA45" s="518"/>
      <c r="BB45" s="518"/>
      <c r="BC45" s="518"/>
      <c r="BD45" s="518"/>
      <c r="BE45" s="518"/>
      <c r="BF45" s="518"/>
      <c r="BG45" s="518"/>
      <c r="BH45" s="518"/>
      <c r="BI45" s="518"/>
      <c r="BJ45" s="518"/>
      <c r="BK45" s="518"/>
      <c r="BL45" s="518"/>
      <c r="BM45" s="518"/>
      <c r="BN45" s="518"/>
      <c r="BO45" s="518"/>
      <c r="BP45" s="518"/>
      <c r="BQ45" s="518"/>
      <c r="BR45" s="518"/>
      <c r="BS45" s="518"/>
      <c r="BT45" s="518"/>
      <c r="BU45" s="518"/>
      <c r="BV45" s="518"/>
      <c r="BW45" s="518"/>
      <c r="BX45" s="518"/>
      <c r="BY45" s="518"/>
      <c r="BZ45" s="518"/>
      <c r="CA45" s="518"/>
      <c r="CB45" s="518"/>
      <c r="CC45" s="518"/>
      <c r="CD45" s="518"/>
      <c r="CE45" s="518"/>
      <c r="CF45" s="518"/>
      <c r="CG45" s="518"/>
      <c r="CH45" s="518"/>
      <c r="CI45" s="518"/>
      <c r="CJ45" s="518"/>
      <c r="CK45" s="518"/>
      <c r="CL45" s="518"/>
      <c r="CM45" s="518"/>
      <c r="CN45" s="518"/>
      <c r="CO45" s="518"/>
      <c r="CP45" s="518"/>
      <c r="CQ45" s="518"/>
      <c r="CR45" s="518"/>
      <c r="CS45" s="518"/>
      <c r="CT45" s="518"/>
      <c r="CU45" s="518"/>
      <c r="CV45" s="518"/>
      <c r="CW45" s="518"/>
      <c r="CX45" s="518"/>
      <c r="CY45" s="518"/>
      <c r="CZ45" s="518"/>
      <c r="DA45" s="518"/>
      <c r="DB45" s="518"/>
      <c r="DC45" s="518"/>
      <c r="DD45" s="518"/>
      <c r="DE45" s="518"/>
      <c r="DF45" s="518"/>
      <c r="DG45" s="518"/>
      <c r="DH45" s="518"/>
      <c r="DI45" s="518"/>
      <c r="DJ45" s="518"/>
      <c r="DK45" s="518"/>
      <c r="DL45" s="518"/>
      <c r="DM45" s="518"/>
      <c r="DN45" s="518"/>
      <c r="DO45" s="518"/>
      <c r="DP45" s="518"/>
      <c r="DQ45" s="518"/>
      <c r="DR45" s="518"/>
      <c r="DS45" s="518"/>
      <c r="DT45" s="518"/>
      <c r="DU45" s="518"/>
      <c r="DV45" s="518"/>
      <c r="DW45" s="518"/>
      <c r="DX45" s="518"/>
      <c r="DY45" s="518"/>
      <c r="DZ45" s="518"/>
      <c r="EA45" s="518"/>
      <c r="EB45" s="518"/>
      <c r="EC45" s="518"/>
      <c r="ED45" s="518"/>
      <c r="EE45" s="518"/>
      <c r="EF45" s="518"/>
      <c r="EG45" s="518"/>
      <c r="EH45" s="518"/>
      <c r="EI45" s="518"/>
      <c r="EJ45" s="518"/>
      <c r="EK45" s="518"/>
      <c r="EL45" s="518"/>
      <c r="EM45" s="518"/>
      <c r="EN45" s="518"/>
    </row>
    <row r="46" s="520" customFormat="true" ht="19.5" hidden="false" customHeight="true" outlineLevel="0" collapsed="false">
      <c r="A46" s="518"/>
      <c r="B46" s="519"/>
      <c r="C46" s="437"/>
      <c r="D46" s="470"/>
      <c r="E46" s="523" t="s">
        <v>246</v>
      </c>
      <c r="F46" s="471"/>
      <c r="G46" s="471"/>
      <c r="H46" s="471"/>
      <c r="I46" s="471"/>
      <c r="J46" s="471"/>
      <c r="K46" s="471"/>
      <c r="L46" s="472"/>
      <c r="M46" s="472"/>
      <c r="N46" s="472"/>
      <c r="O46" s="472"/>
      <c r="P46" s="472"/>
      <c r="Q46" s="473"/>
      <c r="R46" s="437"/>
      <c r="S46" s="519"/>
      <c r="T46" s="518"/>
      <c r="U46" s="518"/>
      <c r="V46" s="518"/>
      <c r="W46" s="518"/>
      <c r="X46" s="518"/>
      <c r="Y46" s="518"/>
      <c r="Z46" s="518"/>
      <c r="AA46" s="518"/>
      <c r="AB46" s="518"/>
      <c r="AC46" s="518"/>
      <c r="AD46" s="518"/>
      <c r="AE46" s="518"/>
      <c r="AF46" s="518"/>
      <c r="AG46" s="518"/>
      <c r="AH46" s="518"/>
      <c r="AI46" s="518"/>
      <c r="AJ46" s="518"/>
      <c r="AK46" s="518"/>
      <c r="AL46" s="518"/>
      <c r="AM46" s="518"/>
      <c r="AN46" s="518"/>
      <c r="AO46" s="518"/>
      <c r="AP46" s="518"/>
      <c r="AQ46" s="518"/>
      <c r="AR46" s="518"/>
      <c r="AS46" s="518"/>
      <c r="AT46" s="518"/>
      <c r="AU46" s="518"/>
      <c r="AV46" s="518"/>
      <c r="AW46" s="518"/>
      <c r="AX46" s="518"/>
      <c r="AY46" s="518"/>
      <c r="AZ46" s="518"/>
      <c r="BA46" s="518"/>
      <c r="BB46" s="518"/>
      <c r="BC46" s="518"/>
      <c r="BD46" s="518"/>
      <c r="BE46" s="518"/>
      <c r="BF46" s="518"/>
      <c r="BG46" s="518"/>
      <c r="BH46" s="518"/>
      <c r="BI46" s="518"/>
      <c r="BJ46" s="518"/>
      <c r="BK46" s="518"/>
      <c r="BL46" s="518"/>
      <c r="BM46" s="518"/>
      <c r="BN46" s="518"/>
      <c r="BO46" s="518"/>
      <c r="BP46" s="518"/>
      <c r="BQ46" s="518"/>
      <c r="BR46" s="518"/>
      <c r="BS46" s="518"/>
      <c r="BT46" s="518"/>
      <c r="BU46" s="518"/>
      <c r="BV46" s="518"/>
      <c r="BW46" s="518"/>
      <c r="BX46" s="518"/>
      <c r="BY46" s="518"/>
      <c r="BZ46" s="518"/>
      <c r="CA46" s="518"/>
      <c r="CB46" s="518"/>
      <c r="CC46" s="518"/>
      <c r="CD46" s="518"/>
      <c r="CE46" s="518"/>
      <c r="CF46" s="518"/>
      <c r="CG46" s="518"/>
      <c r="CH46" s="518"/>
      <c r="CI46" s="518"/>
      <c r="CJ46" s="518"/>
      <c r="CK46" s="518"/>
      <c r="CL46" s="518"/>
      <c r="CM46" s="518"/>
      <c r="CN46" s="518"/>
      <c r="CO46" s="518"/>
      <c r="CP46" s="518"/>
      <c r="CQ46" s="518"/>
      <c r="CR46" s="518"/>
      <c r="CS46" s="518"/>
      <c r="CT46" s="518"/>
      <c r="CU46" s="518"/>
      <c r="CV46" s="518"/>
      <c r="CW46" s="518"/>
      <c r="CX46" s="518"/>
      <c r="CY46" s="518"/>
      <c r="CZ46" s="518"/>
      <c r="DA46" s="518"/>
      <c r="DB46" s="518"/>
      <c r="DC46" s="518"/>
      <c r="DD46" s="518"/>
      <c r="DE46" s="518"/>
      <c r="DF46" s="518"/>
      <c r="DG46" s="518"/>
      <c r="DH46" s="518"/>
      <c r="DI46" s="518"/>
      <c r="DJ46" s="518"/>
      <c r="DK46" s="518"/>
      <c r="DL46" s="518"/>
      <c r="DM46" s="518"/>
      <c r="DN46" s="518"/>
      <c r="DO46" s="518"/>
      <c r="DP46" s="518"/>
      <c r="DQ46" s="518"/>
      <c r="DR46" s="518"/>
      <c r="DS46" s="518"/>
      <c r="DT46" s="518"/>
      <c r="DU46" s="518"/>
      <c r="DV46" s="518"/>
      <c r="DW46" s="518"/>
      <c r="DX46" s="518"/>
      <c r="DY46" s="518"/>
      <c r="DZ46" s="518"/>
      <c r="EA46" s="518"/>
      <c r="EB46" s="518"/>
      <c r="EC46" s="518"/>
      <c r="ED46" s="518"/>
      <c r="EE46" s="518"/>
      <c r="EF46" s="518"/>
      <c r="EG46" s="518"/>
      <c r="EH46" s="518"/>
      <c r="EI46" s="518"/>
      <c r="EJ46" s="518"/>
      <c r="EK46" s="518"/>
      <c r="EL46" s="518"/>
      <c r="EM46" s="518"/>
      <c r="EN46" s="518"/>
    </row>
    <row r="47" s="520" customFormat="true" ht="27" hidden="false" customHeight="true" outlineLevel="0" collapsed="false">
      <c r="A47" s="518"/>
      <c r="B47" s="519"/>
      <c r="C47" s="437"/>
      <c r="D47" s="470"/>
      <c r="E47" s="524"/>
      <c r="F47" s="524"/>
      <c r="G47" s="524"/>
      <c r="H47" s="524"/>
      <c r="I47" s="524"/>
      <c r="J47" s="524"/>
      <c r="K47" s="524"/>
      <c r="L47" s="524"/>
      <c r="M47" s="524"/>
      <c r="N47" s="524"/>
      <c r="O47" s="524"/>
      <c r="P47" s="524"/>
      <c r="Q47" s="473"/>
      <c r="R47" s="437"/>
      <c r="S47" s="519"/>
      <c r="T47" s="518"/>
      <c r="U47" s="518"/>
      <c r="V47" s="518"/>
      <c r="W47" s="518"/>
      <c r="X47" s="518"/>
      <c r="Y47" s="518"/>
      <c r="Z47" s="518"/>
      <c r="AA47" s="518"/>
      <c r="AB47" s="518"/>
      <c r="AC47" s="518"/>
      <c r="AD47" s="518"/>
      <c r="AE47" s="518"/>
      <c r="AF47" s="518"/>
      <c r="AG47" s="518"/>
      <c r="AH47" s="518"/>
      <c r="AI47" s="518"/>
      <c r="AJ47" s="518"/>
      <c r="AK47" s="518"/>
      <c r="AL47" s="518"/>
      <c r="AM47" s="518"/>
      <c r="AN47" s="518"/>
      <c r="AO47" s="518"/>
      <c r="AP47" s="518"/>
      <c r="AQ47" s="518"/>
      <c r="AR47" s="518"/>
      <c r="AS47" s="518"/>
      <c r="AT47" s="518"/>
      <c r="AU47" s="518"/>
      <c r="AV47" s="518"/>
      <c r="AW47" s="518"/>
      <c r="AX47" s="518"/>
      <c r="AY47" s="518"/>
      <c r="AZ47" s="518"/>
      <c r="BA47" s="518"/>
      <c r="BB47" s="518"/>
      <c r="BC47" s="518"/>
      <c r="BD47" s="518"/>
      <c r="BE47" s="518"/>
      <c r="BF47" s="518"/>
      <c r="BG47" s="518"/>
      <c r="BH47" s="518"/>
      <c r="BI47" s="518"/>
      <c r="BJ47" s="518"/>
      <c r="BK47" s="518"/>
      <c r="BL47" s="518"/>
      <c r="BM47" s="518"/>
      <c r="BN47" s="518"/>
      <c r="BO47" s="518"/>
      <c r="BP47" s="518"/>
      <c r="BQ47" s="518"/>
      <c r="BR47" s="518"/>
      <c r="BS47" s="518"/>
      <c r="BT47" s="518"/>
      <c r="BU47" s="518"/>
      <c r="BV47" s="518"/>
      <c r="BW47" s="518"/>
      <c r="BX47" s="518"/>
      <c r="BY47" s="518"/>
      <c r="BZ47" s="518"/>
      <c r="CA47" s="518"/>
      <c r="CB47" s="518"/>
      <c r="CC47" s="518"/>
      <c r="CD47" s="518"/>
      <c r="CE47" s="518"/>
      <c r="CF47" s="518"/>
      <c r="CG47" s="518"/>
      <c r="CH47" s="518"/>
      <c r="CI47" s="518"/>
      <c r="CJ47" s="518"/>
      <c r="CK47" s="518"/>
      <c r="CL47" s="518"/>
      <c r="CM47" s="518"/>
      <c r="CN47" s="518"/>
      <c r="CO47" s="518"/>
      <c r="CP47" s="518"/>
      <c r="CQ47" s="518"/>
      <c r="CR47" s="518"/>
      <c r="CS47" s="518"/>
      <c r="CT47" s="518"/>
      <c r="CU47" s="518"/>
      <c r="CV47" s="518"/>
      <c r="CW47" s="518"/>
      <c r="CX47" s="518"/>
      <c r="CY47" s="518"/>
      <c r="CZ47" s="518"/>
      <c r="DA47" s="518"/>
      <c r="DB47" s="518"/>
      <c r="DC47" s="518"/>
      <c r="DD47" s="518"/>
      <c r="DE47" s="518"/>
      <c r="DF47" s="518"/>
      <c r="DG47" s="518"/>
      <c r="DH47" s="518"/>
      <c r="DI47" s="518"/>
      <c r="DJ47" s="518"/>
      <c r="DK47" s="518"/>
      <c r="DL47" s="518"/>
      <c r="DM47" s="518"/>
      <c r="DN47" s="518"/>
      <c r="DO47" s="518"/>
      <c r="DP47" s="518"/>
      <c r="DQ47" s="518"/>
      <c r="DR47" s="518"/>
      <c r="DS47" s="518"/>
      <c r="DT47" s="518"/>
      <c r="DU47" s="518"/>
      <c r="DV47" s="518"/>
      <c r="DW47" s="518"/>
      <c r="DX47" s="518"/>
      <c r="DY47" s="518"/>
      <c r="DZ47" s="518"/>
      <c r="EA47" s="518"/>
      <c r="EB47" s="518"/>
      <c r="EC47" s="518"/>
      <c r="ED47" s="518"/>
      <c r="EE47" s="518"/>
      <c r="EF47" s="518"/>
      <c r="EG47" s="518"/>
      <c r="EH47" s="518"/>
      <c r="EI47" s="518"/>
      <c r="EJ47" s="518"/>
      <c r="EK47" s="518"/>
      <c r="EL47" s="518"/>
      <c r="EM47" s="518"/>
      <c r="EN47" s="518"/>
    </row>
    <row r="48" customFormat="false" ht="18" hidden="false" customHeight="true" outlineLevel="0" collapsed="false">
      <c r="C48" s="61"/>
      <c r="D48" s="474"/>
      <c r="E48" s="525" t="s">
        <v>226</v>
      </c>
      <c r="F48" s="476"/>
      <c r="G48" s="476"/>
      <c r="H48" s="476"/>
      <c r="I48" s="476"/>
      <c r="J48" s="476"/>
      <c r="K48" s="476"/>
      <c r="L48" s="476"/>
      <c r="M48" s="476"/>
      <c r="N48" s="476"/>
      <c r="O48" s="476"/>
      <c r="P48" s="476"/>
      <c r="Q48" s="477"/>
      <c r="R48" s="61"/>
    </row>
    <row r="49" customFormat="false" ht="18" hidden="false" customHeight="true" outlineLevel="0" collapsed="false">
      <c r="C49" s="61"/>
      <c r="D49" s="208"/>
      <c r="E49" s="478"/>
      <c r="F49" s="478"/>
      <c r="G49" s="479"/>
      <c r="H49" s="479"/>
      <c r="I49" s="479"/>
      <c r="J49" s="479"/>
      <c r="K49" s="479"/>
      <c r="L49" s="479"/>
      <c r="M49" s="479"/>
      <c r="N49" s="479"/>
      <c r="O49" s="479"/>
      <c r="P49" s="479"/>
      <c r="Q49" s="479"/>
      <c r="R49" s="61"/>
    </row>
    <row r="50" customFormat="false" ht="15.75" hidden="false" customHeight="true" outlineLevel="0" collapsed="false">
      <c r="C50" s="61"/>
      <c r="D50" s="417"/>
      <c r="E50" s="480"/>
      <c r="F50" s="480"/>
      <c r="G50" s="480"/>
      <c r="H50" s="480"/>
      <c r="I50" s="419"/>
      <c r="J50" s="419"/>
      <c r="K50" s="419"/>
      <c r="L50" s="419"/>
      <c r="M50" s="419"/>
      <c r="N50" s="419"/>
      <c r="O50" s="419"/>
      <c r="P50" s="419"/>
      <c r="Q50" s="420"/>
      <c r="R50" s="61"/>
    </row>
    <row r="51" customFormat="false" ht="18" hidden="false" customHeight="true" outlineLevel="0" collapsed="false">
      <c r="C51" s="61"/>
      <c r="D51" s="481"/>
      <c r="E51" s="516" t="s">
        <v>248</v>
      </c>
      <c r="F51" s="482"/>
      <c r="G51" s="482"/>
      <c r="H51" s="483"/>
      <c r="I51" s="423"/>
      <c r="J51" s="423"/>
      <c r="K51" s="423"/>
      <c r="L51" s="424" t="s">
        <v>218</v>
      </c>
      <c r="M51" s="425"/>
      <c r="N51" s="425"/>
      <c r="O51" s="425"/>
      <c r="P51" s="425"/>
      <c r="Q51" s="426"/>
      <c r="R51" s="61"/>
    </row>
    <row r="52" customFormat="false" ht="5.1" hidden="false" customHeight="true" outlineLevel="0" collapsed="false">
      <c r="C52" s="61"/>
      <c r="D52" s="484"/>
      <c r="E52" s="485"/>
      <c r="F52" s="427"/>
      <c r="G52" s="427"/>
      <c r="H52" s="427"/>
      <c r="I52" s="427"/>
      <c r="J52" s="427"/>
      <c r="K52" s="427"/>
      <c r="M52" s="205"/>
      <c r="N52" s="205"/>
      <c r="O52" s="205"/>
      <c r="P52" s="205"/>
      <c r="Q52" s="426"/>
      <c r="R52" s="61"/>
    </row>
    <row r="53" customFormat="false" ht="18" hidden="false" customHeight="true" outlineLevel="0" collapsed="false">
      <c r="C53" s="61"/>
      <c r="D53" s="481"/>
      <c r="E53" s="428" t="s">
        <v>224</v>
      </c>
      <c r="F53" s="429"/>
      <c r="G53" s="429"/>
      <c r="H53" s="429"/>
      <c r="I53" s="430" t="s">
        <v>220</v>
      </c>
      <c r="J53" s="431"/>
      <c r="K53" s="423"/>
      <c r="L53" s="215" t="str">
        <f aca="false">"A total of "&amp;FIXED(ACalcs!C89,0)&amp;" tonnes"&amp;" or "&amp;FIXED(ACalcs!C96,2)&amp;" kg/hh/yr of dry recyclables is available for source separation in "&amp;ACalcs!C75&amp;","</f>
        <v>A total of 0 tonnes or 0.00 kg/hh/yr of dry recyclables is available for source separation in 2011,</v>
      </c>
      <c r="M53" s="425"/>
      <c r="N53" s="425"/>
      <c r="O53" s="425"/>
      <c r="P53" s="425"/>
      <c r="Q53" s="426"/>
      <c r="R53" s="61"/>
    </row>
    <row r="54" customFormat="false" ht="18" hidden="false" customHeight="true" outlineLevel="0" collapsed="false">
      <c r="C54" s="61"/>
      <c r="D54" s="481"/>
      <c r="E54" s="428" t="s">
        <v>225</v>
      </c>
      <c r="F54" s="429"/>
      <c r="G54" s="429"/>
      <c r="H54" s="429"/>
      <c r="I54" s="432"/>
      <c r="J54" s="526"/>
      <c r="K54" s="423"/>
      <c r="L54" s="215" t="e">
        <f aca="false">"of which "&amp;FIXED(ACalcs!C83,0)&amp;" tonnes (equivilent to "&amp;FIXED(ACalcs!C88,2)&amp;"kg/hh/yr) is collected."</f>
        <v>#DIV/0!</v>
      </c>
      <c r="M54" s="425"/>
      <c r="N54" s="425"/>
      <c r="O54" s="425"/>
      <c r="P54" s="425"/>
      <c r="Q54" s="426"/>
      <c r="R54" s="61"/>
    </row>
    <row r="55" customFormat="false" ht="18" hidden="false" customHeight="true" outlineLevel="0" collapsed="false">
      <c r="C55" s="61"/>
      <c r="D55" s="481"/>
      <c r="E55" s="428" t="s">
        <v>228</v>
      </c>
      <c r="F55" s="429"/>
      <c r="G55" s="429"/>
      <c r="H55" s="429"/>
      <c r="I55" s="432"/>
      <c r="J55" s="434"/>
      <c r="K55" s="423"/>
      <c r="L55" s="527" t="e">
        <f aca="false">"The "&amp;Action3Year&amp;" contamination rate is "&amp;FIXED(ACalcs!C87*100,2)&amp;"%."</f>
        <v>#DIV/0!</v>
      </c>
      <c r="M55" s="216"/>
      <c r="N55" s="216"/>
      <c r="O55" s="216"/>
      <c r="P55" s="216"/>
      <c r="Q55" s="426"/>
      <c r="R55" s="61"/>
    </row>
    <row r="56" customFormat="false" ht="18" hidden="false" customHeight="true" outlineLevel="0" collapsed="false">
      <c r="C56" s="61"/>
      <c r="D56" s="481"/>
      <c r="E56" s="517" t="s">
        <v>222</v>
      </c>
      <c r="F56" s="517"/>
      <c r="G56" s="517"/>
      <c r="H56" s="517"/>
      <c r="I56" s="517"/>
      <c r="J56" s="528"/>
      <c r="K56" s="423"/>
      <c r="L56" s="435" t="str">
        <f aca="false">IF(ACalcs!C74=FALSE(),"","Additional diversion from this action "&amp;FIXED(ACalcs!C103,0)&amp;" tonnes of dry recyclables, ("&amp;ROUND(ACalcs!C104*100,0)&amp;"% of all waste)")</f>
        <v/>
      </c>
      <c r="M56" s="425"/>
      <c r="N56" s="425"/>
      <c r="O56" s="425"/>
      <c r="P56" s="425"/>
      <c r="Q56" s="426"/>
      <c r="R56" s="61"/>
    </row>
    <row r="57" customFormat="false" ht="12" hidden="false" customHeight="true" outlineLevel="0" collapsed="false">
      <c r="C57" s="61"/>
      <c r="D57" s="481"/>
      <c r="E57" s="487"/>
      <c r="F57" s="487"/>
      <c r="G57" s="487"/>
      <c r="H57" s="487"/>
      <c r="I57" s="487"/>
      <c r="J57" s="487"/>
      <c r="K57" s="487"/>
      <c r="L57" s="440" t="str">
        <f aca="false">IF(ACalcs!C74=FALSE(),"",IF(ACalcs!C106=TRUE(),ACalcs!C108,""))</f>
        <v/>
      </c>
      <c r="M57" s="440"/>
      <c r="N57" s="440"/>
      <c r="O57" s="440"/>
      <c r="P57" s="440"/>
      <c r="Q57" s="426"/>
      <c r="R57" s="61"/>
    </row>
    <row r="58" customFormat="false" ht="6" hidden="false" customHeight="true" outlineLevel="0" collapsed="false">
      <c r="C58" s="61"/>
      <c r="D58" s="481"/>
      <c r="E58" s="487"/>
      <c r="F58" s="487"/>
      <c r="G58" s="487"/>
      <c r="H58" s="487"/>
      <c r="I58" s="487"/>
      <c r="J58" s="487"/>
      <c r="K58" s="487"/>
      <c r="L58" s="440"/>
      <c r="M58" s="440"/>
      <c r="N58" s="440"/>
      <c r="O58" s="440"/>
      <c r="P58" s="440"/>
      <c r="Q58" s="426"/>
      <c r="R58" s="61"/>
    </row>
    <row r="59" customFormat="false" ht="13.5" hidden="false" customHeight="true" outlineLevel="0" collapsed="false">
      <c r="C59" s="61"/>
      <c r="D59" s="481"/>
      <c r="E59" s="423" t="s">
        <v>246</v>
      </c>
      <c r="F59" s="487"/>
      <c r="G59" s="487"/>
      <c r="H59" s="487"/>
      <c r="I59" s="487"/>
      <c r="J59" s="487"/>
      <c r="K59" s="487"/>
      <c r="L59" s="440"/>
      <c r="M59" s="440"/>
      <c r="N59" s="440"/>
      <c r="O59" s="440"/>
      <c r="P59" s="440"/>
      <c r="Q59" s="426"/>
      <c r="R59" s="61"/>
    </row>
    <row r="60" customFormat="false" ht="27" hidden="false" customHeight="true" outlineLevel="0" collapsed="false">
      <c r="C60" s="61"/>
      <c r="D60" s="481"/>
      <c r="E60" s="529"/>
      <c r="F60" s="529"/>
      <c r="G60" s="529"/>
      <c r="H60" s="529"/>
      <c r="I60" s="529"/>
      <c r="J60" s="529"/>
      <c r="K60" s="529"/>
      <c r="L60" s="529"/>
      <c r="M60" s="529"/>
      <c r="N60" s="529"/>
      <c r="O60" s="529"/>
      <c r="P60" s="529"/>
      <c r="Q60" s="426"/>
      <c r="R60" s="61"/>
    </row>
    <row r="61" s="520" customFormat="true" ht="30" hidden="false" customHeight="true" outlineLevel="0" collapsed="false">
      <c r="A61" s="518"/>
      <c r="B61" s="519"/>
      <c r="C61" s="437"/>
      <c r="D61" s="438"/>
      <c r="E61" s="530" t="s">
        <v>249</v>
      </c>
      <c r="F61" s="530"/>
      <c r="G61" s="530"/>
      <c r="H61" s="530"/>
      <c r="I61" s="530"/>
      <c r="J61" s="530"/>
      <c r="K61" s="489"/>
      <c r="L61" s="489"/>
      <c r="M61" s="489"/>
      <c r="N61" s="489"/>
      <c r="O61" s="489"/>
      <c r="P61" s="489"/>
      <c r="Q61" s="441"/>
      <c r="R61" s="437"/>
      <c r="S61" s="519"/>
      <c r="T61" s="518"/>
      <c r="U61" s="518"/>
      <c r="V61" s="518"/>
      <c r="W61" s="518"/>
      <c r="X61" s="518"/>
      <c r="Y61" s="518"/>
      <c r="Z61" s="518"/>
      <c r="AA61" s="518"/>
      <c r="AB61" s="518"/>
      <c r="AC61" s="518"/>
      <c r="AD61" s="518"/>
      <c r="AE61" s="518"/>
      <c r="AF61" s="518"/>
      <c r="AG61" s="518"/>
      <c r="AH61" s="518"/>
      <c r="AI61" s="518"/>
      <c r="AJ61" s="518"/>
      <c r="AK61" s="518"/>
      <c r="AL61" s="518"/>
      <c r="AM61" s="518"/>
      <c r="AN61" s="518"/>
      <c r="AO61" s="518"/>
      <c r="AP61" s="518"/>
      <c r="AQ61" s="518"/>
      <c r="AR61" s="518"/>
      <c r="AS61" s="518"/>
      <c r="AT61" s="518"/>
      <c r="AU61" s="518"/>
      <c r="AV61" s="518"/>
      <c r="AW61" s="518"/>
      <c r="AX61" s="518"/>
      <c r="AY61" s="518"/>
      <c r="AZ61" s="518"/>
      <c r="BA61" s="518"/>
      <c r="BB61" s="518"/>
      <c r="BC61" s="518"/>
      <c r="BD61" s="518"/>
      <c r="BE61" s="518"/>
      <c r="BF61" s="518"/>
      <c r="BG61" s="518"/>
      <c r="BH61" s="518"/>
      <c r="BI61" s="518"/>
      <c r="BJ61" s="518"/>
      <c r="BK61" s="518"/>
      <c r="BL61" s="518"/>
      <c r="BM61" s="518"/>
      <c r="BN61" s="518"/>
      <c r="BO61" s="518"/>
      <c r="BP61" s="518"/>
      <c r="BQ61" s="518"/>
      <c r="BR61" s="518"/>
      <c r="BS61" s="518"/>
      <c r="BT61" s="518"/>
      <c r="BU61" s="518"/>
      <c r="BV61" s="518"/>
      <c r="BW61" s="518"/>
      <c r="BX61" s="518"/>
      <c r="BY61" s="518"/>
      <c r="BZ61" s="518"/>
      <c r="CA61" s="518"/>
      <c r="CB61" s="518"/>
      <c r="CC61" s="518"/>
      <c r="CD61" s="518"/>
      <c r="CE61" s="518"/>
      <c r="CF61" s="518"/>
      <c r="CG61" s="518"/>
      <c r="CH61" s="518"/>
      <c r="CI61" s="518"/>
      <c r="CJ61" s="518"/>
      <c r="CK61" s="518"/>
      <c r="CL61" s="518"/>
      <c r="CM61" s="518"/>
      <c r="CN61" s="518"/>
      <c r="CO61" s="518"/>
      <c r="CP61" s="518"/>
      <c r="CQ61" s="518"/>
      <c r="CR61" s="518"/>
      <c r="CS61" s="518"/>
      <c r="CT61" s="518"/>
      <c r="CU61" s="518"/>
      <c r="CV61" s="518"/>
      <c r="CW61" s="518"/>
      <c r="CX61" s="518"/>
      <c r="CY61" s="518"/>
      <c r="CZ61" s="518"/>
      <c r="DA61" s="518"/>
      <c r="DB61" s="518"/>
      <c r="DC61" s="518"/>
      <c r="DD61" s="518"/>
      <c r="DE61" s="518"/>
      <c r="DF61" s="518"/>
      <c r="DG61" s="518"/>
      <c r="DH61" s="518"/>
      <c r="DI61" s="518"/>
      <c r="DJ61" s="518"/>
      <c r="DK61" s="518"/>
      <c r="DL61" s="518"/>
      <c r="DM61" s="518"/>
      <c r="DN61" s="518"/>
      <c r="DO61" s="518"/>
      <c r="DP61" s="518"/>
      <c r="DQ61" s="518"/>
      <c r="DR61" s="518"/>
      <c r="DS61" s="518"/>
      <c r="DT61" s="518"/>
      <c r="DU61" s="518"/>
      <c r="DV61" s="518"/>
      <c r="DW61" s="518"/>
      <c r="DX61" s="518"/>
      <c r="DY61" s="518"/>
      <c r="DZ61" s="518"/>
      <c r="EA61" s="518"/>
      <c r="EB61" s="518"/>
      <c r="EC61" s="518"/>
      <c r="ED61" s="518"/>
      <c r="EE61" s="518"/>
      <c r="EF61" s="518"/>
      <c r="EG61" s="518"/>
      <c r="EH61" s="518"/>
      <c r="EI61" s="518"/>
      <c r="EJ61" s="518"/>
      <c r="EK61" s="518"/>
      <c r="EL61" s="518"/>
      <c r="EM61" s="518"/>
      <c r="EN61" s="518"/>
    </row>
    <row r="62" s="520" customFormat="true" ht="24" hidden="false" customHeight="true" outlineLevel="0" collapsed="false">
      <c r="A62" s="518"/>
      <c r="B62" s="519"/>
      <c r="C62" s="437"/>
      <c r="D62" s="490"/>
      <c r="E62" s="530"/>
      <c r="F62" s="530"/>
      <c r="G62" s="530"/>
      <c r="H62" s="530"/>
      <c r="I62" s="530"/>
      <c r="J62" s="530"/>
      <c r="K62" s="491"/>
      <c r="L62" s="491"/>
      <c r="M62" s="491"/>
      <c r="N62" s="491"/>
      <c r="O62" s="491"/>
      <c r="P62" s="491"/>
      <c r="Q62" s="492"/>
      <c r="R62" s="437"/>
      <c r="S62" s="519"/>
      <c r="T62" s="518"/>
      <c r="U62" s="518"/>
      <c r="V62" s="518"/>
      <c r="W62" s="518"/>
      <c r="X62" s="518"/>
      <c r="Y62" s="518"/>
      <c r="Z62" s="518"/>
      <c r="AA62" s="518"/>
      <c r="AB62" s="518"/>
      <c r="AC62" s="518"/>
      <c r="AD62" s="518"/>
      <c r="AE62" s="518"/>
      <c r="AF62" s="518"/>
      <c r="AG62" s="518"/>
      <c r="AH62" s="518"/>
      <c r="AI62" s="518"/>
      <c r="AJ62" s="518"/>
      <c r="AK62" s="518"/>
      <c r="AL62" s="518"/>
      <c r="AM62" s="518"/>
      <c r="AN62" s="518"/>
      <c r="AO62" s="518"/>
      <c r="AP62" s="518"/>
      <c r="AQ62" s="518"/>
      <c r="AR62" s="518"/>
      <c r="AS62" s="518"/>
      <c r="AT62" s="518"/>
      <c r="AU62" s="518"/>
      <c r="AV62" s="518"/>
      <c r="AW62" s="518"/>
      <c r="AX62" s="518"/>
      <c r="AY62" s="518"/>
      <c r="AZ62" s="518"/>
      <c r="BA62" s="518"/>
      <c r="BB62" s="518"/>
      <c r="BC62" s="518"/>
      <c r="BD62" s="518"/>
      <c r="BE62" s="518"/>
      <c r="BF62" s="518"/>
      <c r="BG62" s="518"/>
      <c r="BH62" s="518"/>
      <c r="BI62" s="518"/>
      <c r="BJ62" s="518"/>
      <c r="BK62" s="518"/>
      <c r="BL62" s="518"/>
      <c r="BM62" s="518"/>
      <c r="BN62" s="518"/>
      <c r="BO62" s="518"/>
      <c r="BP62" s="518"/>
      <c r="BQ62" s="518"/>
      <c r="BR62" s="518"/>
      <c r="BS62" s="518"/>
      <c r="BT62" s="518"/>
      <c r="BU62" s="518"/>
      <c r="BV62" s="518"/>
      <c r="BW62" s="518"/>
      <c r="BX62" s="518"/>
      <c r="BY62" s="518"/>
      <c r="BZ62" s="518"/>
      <c r="CA62" s="518"/>
      <c r="CB62" s="518"/>
      <c r="CC62" s="518"/>
      <c r="CD62" s="518"/>
      <c r="CE62" s="518"/>
      <c r="CF62" s="518"/>
      <c r="CG62" s="518"/>
      <c r="CH62" s="518"/>
      <c r="CI62" s="518"/>
      <c r="CJ62" s="518"/>
      <c r="CK62" s="518"/>
      <c r="CL62" s="518"/>
      <c r="CM62" s="518"/>
      <c r="CN62" s="518"/>
      <c r="CO62" s="518"/>
      <c r="CP62" s="518"/>
      <c r="CQ62" s="518"/>
      <c r="CR62" s="518"/>
      <c r="CS62" s="518"/>
      <c r="CT62" s="518"/>
      <c r="CU62" s="518"/>
      <c r="CV62" s="518"/>
      <c r="CW62" s="518"/>
      <c r="CX62" s="518"/>
      <c r="CY62" s="518"/>
      <c r="CZ62" s="518"/>
      <c r="DA62" s="518"/>
      <c r="DB62" s="518"/>
      <c r="DC62" s="518"/>
      <c r="DD62" s="518"/>
      <c r="DE62" s="518"/>
      <c r="DF62" s="518"/>
      <c r="DG62" s="518"/>
      <c r="DH62" s="518"/>
      <c r="DI62" s="518"/>
      <c r="DJ62" s="518"/>
      <c r="DK62" s="518"/>
      <c r="DL62" s="518"/>
      <c r="DM62" s="518"/>
      <c r="DN62" s="518"/>
      <c r="DO62" s="518"/>
      <c r="DP62" s="518"/>
      <c r="DQ62" s="518"/>
      <c r="DR62" s="518"/>
      <c r="DS62" s="518"/>
      <c r="DT62" s="518"/>
      <c r="DU62" s="518"/>
      <c r="DV62" s="518"/>
      <c r="DW62" s="518"/>
      <c r="DX62" s="518"/>
      <c r="DY62" s="518"/>
      <c r="DZ62" s="518"/>
      <c r="EA62" s="518"/>
      <c r="EB62" s="518"/>
      <c r="EC62" s="518"/>
      <c r="ED62" s="518"/>
      <c r="EE62" s="518"/>
      <c r="EF62" s="518"/>
      <c r="EG62" s="518"/>
      <c r="EH62" s="518"/>
      <c r="EI62" s="518"/>
      <c r="EJ62" s="518"/>
      <c r="EK62" s="518"/>
      <c r="EL62" s="518"/>
      <c r="EM62" s="518"/>
      <c r="EN62" s="518"/>
    </row>
    <row r="63" customFormat="false" ht="18" hidden="false" customHeight="true" outlineLevel="0" collapsed="false">
      <c r="C63" s="61"/>
      <c r="D63" s="208"/>
      <c r="E63" s="493"/>
      <c r="F63" s="416"/>
      <c r="G63" s="416"/>
      <c r="H63" s="208"/>
      <c r="I63" s="208"/>
      <c r="J63" s="208"/>
      <c r="K63" s="208"/>
      <c r="L63" s="208"/>
      <c r="M63" s="208"/>
      <c r="N63" s="208"/>
      <c r="O63" s="208"/>
      <c r="P63" s="208"/>
      <c r="Q63" s="208"/>
      <c r="R63" s="61"/>
    </row>
    <row r="64" customFormat="false" ht="15.75" hidden="false" customHeight="true" outlineLevel="0" collapsed="false">
      <c r="C64" s="61"/>
      <c r="D64" s="450"/>
      <c r="E64" s="494"/>
      <c r="F64" s="494"/>
      <c r="G64" s="494"/>
      <c r="H64" s="494"/>
      <c r="I64" s="494"/>
      <c r="J64" s="494"/>
      <c r="K64" s="494"/>
      <c r="L64" s="494"/>
      <c r="M64" s="494"/>
      <c r="N64" s="494"/>
      <c r="O64" s="494"/>
      <c r="P64" s="494"/>
      <c r="Q64" s="453"/>
      <c r="R64" s="61"/>
    </row>
    <row r="65" s="520" customFormat="true" ht="18" hidden="false" customHeight="false" outlineLevel="0" collapsed="false">
      <c r="A65" s="518"/>
      <c r="B65" s="519"/>
      <c r="C65" s="437"/>
      <c r="D65" s="470"/>
      <c r="E65" s="209" t="s">
        <v>230</v>
      </c>
      <c r="F65" s="495"/>
      <c r="G65" s="495"/>
      <c r="H65" s="495"/>
      <c r="I65" s="495"/>
      <c r="J65" s="495"/>
      <c r="K65" s="495"/>
      <c r="L65" s="457" t="s">
        <v>218</v>
      </c>
      <c r="M65" s="531"/>
      <c r="N65" s="531"/>
      <c r="O65" s="531"/>
      <c r="P65" s="531"/>
      <c r="Q65" s="497"/>
      <c r="R65" s="437"/>
      <c r="S65" s="519"/>
      <c r="T65" s="518"/>
      <c r="U65" s="518"/>
      <c r="V65" s="518"/>
      <c r="W65" s="518"/>
      <c r="X65" s="518"/>
      <c r="Y65" s="518"/>
      <c r="Z65" s="518"/>
      <c r="AA65" s="518"/>
      <c r="AB65" s="518"/>
      <c r="AC65" s="518"/>
      <c r="AD65" s="518"/>
      <c r="AE65" s="518"/>
      <c r="AF65" s="518"/>
      <c r="AG65" s="518"/>
      <c r="AH65" s="518"/>
      <c r="AI65" s="518"/>
      <c r="AJ65" s="518"/>
      <c r="AK65" s="518"/>
      <c r="AL65" s="518"/>
      <c r="AM65" s="518"/>
      <c r="AN65" s="518"/>
      <c r="AO65" s="518"/>
      <c r="AP65" s="518"/>
      <c r="AQ65" s="518"/>
      <c r="AR65" s="518"/>
      <c r="AS65" s="518"/>
      <c r="AT65" s="518"/>
      <c r="AU65" s="518"/>
      <c r="AV65" s="518"/>
      <c r="AW65" s="518"/>
      <c r="AX65" s="518"/>
      <c r="AY65" s="518"/>
      <c r="AZ65" s="518"/>
      <c r="BA65" s="518"/>
      <c r="BB65" s="518"/>
      <c r="BC65" s="518"/>
      <c r="BD65" s="518"/>
      <c r="BE65" s="518"/>
      <c r="BF65" s="518"/>
      <c r="BG65" s="518"/>
      <c r="BH65" s="518"/>
      <c r="BI65" s="518"/>
      <c r="BJ65" s="518"/>
      <c r="BK65" s="518"/>
      <c r="BL65" s="518"/>
      <c r="BM65" s="518"/>
      <c r="BN65" s="518"/>
      <c r="BO65" s="518"/>
      <c r="BP65" s="518"/>
      <c r="BQ65" s="518"/>
      <c r="BR65" s="518"/>
      <c r="BS65" s="518"/>
      <c r="BT65" s="518"/>
      <c r="BU65" s="518"/>
      <c r="BV65" s="518"/>
      <c r="BW65" s="518"/>
      <c r="BX65" s="518"/>
      <c r="BY65" s="518"/>
      <c r="BZ65" s="518"/>
      <c r="CA65" s="518"/>
      <c r="CB65" s="518"/>
      <c r="CC65" s="518"/>
      <c r="CD65" s="518"/>
      <c r="CE65" s="518"/>
      <c r="CF65" s="518"/>
      <c r="CG65" s="518"/>
      <c r="CH65" s="518"/>
      <c r="CI65" s="518"/>
      <c r="CJ65" s="518"/>
      <c r="CK65" s="518"/>
      <c r="CL65" s="518"/>
      <c r="CM65" s="518"/>
      <c r="CN65" s="518"/>
      <c r="CO65" s="518"/>
      <c r="CP65" s="518"/>
      <c r="CQ65" s="518"/>
      <c r="CR65" s="518"/>
      <c r="CS65" s="518"/>
      <c r="CT65" s="518"/>
      <c r="CU65" s="518"/>
      <c r="CV65" s="518"/>
      <c r="CW65" s="518"/>
      <c r="CX65" s="518"/>
      <c r="CY65" s="518"/>
      <c r="CZ65" s="518"/>
      <c r="DA65" s="518"/>
      <c r="DB65" s="518"/>
      <c r="DC65" s="518"/>
      <c r="DD65" s="518"/>
      <c r="DE65" s="518"/>
      <c r="DF65" s="518"/>
      <c r="DG65" s="518"/>
      <c r="DH65" s="518"/>
      <c r="DI65" s="518"/>
      <c r="DJ65" s="518"/>
      <c r="DK65" s="518"/>
      <c r="DL65" s="518"/>
      <c r="DM65" s="518"/>
      <c r="DN65" s="518"/>
      <c r="DO65" s="518"/>
      <c r="DP65" s="518"/>
      <c r="DQ65" s="518"/>
      <c r="DR65" s="518"/>
      <c r="DS65" s="518"/>
      <c r="DT65" s="518"/>
      <c r="DU65" s="518"/>
      <c r="DV65" s="518"/>
      <c r="DW65" s="518"/>
      <c r="DX65" s="518"/>
      <c r="DY65" s="518"/>
      <c r="DZ65" s="518"/>
      <c r="EA65" s="518"/>
      <c r="EB65" s="518"/>
      <c r="EC65" s="518"/>
      <c r="ED65" s="518"/>
      <c r="EE65" s="518"/>
      <c r="EF65" s="518"/>
      <c r="EG65" s="518"/>
      <c r="EH65" s="518"/>
      <c r="EI65" s="518"/>
      <c r="EJ65" s="518"/>
      <c r="EK65" s="518"/>
      <c r="EL65" s="518"/>
      <c r="EM65" s="518"/>
      <c r="EN65" s="518"/>
    </row>
    <row r="66" customFormat="false" ht="5.1" hidden="false" customHeight="true" outlineLevel="0" collapsed="false">
      <c r="C66" s="61"/>
      <c r="D66" s="454"/>
      <c r="E66" s="496"/>
      <c r="F66" s="496"/>
      <c r="G66" s="496"/>
      <c r="H66" s="496"/>
      <c r="I66" s="496"/>
      <c r="J66" s="496"/>
      <c r="K66" s="498"/>
      <c r="M66" s="215"/>
      <c r="N66" s="215"/>
      <c r="O66" s="215"/>
      <c r="P66" s="215"/>
      <c r="Q66" s="458"/>
      <c r="R66" s="61"/>
      <c r="T66" s="401"/>
    </row>
    <row r="67" customFormat="false" ht="16.5" hidden="false" customHeight="true" outlineLevel="0" collapsed="false">
      <c r="C67" s="61"/>
      <c r="D67" s="454"/>
      <c r="E67" s="459" t="s">
        <v>224</v>
      </c>
      <c r="F67" s="460"/>
      <c r="G67" s="460"/>
      <c r="H67" s="460"/>
      <c r="I67" s="461" t="s">
        <v>220</v>
      </c>
      <c r="J67" s="462"/>
      <c r="K67" s="498"/>
      <c r="L67" s="527" t="e">
        <f aca="false">"A total of "&amp;FIXED(ACalcs!C146,0)&amp;" tonnes of residual waste is available for AWT"&amp;" in "&amp;ACalcs!C134&amp;","</f>
        <v>#DIV/0!</v>
      </c>
      <c r="M67" s="215"/>
      <c r="N67" s="215"/>
      <c r="O67" s="215"/>
      <c r="P67" s="215"/>
      <c r="Q67" s="469"/>
      <c r="R67" s="61"/>
    </row>
    <row r="68" customFormat="false" ht="18" hidden="false" customHeight="true" outlineLevel="0" collapsed="false">
      <c r="C68" s="61"/>
      <c r="D68" s="454"/>
      <c r="E68" s="463" t="s">
        <v>232</v>
      </c>
      <c r="F68" s="464"/>
      <c r="G68" s="464"/>
      <c r="H68" s="464"/>
      <c r="I68" s="465"/>
      <c r="J68" s="499"/>
      <c r="K68" s="498"/>
      <c r="L68" s="215" t="str">
        <f aca="false">"of which "&amp;FIXED(ACalcs!C148,0)&amp;" tonnes is sent for processing at "&amp;ROUND(ACalcs!C151*100,0)&amp;"% recovery"</f>
        <v>of which 0 tonnes is sent for processing at 0% recovery</v>
      </c>
      <c r="M68" s="215"/>
      <c r="N68" s="215"/>
      <c r="O68" s="215"/>
      <c r="P68" s="215"/>
      <c r="Q68" s="467"/>
      <c r="R68" s="61"/>
    </row>
    <row r="69" customFormat="false" ht="18" hidden="false" customHeight="true" outlineLevel="0" collapsed="false">
      <c r="C69" s="61"/>
      <c r="D69" s="454"/>
      <c r="E69" s="463" t="s">
        <v>250</v>
      </c>
      <c r="F69" s="464"/>
      <c r="G69" s="464"/>
      <c r="H69" s="464"/>
      <c r="I69" s="465"/>
      <c r="J69" s="468"/>
      <c r="K69" s="498"/>
      <c r="L69" s="435" t="str">
        <f aca="false">IF(ACalcs!C132=FALSE(),"","Additional diversion from this action: "&amp;FIXED(ACalcs!C154,0)&amp;" tonnes ("&amp;ROUND(ACalcs!C155*100,0)&amp;"% of all waste)")</f>
        <v/>
      </c>
      <c r="M69" s="215"/>
      <c r="N69" s="215"/>
      <c r="O69" s="215"/>
      <c r="P69" s="215"/>
      <c r="Q69" s="469"/>
      <c r="R69" s="61"/>
    </row>
    <row r="70" customFormat="false" ht="22.5" hidden="false" customHeight="true" outlineLevel="0" collapsed="false">
      <c r="C70" s="61"/>
      <c r="D70" s="454"/>
      <c r="E70" s="500"/>
      <c r="F70" s="496"/>
      <c r="G70" s="496"/>
      <c r="H70" s="496"/>
      <c r="I70" s="496"/>
      <c r="J70" s="496"/>
      <c r="K70" s="496"/>
      <c r="L70" s="472" t="str">
        <f aca="false">IF(ACalcs!C132=FALSE(),"",IF(ACalcs!C156=FALSE(),"",IF(ACalcs!C156=TRUE(),ACalcs!C157,"")))</f>
        <v/>
      </c>
      <c r="M70" s="472"/>
      <c r="N70" s="472"/>
      <c r="O70" s="472"/>
      <c r="P70" s="472"/>
      <c r="Q70" s="467"/>
      <c r="R70" s="61"/>
    </row>
    <row r="71" customFormat="false" ht="5.25" hidden="false" customHeight="true" outlineLevel="0" collapsed="false">
      <c r="C71" s="61"/>
      <c r="D71" s="454"/>
      <c r="E71" s="500"/>
      <c r="F71" s="496"/>
      <c r="G71" s="496"/>
      <c r="H71" s="496"/>
      <c r="I71" s="496"/>
      <c r="J71" s="496"/>
      <c r="K71" s="496"/>
      <c r="L71" s="472"/>
      <c r="M71" s="472"/>
      <c r="N71" s="472"/>
      <c r="O71" s="472"/>
      <c r="P71" s="472"/>
      <c r="Q71" s="467"/>
      <c r="R71" s="61"/>
    </row>
    <row r="72" customFormat="false" ht="15" hidden="false" customHeight="true" outlineLevel="0" collapsed="false">
      <c r="C72" s="61"/>
      <c r="D72" s="454"/>
      <c r="E72" s="523" t="s">
        <v>246</v>
      </c>
      <c r="F72" s="496"/>
      <c r="G72" s="496"/>
      <c r="H72" s="496"/>
      <c r="I72" s="496"/>
      <c r="J72" s="496"/>
      <c r="K72" s="496"/>
      <c r="L72" s="472"/>
      <c r="M72" s="472"/>
      <c r="N72" s="472"/>
      <c r="O72" s="472"/>
      <c r="P72" s="472"/>
      <c r="Q72" s="467"/>
      <c r="R72" s="61"/>
    </row>
    <row r="73" customFormat="false" ht="27" hidden="false" customHeight="true" outlineLevel="0" collapsed="false">
      <c r="C73" s="61"/>
      <c r="D73" s="454"/>
      <c r="E73" s="524"/>
      <c r="F73" s="524"/>
      <c r="G73" s="524"/>
      <c r="H73" s="524"/>
      <c r="I73" s="524"/>
      <c r="J73" s="524"/>
      <c r="K73" s="524"/>
      <c r="L73" s="524"/>
      <c r="M73" s="524"/>
      <c r="N73" s="524"/>
      <c r="O73" s="524"/>
      <c r="P73" s="524"/>
      <c r="Q73" s="467"/>
      <c r="R73" s="61"/>
    </row>
    <row r="74" customFormat="false" ht="9" hidden="false" customHeight="true" outlineLevel="0" collapsed="false">
      <c r="C74" s="61"/>
      <c r="D74" s="474"/>
      <c r="E74" s="501"/>
      <c r="F74" s="501"/>
      <c r="G74" s="501"/>
      <c r="H74" s="501"/>
      <c r="I74" s="501"/>
      <c r="J74" s="501"/>
      <c r="K74" s="501"/>
      <c r="L74" s="501"/>
      <c r="M74" s="501"/>
      <c r="N74" s="501"/>
      <c r="O74" s="501"/>
      <c r="P74" s="501"/>
      <c r="Q74" s="477"/>
      <c r="R74" s="61"/>
    </row>
    <row r="75" customFormat="false" ht="8.25" hidden="false" customHeight="true" outlineLevel="0" collapsed="false">
      <c r="C75" s="61"/>
      <c r="D75" s="208"/>
      <c r="E75" s="493"/>
      <c r="F75" s="416"/>
      <c r="G75" s="416"/>
      <c r="H75" s="208"/>
      <c r="I75" s="208"/>
      <c r="J75" s="208"/>
      <c r="K75" s="208"/>
      <c r="L75" s="208"/>
      <c r="M75" s="208"/>
      <c r="N75" s="208"/>
      <c r="O75" s="208"/>
      <c r="P75" s="208"/>
      <c r="Q75" s="208"/>
      <c r="R75" s="61"/>
    </row>
    <row r="76" customFormat="false" ht="18" hidden="false" customHeight="true" outlineLevel="0" collapsed="false">
      <c r="C76" s="61"/>
      <c r="D76" s="502" t="str">
        <f aca="false">IF(ACalcs!C164=FALSE(),"","WARNING: total quantity of available material is exceeded, please review Section A actions before moving onto the Section B")</f>
        <v/>
      </c>
      <c r="E76" s="502"/>
      <c r="F76" s="502"/>
      <c r="G76" s="502"/>
      <c r="H76" s="502"/>
      <c r="I76" s="502"/>
      <c r="J76" s="502"/>
      <c r="K76" s="502"/>
      <c r="L76" s="502"/>
      <c r="M76" s="502"/>
      <c r="N76" s="502"/>
      <c r="O76" s="502"/>
      <c r="P76" s="502"/>
      <c r="Q76" s="502"/>
      <c r="R76" s="61"/>
    </row>
    <row r="77" customFormat="false" ht="18" hidden="false" customHeight="true" outlineLevel="0" collapsed="false">
      <c r="C77" s="61"/>
      <c r="D77" s="208"/>
      <c r="E77" s="493"/>
      <c r="F77" s="416"/>
      <c r="G77" s="416"/>
      <c r="H77" s="208"/>
      <c r="I77" s="208"/>
      <c r="J77" s="208"/>
      <c r="K77" s="208"/>
      <c r="L77" s="208"/>
      <c r="M77" s="208"/>
      <c r="N77" s="208"/>
      <c r="O77" s="208"/>
      <c r="P77" s="208"/>
      <c r="Q77" s="208"/>
      <c r="R77" s="61"/>
    </row>
    <row r="78" customFormat="false" ht="18" hidden="false" customHeight="true" outlineLevel="0" collapsed="false">
      <c r="C78" s="61"/>
      <c r="D78" s="208"/>
      <c r="E78" s="493"/>
      <c r="F78" s="416"/>
      <c r="G78" s="416"/>
      <c r="H78" s="208"/>
      <c r="I78" s="208"/>
      <c r="J78" s="208"/>
      <c r="K78" s="208"/>
      <c r="L78" s="208"/>
      <c r="M78" s="208"/>
      <c r="N78" s="208"/>
      <c r="O78" s="208"/>
      <c r="P78" s="208"/>
      <c r="Q78" s="208"/>
      <c r="R78" s="61"/>
    </row>
    <row r="79" customFormat="false" ht="18" hidden="false" customHeight="true" outlineLevel="0" collapsed="false">
      <c r="C79" s="61"/>
      <c r="D79" s="208"/>
      <c r="E79" s="493"/>
      <c r="F79" s="416"/>
      <c r="G79" s="416"/>
      <c r="H79" s="208"/>
      <c r="I79" s="208"/>
      <c r="J79" s="208"/>
      <c r="K79" s="208"/>
      <c r="L79" s="208"/>
      <c r="M79" s="208"/>
      <c r="N79" s="208"/>
      <c r="O79" s="208"/>
      <c r="P79" s="208"/>
      <c r="Q79" s="208"/>
      <c r="R79" s="61"/>
    </row>
    <row r="80" customFormat="false" ht="18" hidden="false" customHeight="true" outlineLevel="0" collapsed="false">
      <c r="C80" s="61"/>
      <c r="D80" s="208"/>
      <c r="E80" s="493"/>
      <c r="F80" s="416"/>
      <c r="G80" s="416"/>
      <c r="H80" s="208"/>
      <c r="I80" s="208"/>
      <c r="J80" s="208"/>
      <c r="K80" s="208"/>
      <c r="L80" s="208"/>
      <c r="M80" s="208"/>
      <c r="N80" s="208"/>
      <c r="O80" s="208"/>
      <c r="P80" s="208"/>
      <c r="Q80" s="208"/>
      <c r="R80" s="61"/>
    </row>
    <row r="81" customFormat="false" ht="18" hidden="false" customHeight="true" outlineLevel="0" collapsed="false">
      <c r="C81" s="61"/>
      <c r="D81" s="208"/>
      <c r="E81" s="493"/>
      <c r="F81" s="416"/>
      <c r="G81" s="416"/>
      <c r="H81" s="208"/>
      <c r="I81" s="208"/>
      <c r="J81" s="208"/>
      <c r="K81" s="208"/>
      <c r="L81" s="208"/>
      <c r="M81" s="208"/>
      <c r="N81" s="208"/>
      <c r="O81" s="208"/>
      <c r="P81" s="208"/>
      <c r="Q81" s="208"/>
      <c r="R81" s="61"/>
    </row>
    <row r="82" customFormat="false" ht="18" hidden="false" customHeight="true" outlineLevel="0" collapsed="false">
      <c r="C82" s="61"/>
      <c r="D82" s="208"/>
      <c r="E82" s="493"/>
      <c r="F82" s="416"/>
      <c r="G82" s="416"/>
      <c r="H82" s="208"/>
      <c r="I82" s="208"/>
      <c r="J82" s="208"/>
      <c r="K82" s="208"/>
      <c r="L82" s="208"/>
      <c r="M82" s="208"/>
      <c r="N82" s="208"/>
      <c r="O82" s="208"/>
      <c r="P82" s="208"/>
      <c r="Q82" s="208"/>
      <c r="R82" s="61"/>
    </row>
    <row r="83" customFormat="false" ht="18" hidden="false" customHeight="true" outlineLevel="0" collapsed="false">
      <c r="C83" s="61"/>
      <c r="D83" s="208"/>
      <c r="E83" s="493"/>
      <c r="F83" s="416"/>
      <c r="G83" s="416"/>
      <c r="H83" s="208"/>
      <c r="I83" s="208"/>
      <c r="J83" s="208"/>
      <c r="K83" s="208"/>
      <c r="L83" s="208"/>
      <c r="M83" s="503"/>
      <c r="N83" s="503"/>
      <c r="O83" s="503"/>
      <c r="P83" s="503"/>
      <c r="Q83" s="208"/>
      <c r="R83" s="61"/>
    </row>
    <row r="84" customFormat="false" ht="18" hidden="false" customHeight="true" outlineLevel="0" collapsed="false">
      <c r="C84" s="61"/>
      <c r="D84" s="208"/>
      <c r="E84" s="493"/>
      <c r="F84" s="416"/>
      <c r="G84" s="416"/>
      <c r="H84" s="208"/>
      <c r="I84" s="208"/>
      <c r="J84" s="208"/>
      <c r="K84" s="208"/>
      <c r="L84" s="208"/>
      <c r="M84" s="503"/>
      <c r="N84" s="503"/>
      <c r="O84" s="503"/>
      <c r="P84" s="503"/>
      <c r="Q84" s="208"/>
      <c r="R84" s="61"/>
    </row>
    <row r="85" customFormat="false" ht="18" hidden="false" customHeight="true" outlineLevel="0" collapsed="false">
      <c r="C85" s="61"/>
      <c r="D85" s="208"/>
      <c r="E85" s="493"/>
      <c r="F85" s="416"/>
      <c r="G85" s="416"/>
      <c r="H85" s="208"/>
      <c r="I85" s="208"/>
      <c r="J85" s="208"/>
      <c r="K85" s="208"/>
      <c r="L85" s="208"/>
      <c r="M85" s="503"/>
      <c r="N85" s="503"/>
      <c r="O85" s="503"/>
      <c r="P85" s="503"/>
      <c r="Q85" s="208"/>
      <c r="R85" s="61"/>
    </row>
    <row r="86" customFormat="false" ht="18" hidden="false" customHeight="true" outlineLevel="0" collapsed="false">
      <c r="C86" s="61"/>
      <c r="D86" s="208"/>
      <c r="E86" s="493"/>
      <c r="F86" s="416"/>
      <c r="G86" s="416"/>
      <c r="H86" s="208"/>
      <c r="I86" s="208"/>
      <c r="J86" s="208"/>
      <c r="K86" s="208"/>
      <c r="L86" s="208"/>
      <c r="M86" s="208"/>
      <c r="N86" s="208"/>
      <c r="O86" s="208"/>
      <c r="P86" s="208"/>
      <c r="Q86" s="208"/>
      <c r="R86" s="61"/>
    </row>
    <row r="87" customFormat="false" ht="18" hidden="false" customHeight="false" outlineLevel="0" collapsed="false">
      <c r="C87" s="61"/>
      <c r="D87" s="208"/>
      <c r="E87" s="493"/>
      <c r="F87" s="416"/>
      <c r="G87" s="416"/>
      <c r="H87" s="208"/>
      <c r="I87" s="208"/>
      <c r="J87" s="208"/>
      <c r="K87" s="208"/>
      <c r="L87" s="208"/>
      <c r="M87" s="208"/>
      <c r="N87" s="208"/>
      <c r="O87" s="208"/>
      <c r="P87" s="208"/>
      <c r="Q87" s="208"/>
      <c r="R87" s="61"/>
    </row>
    <row r="88" customFormat="false" ht="18" hidden="false" customHeight="false" outlineLevel="0" collapsed="false">
      <c r="C88" s="61"/>
      <c r="D88" s="208"/>
      <c r="E88" s="493"/>
      <c r="F88" s="416"/>
      <c r="G88" s="416"/>
      <c r="H88" s="208"/>
      <c r="I88" s="208"/>
      <c r="J88" s="208"/>
      <c r="K88" s="208"/>
      <c r="L88" s="208"/>
      <c r="M88" s="208"/>
      <c r="N88" s="208"/>
      <c r="O88" s="208"/>
      <c r="P88" s="208"/>
      <c r="Q88" s="208"/>
      <c r="R88" s="61"/>
    </row>
    <row r="89" customFormat="false" ht="18" hidden="false" customHeight="false" outlineLevel="0" collapsed="false">
      <c r="C89" s="61"/>
      <c r="D89" s="208"/>
      <c r="E89" s="493"/>
      <c r="F89" s="416"/>
      <c r="G89" s="416"/>
      <c r="H89" s="208"/>
      <c r="I89" s="208"/>
      <c r="J89" s="208"/>
      <c r="K89" s="208"/>
      <c r="L89" s="208"/>
      <c r="M89" s="208"/>
      <c r="N89" s="208"/>
      <c r="O89" s="208"/>
      <c r="P89" s="208"/>
      <c r="Q89" s="208"/>
      <c r="R89" s="61"/>
    </row>
    <row r="90" customFormat="false" ht="18" hidden="false" customHeight="false" outlineLevel="0" collapsed="false">
      <c r="C90" s="61"/>
      <c r="D90" s="208"/>
      <c r="E90" s="493"/>
      <c r="F90" s="416"/>
      <c r="G90" s="416"/>
      <c r="H90" s="208"/>
      <c r="I90" s="208"/>
      <c r="J90" s="208"/>
      <c r="K90" s="208"/>
      <c r="L90" s="208"/>
      <c r="M90" s="208"/>
      <c r="N90" s="208"/>
      <c r="O90" s="208"/>
      <c r="P90" s="208"/>
      <c r="Q90" s="208"/>
      <c r="R90" s="61"/>
    </row>
    <row r="91" customFormat="false" ht="18" hidden="false" customHeight="false" outlineLevel="0" collapsed="false">
      <c r="C91" s="61"/>
      <c r="D91" s="493"/>
      <c r="E91" s="493"/>
      <c r="F91" s="416"/>
      <c r="G91" s="416"/>
      <c r="H91" s="208"/>
      <c r="I91" s="208"/>
      <c r="J91" s="208"/>
      <c r="K91" s="208"/>
      <c r="L91" s="208"/>
      <c r="M91" s="208"/>
      <c r="N91" s="208"/>
      <c r="O91" s="208"/>
      <c r="P91" s="208"/>
      <c r="Q91" s="208"/>
      <c r="R91" s="61"/>
    </row>
    <row r="92" customFormat="false" ht="18" hidden="false" customHeight="false" outlineLevel="0" collapsed="false">
      <c r="C92" s="61"/>
      <c r="D92" s="493"/>
      <c r="E92" s="493"/>
      <c r="F92" s="416"/>
      <c r="G92" s="416"/>
      <c r="H92" s="208"/>
      <c r="I92" s="208"/>
      <c r="J92" s="208"/>
      <c r="K92" s="208"/>
      <c r="L92" s="208"/>
      <c r="M92" s="208"/>
      <c r="N92" s="208"/>
      <c r="O92" s="208"/>
      <c r="P92" s="208"/>
      <c r="Q92" s="208"/>
      <c r="R92" s="61"/>
    </row>
    <row r="93" customFormat="false" ht="18" hidden="false" customHeight="false" outlineLevel="0" collapsed="false">
      <c r="C93" s="61"/>
      <c r="D93" s="493"/>
      <c r="E93" s="493"/>
      <c r="F93" s="416"/>
      <c r="G93" s="416"/>
      <c r="H93" s="208"/>
      <c r="I93" s="208"/>
      <c r="J93" s="208"/>
      <c r="K93" s="208"/>
      <c r="L93" s="208"/>
      <c r="M93" s="208"/>
      <c r="N93" s="208"/>
      <c r="O93" s="208"/>
      <c r="P93" s="208"/>
      <c r="Q93" s="208"/>
      <c r="R93" s="61"/>
    </row>
    <row r="94" customFormat="false" ht="18.75" hidden="false" customHeight="false" outlineLevel="0" collapsed="false">
      <c r="C94" s="61"/>
      <c r="D94" s="236"/>
      <c r="E94" s="236"/>
      <c r="F94" s="236"/>
      <c r="G94" s="236"/>
      <c r="H94" s="236"/>
      <c r="I94" s="236"/>
      <c r="J94" s="236"/>
      <c r="K94" s="236"/>
      <c r="L94" s="236"/>
      <c r="M94" s="236"/>
      <c r="N94" s="236"/>
      <c r="O94" s="236"/>
      <c r="P94" s="236"/>
      <c r="Q94" s="236"/>
      <c r="R94" s="61"/>
    </row>
    <row r="95" customFormat="false" ht="18" hidden="false" customHeight="false" outlineLevel="0" collapsed="false">
      <c r="C95" s="61"/>
      <c r="D95" s="493"/>
      <c r="E95" s="493"/>
      <c r="F95" s="416"/>
      <c r="G95" s="416"/>
      <c r="H95" s="208"/>
      <c r="I95" s="208"/>
      <c r="J95" s="208"/>
      <c r="K95" s="208"/>
      <c r="L95" s="208"/>
      <c r="M95" s="208"/>
      <c r="N95" s="208"/>
      <c r="O95" s="208"/>
      <c r="P95" s="208"/>
      <c r="Q95" s="208"/>
      <c r="R95" s="61"/>
    </row>
    <row r="96" customFormat="false" ht="18" hidden="false" customHeight="false" outlineLevel="0" collapsed="false">
      <c r="C96" s="61"/>
      <c r="D96" s="416" t="s">
        <v>251</v>
      </c>
      <c r="E96" s="493"/>
      <c r="F96" s="416"/>
      <c r="G96" s="416"/>
      <c r="H96" s="208"/>
      <c r="I96" s="208"/>
      <c r="J96" s="208"/>
      <c r="K96" s="208"/>
      <c r="L96" s="208"/>
      <c r="M96" s="208"/>
      <c r="N96" s="208"/>
      <c r="O96" s="208"/>
      <c r="P96" s="208"/>
      <c r="Q96" s="208"/>
      <c r="R96" s="61"/>
    </row>
    <row r="97" customFormat="false" ht="7.5" hidden="false" customHeight="true" outlineLevel="0" collapsed="false">
      <c r="C97" s="61"/>
      <c r="D97" s="416"/>
      <c r="E97" s="493"/>
      <c r="F97" s="416"/>
      <c r="G97" s="416"/>
      <c r="H97" s="208"/>
      <c r="I97" s="208"/>
      <c r="J97" s="208"/>
      <c r="K97" s="208"/>
      <c r="L97" s="208"/>
      <c r="M97" s="208"/>
      <c r="N97" s="208"/>
      <c r="O97" s="208"/>
      <c r="P97" s="208"/>
      <c r="Q97" s="208"/>
      <c r="R97" s="61"/>
    </row>
    <row r="98" s="507" customFormat="true" ht="25.5" hidden="false" customHeight="true" outlineLevel="0" collapsed="false">
      <c r="A98" s="505"/>
      <c r="B98" s="506"/>
      <c r="C98" s="130"/>
      <c r="D98" s="412" t="s">
        <v>242</v>
      </c>
      <c r="E98" s="412"/>
      <c r="F98" s="412"/>
      <c r="G98" s="412"/>
      <c r="H98" s="412"/>
      <c r="I98" s="412"/>
      <c r="J98" s="412"/>
      <c r="K98" s="412"/>
      <c r="L98" s="412"/>
      <c r="M98" s="412"/>
      <c r="N98" s="412"/>
      <c r="O98" s="412"/>
      <c r="P98" s="412"/>
      <c r="Q98" s="412"/>
      <c r="R98" s="130"/>
      <c r="S98" s="506"/>
      <c r="T98" s="505"/>
      <c r="U98" s="505"/>
      <c r="V98" s="505"/>
      <c r="W98" s="505"/>
      <c r="X98" s="505"/>
      <c r="Y98" s="505"/>
      <c r="Z98" s="505"/>
      <c r="AA98" s="505"/>
      <c r="AB98" s="505"/>
      <c r="AC98" s="505"/>
      <c r="AD98" s="505"/>
      <c r="AE98" s="505"/>
      <c r="AF98" s="505"/>
      <c r="AG98" s="505"/>
      <c r="AH98" s="505"/>
      <c r="AI98" s="505"/>
      <c r="AJ98" s="505"/>
      <c r="AK98" s="505"/>
      <c r="AL98" s="505"/>
      <c r="AM98" s="505"/>
      <c r="AN98" s="505"/>
      <c r="AO98" s="505"/>
      <c r="AP98" s="505"/>
      <c r="AQ98" s="505"/>
      <c r="AR98" s="505"/>
      <c r="AS98" s="505"/>
      <c r="AT98" s="505"/>
      <c r="AU98" s="505"/>
      <c r="AV98" s="505"/>
      <c r="AW98" s="505"/>
      <c r="AX98" s="505"/>
      <c r="AY98" s="505"/>
      <c r="AZ98" s="505"/>
      <c r="BA98" s="505"/>
      <c r="BB98" s="505"/>
      <c r="BC98" s="505"/>
      <c r="BD98" s="505"/>
      <c r="BE98" s="505"/>
      <c r="BF98" s="505"/>
      <c r="BG98" s="505"/>
      <c r="BH98" s="505"/>
      <c r="BI98" s="505"/>
      <c r="BJ98" s="505"/>
      <c r="BK98" s="505"/>
      <c r="BL98" s="505"/>
      <c r="BM98" s="505"/>
      <c r="BN98" s="505"/>
      <c r="BO98" s="505"/>
      <c r="BP98" s="505"/>
      <c r="BQ98" s="505"/>
      <c r="BR98" s="505"/>
      <c r="BS98" s="505"/>
      <c r="BT98" s="505"/>
      <c r="BU98" s="505"/>
      <c r="BV98" s="505"/>
      <c r="BW98" s="505"/>
      <c r="BX98" s="505"/>
      <c r="BY98" s="505"/>
      <c r="BZ98" s="505"/>
      <c r="CA98" s="505"/>
      <c r="CB98" s="505"/>
      <c r="CC98" s="505"/>
      <c r="CD98" s="505"/>
      <c r="CE98" s="505"/>
      <c r="CF98" s="505"/>
      <c r="CG98" s="505"/>
      <c r="CH98" s="505"/>
      <c r="CI98" s="505"/>
      <c r="CJ98" s="505"/>
      <c r="CK98" s="505"/>
      <c r="CL98" s="505"/>
      <c r="CM98" s="505"/>
      <c r="CN98" s="505"/>
      <c r="CO98" s="505"/>
      <c r="CP98" s="505"/>
      <c r="CQ98" s="505"/>
      <c r="CR98" s="505"/>
      <c r="CS98" s="505"/>
      <c r="CT98" s="505"/>
      <c r="CU98" s="505"/>
      <c r="CV98" s="505"/>
      <c r="CW98" s="505"/>
      <c r="CX98" s="505"/>
      <c r="CY98" s="505"/>
      <c r="CZ98" s="505"/>
      <c r="DA98" s="505"/>
      <c r="DB98" s="505"/>
      <c r="DC98" s="505"/>
      <c r="DD98" s="505"/>
      <c r="DE98" s="505"/>
      <c r="DF98" s="505"/>
      <c r="DG98" s="505"/>
      <c r="DH98" s="505"/>
      <c r="DI98" s="505"/>
      <c r="DJ98" s="505"/>
      <c r="DK98" s="505"/>
      <c r="DL98" s="505"/>
      <c r="DM98" s="505"/>
      <c r="DN98" s="505"/>
      <c r="DO98" s="505"/>
      <c r="DP98" s="505"/>
      <c r="DQ98" s="505"/>
      <c r="DR98" s="505"/>
      <c r="DS98" s="505"/>
      <c r="DT98" s="505"/>
      <c r="DU98" s="505"/>
      <c r="DV98" s="505"/>
      <c r="DW98" s="505"/>
      <c r="DX98" s="505"/>
      <c r="DY98" s="505"/>
      <c r="DZ98" s="505"/>
      <c r="EA98" s="505"/>
      <c r="EB98" s="505"/>
      <c r="EC98" s="505"/>
      <c r="ED98" s="505"/>
      <c r="EE98" s="505"/>
      <c r="EF98" s="505"/>
      <c r="EG98" s="505"/>
      <c r="EH98" s="505"/>
      <c r="EI98" s="505"/>
      <c r="EJ98" s="505"/>
      <c r="EK98" s="505"/>
      <c r="EL98" s="505"/>
      <c r="EM98" s="505"/>
      <c r="EN98" s="505"/>
    </row>
    <row r="99" s="507" customFormat="true" ht="20.25" hidden="false" customHeight="true" outlineLevel="0" collapsed="false">
      <c r="A99" s="505"/>
      <c r="B99" s="506"/>
      <c r="C99" s="130"/>
      <c r="D99" s="406" t="s">
        <v>243</v>
      </c>
      <c r="E99" s="406"/>
      <c r="F99" s="406"/>
      <c r="G99" s="406"/>
      <c r="H99" s="406"/>
      <c r="I99" s="406"/>
      <c r="J99" s="406"/>
      <c r="K99" s="406"/>
      <c r="L99" s="406"/>
      <c r="M99" s="406"/>
      <c r="N99" s="406"/>
      <c r="O99" s="406"/>
      <c r="P99" s="406"/>
      <c r="Q99" s="406"/>
      <c r="R99" s="130"/>
      <c r="S99" s="506"/>
      <c r="T99" s="505"/>
      <c r="U99" s="505"/>
      <c r="V99" s="505"/>
      <c r="W99" s="505"/>
      <c r="X99" s="505"/>
      <c r="Y99" s="505"/>
      <c r="Z99" s="505"/>
      <c r="AA99" s="505"/>
      <c r="AB99" s="505"/>
      <c r="AC99" s="505"/>
      <c r="AD99" s="505"/>
      <c r="AE99" s="505"/>
      <c r="AF99" s="505"/>
      <c r="AG99" s="505"/>
      <c r="AH99" s="505"/>
      <c r="AI99" s="505"/>
      <c r="AJ99" s="505"/>
      <c r="AK99" s="505"/>
      <c r="AL99" s="505"/>
      <c r="AM99" s="505"/>
      <c r="AN99" s="505"/>
      <c r="AO99" s="505"/>
      <c r="AP99" s="505"/>
      <c r="AQ99" s="505"/>
      <c r="AR99" s="505"/>
      <c r="AS99" s="505"/>
      <c r="AT99" s="505"/>
      <c r="AU99" s="505"/>
      <c r="AV99" s="505"/>
      <c r="AW99" s="505"/>
      <c r="AX99" s="505"/>
      <c r="AY99" s="505"/>
      <c r="AZ99" s="505"/>
      <c r="BA99" s="505"/>
      <c r="BB99" s="505"/>
      <c r="BC99" s="505"/>
      <c r="BD99" s="505"/>
      <c r="BE99" s="505"/>
      <c r="BF99" s="505"/>
      <c r="BG99" s="505"/>
      <c r="BH99" s="505"/>
      <c r="BI99" s="505"/>
      <c r="BJ99" s="505"/>
      <c r="BK99" s="505"/>
      <c r="BL99" s="505"/>
      <c r="BM99" s="505"/>
      <c r="BN99" s="505"/>
      <c r="BO99" s="505"/>
      <c r="BP99" s="505"/>
      <c r="BQ99" s="505"/>
      <c r="BR99" s="505"/>
      <c r="BS99" s="505"/>
      <c r="BT99" s="505"/>
      <c r="BU99" s="505"/>
      <c r="BV99" s="505"/>
      <c r="BW99" s="505"/>
      <c r="BX99" s="505"/>
      <c r="BY99" s="505"/>
      <c r="BZ99" s="505"/>
      <c r="CA99" s="505"/>
      <c r="CB99" s="505"/>
      <c r="CC99" s="505"/>
      <c r="CD99" s="505"/>
      <c r="CE99" s="505"/>
      <c r="CF99" s="505"/>
      <c r="CG99" s="505"/>
      <c r="CH99" s="505"/>
      <c r="CI99" s="505"/>
      <c r="CJ99" s="505"/>
      <c r="CK99" s="505"/>
      <c r="CL99" s="505"/>
      <c r="CM99" s="505"/>
      <c r="CN99" s="505"/>
      <c r="CO99" s="505"/>
      <c r="CP99" s="505"/>
      <c r="CQ99" s="505"/>
      <c r="CR99" s="505"/>
      <c r="CS99" s="505"/>
      <c r="CT99" s="505"/>
      <c r="CU99" s="505"/>
      <c r="CV99" s="505"/>
      <c r="CW99" s="505"/>
      <c r="CX99" s="505"/>
      <c r="CY99" s="505"/>
      <c r="CZ99" s="505"/>
      <c r="DA99" s="505"/>
      <c r="DB99" s="505"/>
      <c r="DC99" s="505"/>
      <c r="DD99" s="505"/>
      <c r="DE99" s="505"/>
      <c r="DF99" s="505"/>
      <c r="DG99" s="505"/>
      <c r="DH99" s="505"/>
      <c r="DI99" s="505"/>
      <c r="DJ99" s="505"/>
      <c r="DK99" s="505"/>
      <c r="DL99" s="505"/>
      <c r="DM99" s="505"/>
      <c r="DN99" s="505"/>
      <c r="DO99" s="505"/>
      <c r="DP99" s="505"/>
      <c r="DQ99" s="505"/>
      <c r="DR99" s="505"/>
      <c r="DS99" s="505"/>
      <c r="DT99" s="505"/>
      <c r="DU99" s="505"/>
      <c r="DV99" s="505"/>
      <c r="DW99" s="505"/>
      <c r="DX99" s="505"/>
      <c r="DY99" s="505"/>
      <c r="DZ99" s="505"/>
      <c r="EA99" s="505"/>
      <c r="EB99" s="505"/>
      <c r="EC99" s="505"/>
      <c r="ED99" s="505"/>
      <c r="EE99" s="505"/>
      <c r="EF99" s="505"/>
      <c r="EG99" s="505"/>
      <c r="EH99" s="505"/>
      <c r="EI99" s="505"/>
      <c r="EJ99" s="505"/>
      <c r="EK99" s="505"/>
      <c r="EL99" s="505"/>
      <c r="EM99" s="505"/>
      <c r="EN99" s="505"/>
    </row>
    <row r="100" s="507" customFormat="true" ht="29.25" hidden="false" customHeight="true" outlineLevel="0" collapsed="false">
      <c r="A100" s="505"/>
      <c r="B100" s="506"/>
      <c r="C100" s="130"/>
      <c r="D100" s="406" t="s">
        <v>244</v>
      </c>
      <c r="E100" s="406"/>
      <c r="F100" s="406"/>
      <c r="G100" s="406"/>
      <c r="H100" s="406"/>
      <c r="I100" s="406"/>
      <c r="J100" s="406"/>
      <c r="K100" s="406"/>
      <c r="L100" s="406"/>
      <c r="M100" s="406"/>
      <c r="N100" s="406"/>
      <c r="O100" s="406"/>
      <c r="P100" s="406"/>
      <c r="Q100" s="406"/>
      <c r="R100" s="130"/>
      <c r="S100" s="506"/>
      <c r="T100" s="505"/>
      <c r="U100" s="505"/>
      <c r="V100" s="505"/>
      <c r="W100" s="505"/>
      <c r="X100" s="505"/>
      <c r="Y100" s="505"/>
      <c r="Z100" s="505"/>
      <c r="AA100" s="505"/>
      <c r="AB100" s="505"/>
      <c r="AC100" s="505"/>
      <c r="AD100" s="505"/>
      <c r="AE100" s="505"/>
      <c r="AF100" s="505"/>
      <c r="AG100" s="505"/>
      <c r="AH100" s="505"/>
      <c r="AI100" s="505"/>
      <c r="AJ100" s="505"/>
      <c r="AK100" s="505"/>
      <c r="AL100" s="505"/>
      <c r="AM100" s="505"/>
      <c r="AN100" s="505"/>
      <c r="AO100" s="505"/>
      <c r="AP100" s="505"/>
      <c r="AQ100" s="505"/>
      <c r="AR100" s="505"/>
      <c r="AS100" s="505"/>
      <c r="AT100" s="505"/>
      <c r="AU100" s="505"/>
      <c r="AV100" s="505"/>
      <c r="AW100" s="505"/>
      <c r="AX100" s="505"/>
      <c r="AY100" s="505"/>
      <c r="AZ100" s="505"/>
      <c r="BA100" s="505"/>
      <c r="BB100" s="505"/>
      <c r="BC100" s="505"/>
      <c r="BD100" s="505"/>
      <c r="BE100" s="505"/>
      <c r="BF100" s="505"/>
      <c r="BG100" s="505"/>
      <c r="BH100" s="505"/>
      <c r="BI100" s="505"/>
      <c r="BJ100" s="505"/>
      <c r="BK100" s="505"/>
      <c r="BL100" s="505"/>
      <c r="BM100" s="505"/>
      <c r="BN100" s="505"/>
      <c r="BO100" s="505"/>
      <c r="BP100" s="505"/>
      <c r="BQ100" s="505"/>
      <c r="BR100" s="505"/>
      <c r="BS100" s="505"/>
      <c r="BT100" s="505"/>
      <c r="BU100" s="505"/>
      <c r="BV100" s="505"/>
      <c r="BW100" s="505"/>
      <c r="BX100" s="505"/>
      <c r="BY100" s="505"/>
      <c r="BZ100" s="505"/>
      <c r="CA100" s="505"/>
      <c r="CB100" s="505"/>
      <c r="CC100" s="505"/>
      <c r="CD100" s="505"/>
      <c r="CE100" s="505"/>
      <c r="CF100" s="505"/>
      <c r="CG100" s="505"/>
      <c r="CH100" s="505"/>
      <c r="CI100" s="505"/>
      <c r="CJ100" s="505"/>
      <c r="CK100" s="505"/>
      <c r="CL100" s="505"/>
      <c r="CM100" s="505"/>
      <c r="CN100" s="505"/>
      <c r="CO100" s="505"/>
      <c r="CP100" s="505"/>
      <c r="CQ100" s="505"/>
      <c r="CR100" s="505"/>
      <c r="CS100" s="505"/>
      <c r="CT100" s="505"/>
      <c r="CU100" s="505"/>
      <c r="CV100" s="505"/>
      <c r="CW100" s="505"/>
      <c r="CX100" s="505"/>
      <c r="CY100" s="505"/>
      <c r="CZ100" s="505"/>
      <c r="DA100" s="505"/>
      <c r="DB100" s="505"/>
      <c r="DC100" s="505"/>
      <c r="DD100" s="505"/>
      <c r="DE100" s="505"/>
      <c r="DF100" s="505"/>
      <c r="DG100" s="505"/>
      <c r="DH100" s="505"/>
      <c r="DI100" s="505"/>
      <c r="DJ100" s="505"/>
      <c r="DK100" s="505"/>
      <c r="DL100" s="505"/>
      <c r="DM100" s="505"/>
      <c r="DN100" s="505"/>
      <c r="DO100" s="505"/>
      <c r="DP100" s="505"/>
      <c r="DQ100" s="505"/>
      <c r="DR100" s="505"/>
      <c r="DS100" s="505"/>
      <c r="DT100" s="505"/>
      <c r="DU100" s="505"/>
      <c r="DV100" s="505"/>
      <c r="DW100" s="505"/>
      <c r="DX100" s="505"/>
      <c r="DY100" s="505"/>
      <c r="DZ100" s="505"/>
      <c r="EA100" s="505"/>
      <c r="EB100" s="505"/>
      <c r="EC100" s="505"/>
      <c r="ED100" s="505"/>
      <c r="EE100" s="505"/>
      <c r="EF100" s="505"/>
      <c r="EG100" s="505"/>
      <c r="EH100" s="505"/>
      <c r="EI100" s="505"/>
      <c r="EJ100" s="505"/>
      <c r="EK100" s="505"/>
      <c r="EL100" s="505"/>
      <c r="EM100" s="505"/>
      <c r="EN100" s="505"/>
    </row>
    <row r="101" s="507" customFormat="true" ht="59.25" hidden="false" customHeight="true" outlineLevel="0" collapsed="false">
      <c r="A101" s="505"/>
      <c r="B101" s="506"/>
      <c r="C101" s="130"/>
      <c r="D101" s="406" t="s">
        <v>252</v>
      </c>
      <c r="E101" s="406"/>
      <c r="F101" s="406"/>
      <c r="G101" s="406"/>
      <c r="H101" s="406"/>
      <c r="I101" s="406"/>
      <c r="J101" s="406"/>
      <c r="K101" s="406"/>
      <c r="L101" s="406"/>
      <c r="M101" s="406"/>
      <c r="N101" s="406"/>
      <c r="O101" s="406"/>
      <c r="P101" s="406"/>
      <c r="Q101" s="406"/>
      <c r="R101" s="130"/>
      <c r="S101" s="506"/>
      <c r="T101" s="505"/>
      <c r="U101" s="505"/>
      <c r="V101" s="505"/>
      <c r="W101" s="505"/>
      <c r="X101" s="505"/>
      <c r="Y101" s="505"/>
      <c r="Z101" s="505"/>
      <c r="AA101" s="505"/>
      <c r="AB101" s="505"/>
      <c r="AC101" s="505"/>
      <c r="AD101" s="505"/>
      <c r="AE101" s="505"/>
      <c r="AF101" s="505"/>
      <c r="AG101" s="505"/>
      <c r="AH101" s="505"/>
      <c r="AI101" s="505"/>
      <c r="AJ101" s="505"/>
      <c r="AK101" s="505"/>
      <c r="AL101" s="505"/>
      <c r="AM101" s="505"/>
      <c r="AN101" s="505"/>
      <c r="AO101" s="505"/>
      <c r="AP101" s="505"/>
      <c r="AQ101" s="505"/>
      <c r="AR101" s="505"/>
      <c r="AS101" s="505"/>
      <c r="AT101" s="505"/>
      <c r="AU101" s="505"/>
      <c r="AV101" s="505"/>
      <c r="AW101" s="505"/>
      <c r="AX101" s="505"/>
      <c r="AY101" s="505"/>
      <c r="AZ101" s="505"/>
      <c r="BA101" s="505"/>
      <c r="BB101" s="505"/>
      <c r="BC101" s="505"/>
      <c r="BD101" s="505"/>
      <c r="BE101" s="505"/>
      <c r="BF101" s="505"/>
      <c r="BG101" s="505"/>
      <c r="BH101" s="505"/>
      <c r="BI101" s="505"/>
      <c r="BJ101" s="505"/>
      <c r="BK101" s="505"/>
      <c r="BL101" s="505"/>
      <c r="BM101" s="505"/>
      <c r="BN101" s="505"/>
      <c r="BO101" s="505"/>
      <c r="BP101" s="505"/>
      <c r="BQ101" s="505"/>
      <c r="BR101" s="505"/>
      <c r="BS101" s="505"/>
      <c r="BT101" s="505"/>
      <c r="BU101" s="505"/>
      <c r="BV101" s="505"/>
      <c r="BW101" s="505"/>
      <c r="BX101" s="505"/>
      <c r="BY101" s="505"/>
      <c r="BZ101" s="505"/>
      <c r="CA101" s="505"/>
      <c r="CB101" s="505"/>
      <c r="CC101" s="505"/>
      <c r="CD101" s="505"/>
      <c r="CE101" s="505"/>
      <c r="CF101" s="505"/>
      <c r="CG101" s="505"/>
      <c r="CH101" s="505"/>
      <c r="CI101" s="505"/>
      <c r="CJ101" s="505"/>
      <c r="CK101" s="505"/>
      <c r="CL101" s="505"/>
      <c r="CM101" s="505"/>
      <c r="CN101" s="505"/>
      <c r="CO101" s="505"/>
      <c r="CP101" s="505"/>
      <c r="CQ101" s="505"/>
      <c r="CR101" s="505"/>
      <c r="CS101" s="505"/>
      <c r="CT101" s="505"/>
      <c r="CU101" s="505"/>
      <c r="CV101" s="505"/>
      <c r="CW101" s="505"/>
      <c r="CX101" s="505"/>
      <c r="CY101" s="505"/>
      <c r="CZ101" s="505"/>
      <c r="DA101" s="505"/>
      <c r="DB101" s="505"/>
      <c r="DC101" s="505"/>
      <c r="DD101" s="505"/>
      <c r="DE101" s="505"/>
      <c r="DF101" s="505"/>
      <c r="DG101" s="505"/>
      <c r="DH101" s="505"/>
      <c r="DI101" s="505"/>
      <c r="DJ101" s="505"/>
      <c r="DK101" s="505"/>
      <c r="DL101" s="505"/>
      <c r="DM101" s="505"/>
      <c r="DN101" s="505"/>
      <c r="DO101" s="505"/>
      <c r="DP101" s="505"/>
      <c r="DQ101" s="505"/>
      <c r="DR101" s="505"/>
      <c r="DS101" s="505"/>
      <c r="DT101" s="505"/>
      <c r="DU101" s="505"/>
      <c r="DV101" s="505"/>
      <c r="DW101" s="505"/>
      <c r="DX101" s="505"/>
      <c r="DY101" s="505"/>
      <c r="DZ101" s="505"/>
      <c r="EA101" s="505"/>
      <c r="EB101" s="505"/>
      <c r="EC101" s="505"/>
      <c r="ED101" s="505"/>
      <c r="EE101" s="505"/>
      <c r="EF101" s="505"/>
      <c r="EG101" s="505"/>
      <c r="EH101" s="505"/>
      <c r="EI101" s="505"/>
      <c r="EJ101" s="505"/>
      <c r="EK101" s="505"/>
      <c r="EL101" s="505"/>
      <c r="EM101" s="505"/>
      <c r="EN101" s="505"/>
    </row>
    <row r="102" s="507" customFormat="true" ht="37.5" hidden="false" customHeight="true" outlineLevel="0" collapsed="false">
      <c r="A102" s="505"/>
      <c r="B102" s="506"/>
      <c r="C102" s="130"/>
      <c r="D102" s="406" t="s">
        <v>253</v>
      </c>
      <c r="E102" s="406"/>
      <c r="F102" s="406"/>
      <c r="G102" s="406"/>
      <c r="H102" s="406"/>
      <c r="I102" s="406"/>
      <c r="J102" s="406"/>
      <c r="K102" s="406"/>
      <c r="L102" s="406"/>
      <c r="M102" s="406"/>
      <c r="N102" s="406"/>
      <c r="O102" s="406"/>
      <c r="P102" s="406"/>
      <c r="Q102" s="406"/>
      <c r="R102" s="130"/>
      <c r="S102" s="506"/>
      <c r="T102" s="505"/>
      <c r="U102" s="505"/>
      <c r="V102" s="505"/>
      <c r="W102" s="505"/>
      <c r="X102" s="505"/>
      <c r="Y102" s="505"/>
      <c r="Z102" s="505"/>
      <c r="AA102" s="505"/>
      <c r="AB102" s="505"/>
      <c r="AC102" s="505"/>
      <c r="AD102" s="505"/>
      <c r="AE102" s="505"/>
      <c r="AF102" s="505"/>
      <c r="AG102" s="505"/>
      <c r="AH102" s="505"/>
      <c r="AI102" s="505"/>
      <c r="AJ102" s="505"/>
      <c r="AK102" s="505"/>
      <c r="AL102" s="505"/>
      <c r="AM102" s="505"/>
      <c r="AN102" s="505"/>
      <c r="AO102" s="505"/>
      <c r="AP102" s="505"/>
      <c r="AQ102" s="505"/>
      <c r="AR102" s="505"/>
      <c r="AS102" s="505"/>
      <c r="AT102" s="505"/>
      <c r="AU102" s="505"/>
      <c r="AV102" s="505"/>
      <c r="AW102" s="505"/>
      <c r="AX102" s="505"/>
      <c r="AY102" s="505"/>
      <c r="AZ102" s="505"/>
      <c r="BA102" s="505"/>
      <c r="BB102" s="505"/>
      <c r="BC102" s="505"/>
      <c r="BD102" s="505"/>
      <c r="BE102" s="505"/>
      <c r="BF102" s="505"/>
      <c r="BG102" s="505"/>
      <c r="BH102" s="505"/>
      <c r="BI102" s="505"/>
      <c r="BJ102" s="505"/>
      <c r="BK102" s="505"/>
      <c r="BL102" s="505"/>
      <c r="BM102" s="505"/>
      <c r="BN102" s="505"/>
      <c r="BO102" s="505"/>
      <c r="BP102" s="505"/>
      <c r="BQ102" s="505"/>
      <c r="BR102" s="505"/>
      <c r="BS102" s="505"/>
      <c r="BT102" s="505"/>
      <c r="BU102" s="505"/>
      <c r="BV102" s="505"/>
      <c r="BW102" s="505"/>
      <c r="BX102" s="505"/>
      <c r="BY102" s="505"/>
      <c r="BZ102" s="505"/>
      <c r="CA102" s="505"/>
      <c r="CB102" s="505"/>
      <c r="CC102" s="505"/>
      <c r="CD102" s="505"/>
      <c r="CE102" s="505"/>
      <c r="CF102" s="505"/>
      <c r="CG102" s="505"/>
      <c r="CH102" s="505"/>
      <c r="CI102" s="505"/>
      <c r="CJ102" s="505"/>
      <c r="CK102" s="505"/>
      <c r="CL102" s="505"/>
      <c r="CM102" s="505"/>
      <c r="CN102" s="505"/>
      <c r="CO102" s="505"/>
      <c r="CP102" s="505"/>
      <c r="CQ102" s="505"/>
      <c r="CR102" s="505"/>
      <c r="CS102" s="505"/>
      <c r="CT102" s="505"/>
      <c r="CU102" s="505"/>
      <c r="CV102" s="505"/>
      <c r="CW102" s="505"/>
      <c r="CX102" s="505"/>
      <c r="CY102" s="505"/>
      <c r="CZ102" s="505"/>
      <c r="DA102" s="505"/>
      <c r="DB102" s="505"/>
      <c r="DC102" s="505"/>
      <c r="DD102" s="505"/>
      <c r="DE102" s="505"/>
      <c r="DF102" s="505"/>
      <c r="DG102" s="505"/>
      <c r="DH102" s="505"/>
      <c r="DI102" s="505"/>
      <c r="DJ102" s="505"/>
      <c r="DK102" s="505"/>
      <c r="DL102" s="505"/>
      <c r="DM102" s="505"/>
      <c r="DN102" s="505"/>
      <c r="DO102" s="505"/>
      <c r="DP102" s="505"/>
      <c r="DQ102" s="505"/>
      <c r="DR102" s="505"/>
      <c r="DS102" s="505"/>
      <c r="DT102" s="505"/>
      <c r="DU102" s="505"/>
      <c r="DV102" s="505"/>
      <c r="DW102" s="505"/>
      <c r="DX102" s="505"/>
      <c r="DY102" s="505"/>
      <c r="DZ102" s="505"/>
      <c r="EA102" s="505"/>
      <c r="EB102" s="505"/>
      <c r="EC102" s="505"/>
      <c r="ED102" s="505"/>
      <c r="EE102" s="505"/>
      <c r="EF102" s="505"/>
      <c r="EG102" s="505"/>
      <c r="EH102" s="505"/>
      <c r="EI102" s="505"/>
      <c r="EJ102" s="505"/>
      <c r="EK102" s="505"/>
      <c r="EL102" s="505"/>
      <c r="EM102" s="505"/>
      <c r="EN102" s="505"/>
    </row>
    <row r="103" s="507" customFormat="true" ht="37.5" hidden="false" customHeight="true" outlineLevel="0" collapsed="false">
      <c r="A103" s="505"/>
      <c r="B103" s="506"/>
      <c r="C103" s="130"/>
      <c r="D103" s="412" t="s">
        <v>254</v>
      </c>
      <c r="E103" s="412"/>
      <c r="F103" s="412"/>
      <c r="G103" s="412"/>
      <c r="H103" s="412"/>
      <c r="I103" s="412"/>
      <c r="J103" s="412"/>
      <c r="K103" s="412"/>
      <c r="L103" s="412"/>
      <c r="M103" s="412"/>
      <c r="N103" s="412"/>
      <c r="O103" s="412"/>
      <c r="P103" s="412"/>
      <c r="Q103" s="412"/>
      <c r="R103" s="130"/>
      <c r="S103" s="506"/>
      <c r="T103" s="505"/>
      <c r="U103" s="505"/>
      <c r="V103" s="505"/>
      <c r="W103" s="505"/>
      <c r="X103" s="505"/>
      <c r="Y103" s="505"/>
      <c r="Z103" s="505"/>
      <c r="AA103" s="505"/>
      <c r="AB103" s="505"/>
      <c r="AC103" s="505"/>
      <c r="AD103" s="505"/>
      <c r="AE103" s="505"/>
      <c r="AF103" s="505"/>
      <c r="AG103" s="505"/>
      <c r="AH103" s="505"/>
      <c r="AI103" s="505"/>
      <c r="AJ103" s="505"/>
      <c r="AK103" s="505"/>
      <c r="AL103" s="505"/>
      <c r="AM103" s="505"/>
      <c r="AN103" s="505"/>
      <c r="AO103" s="505"/>
      <c r="AP103" s="505"/>
      <c r="AQ103" s="505"/>
      <c r="AR103" s="505"/>
      <c r="AS103" s="505"/>
      <c r="AT103" s="505"/>
      <c r="AU103" s="505"/>
      <c r="AV103" s="505"/>
      <c r="AW103" s="505"/>
      <c r="AX103" s="505"/>
      <c r="AY103" s="505"/>
      <c r="AZ103" s="505"/>
      <c r="BA103" s="505"/>
      <c r="BB103" s="505"/>
      <c r="BC103" s="505"/>
      <c r="BD103" s="505"/>
      <c r="BE103" s="505"/>
      <c r="BF103" s="505"/>
      <c r="BG103" s="505"/>
      <c r="BH103" s="505"/>
      <c r="BI103" s="505"/>
      <c r="BJ103" s="505"/>
      <c r="BK103" s="505"/>
      <c r="BL103" s="505"/>
      <c r="BM103" s="505"/>
      <c r="BN103" s="505"/>
      <c r="BO103" s="505"/>
      <c r="BP103" s="505"/>
      <c r="BQ103" s="505"/>
      <c r="BR103" s="505"/>
      <c r="BS103" s="505"/>
      <c r="BT103" s="505"/>
      <c r="BU103" s="505"/>
      <c r="BV103" s="505"/>
      <c r="BW103" s="505"/>
      <c r="BX103" s="505"/>
      <c r="BY103" s="505"/>
      <c r="BZ103" s="505"/>
      <c r="CA103" s="505"/>
      <c r="CB103" s="505"/>
      <c r="CC103" s="505"/>
      <c r="CD103" s="505"/>
      <c r="CE103" s="505"/>
      <c r="CF103" s="505"/>
      <c r="CG103" s="505"/>
      <c r="CH103" s="505"/>
      <c r="CI103" s="505"/>
      <c r="CJ103" s="505"/>
      <c r="CK103" s="505"/>
      <c r="CL103" s="505"/>
      <c r="CM103" s="505"/>
      <c r="CN103" s="505"/>
      <c r="CO103" s="505"/>
      <c r="CP103" s="505"/>
      <c r="CQ103" s="505"/>
      <c r="CR103" s="505"/>
      <c r="CS103" s="505"/>
      <c r="CT103" s="505"/>
      <c r="CU103" s="505"/>
      <c r="CV103" s="505"/>
      <c r="CW103" s="505"/>
      <c r="CX103" s="505"/>
      <c r="CY103" s="505"/>
      <c r="CZ103" s="505"/>
      <c r="DA103" s="505"/>
      <c r="DB103" s="505"/>
      <c r="DC103" s="505"/>
      <c r="DD103" s="505"/>
      <c r="DE103" s="505"/>
      <c r="DF103" s="505"/>
      <c r="DG103" s="505"/>
      <c r="DH103" s="505"/>
      <c r="DI103" s="505"/>
      <c r="DJ103" s="505"/>
      <c r="DK103" s="505"/>
      <c r="DL103" s="505"/>
      <c r="DM103" s="505"/>
      <c r="DN103" s="505"/>
      <c r="DO103" s="505"/>
      <c r="DP103" s="505"/>
      <c r="DQ103" s="505"/>
      <c r="DR103" s="505"/>
      <c r="DS103" s="505"/>
      <c r="DT103" s="505"/>
      <c r="DU103" s="505"/>
      <c r="DV103" s="505"/>
      <c r="DW103" s="505"/>
      <c r="DX103" s="505"/>
      <c r="DY103" s="505"/>
      <c r="DZ103" s="505"/>
      <c r="EA103" s="505"/>
      <c r="EB103" s="505"/>
      <c r="EC103" s="505"/>
      <c r="ED103" s="505"/>
      <c r="EE103" s="505"/>
      <c r="EF103" s="505"/>
      <c r="EG103" s="505"/>
      <c r="EH103" s="505"/>
      <c r="EI103" s="505"/>
      <c r="EJ103" s="505"/>
      <c r="EK103" s="505"/>
      <c r="EL103" s="505"/>
      <c r="EM103" s="505"/>
      <c r="EN103" s="505"/>
    </row>
    <row r="104" s="507" customFormat="true" ht="30" hidden="false" customHeight="true" outlineLevel="0" collapsed="false">
      <c r="A104" s="505"/>
      <c r="B104" s="506"/>
      <c r="C104" s="130"/>
      <c r="D104" s="412" t="s">
        <v>245</v>
      </c>
      <c r="E104" s="412"/>
      <c r="F104" s="412"/>
      <c r="G104" s="412"/>
      <c r="H104" s="412"/>
      <c r="I104" s="412"/>
      <c r="J104" s="412"/>
      <c r="K104" s="412"/>
      <c r="L104" s="412"/>
      <c r="M104" s="412"/>
      <c r="N104" s="412"/>
      <c r="O104" s="412"/>
      <c r="P104" s="412"/>
      <c r="Q104" s="412"/>
      <c r="R104" s="130"/>
      <c r="S104" s="506"/>
      <c r="T104" s="505"/>
      <c r="U104" s="505"/>
      <c r="V104" s="505"/>
      <c r="W104" s="505"/>
      <c r="X104" s="505"/>
      <c r="Y104" s="505"/>
      <c r="Z104" s="505"/>
      <c r="AA104" s="505"/>
      <c r="AB104" s="505"/>
      <c r="AC104" s="505"/>
      <c r="AD104" s="505"/>
      <c r="AE104" s="505"/>
      <c r="AF104" s="505"/>
      <c r="AG104" s="505"/>
      <c r="AH104" s="505"/>
      <c r="AI104" s="505"/>
      <c r="AJ104" s="505"/>
      <c r="AK104" s="505"/>
      <c r="AL104" s="505"/>
      <c r="AM104" s="505"/>
      <c r="AN104" s="505"/>
      <c r="AO104" s="505"/>
      <c r="AP104" s="505"/>
      <c r="AQ104" s="505"/>
      <c r="AR104" s="505"/>
      <c r="AS104" s="505"/>
      <c r="AT104" s="505"/>
      <c r="AU104" s="505"/>
      <c r="AV104" s="505"/>
      <c r="AW104" s="505"/>
      <c r="AX104" s="505"/>
      <c r="AY104" s="505"/>
      <c r="AZ104" s="505"/>
      <c r="BA104" s="505"/>
      <c r="BB104" s="505"/>
      <c r="BC104" s="505"/>
      <c r="BD104" s="505"/>
      <c r="BE104" s="505"/>
      <c r="BF104" s="505"/>
      <c r="BG104" s="505"/>
      <c r="BH104" s="505"/>
      <c r="BI104" s="505"/>
      <c r="BJ104" s="505"/>
      <c r="BK104" s="505"/>
      <c r="BL104" s="505"/>
      <c r="BM104" s="505"/>
      <c r="BN104" s="505"/>
      <c r="BO104" s="505"/>
      <c r="BP104" s="505"/>
      <c r="BQ104" s="505"/>
      <c r="BR104" s="505"/>
      <c r="BS104" s="505"/>
      <c r="BT104" s="505"/>
      <c r="BU104" s="505"/>
      <c r="BV104" s="505"/>
      <c r="BW104" s="505"/>
      <c r="BX104" s="505"/>
      <c r="BY104" s="505"/>
      <c r="BZ104" s="505"/>
      <c r="CA104" s="505"/>
      <c r="CB104" s="505"/>
      <c r="CC104" s="505"/>
      <c r="CD104" s="505"/>
      <c r="CE104" s="505"/>
      <c r="CF104" s="505"/>
      <c r="CG104" s="505"/>
      <c r="CH104" s="505"/>
      <c r="CI104" s="505"/>
      <c r="CJ104" s="505"/>
      <c r="CK104" s="505"/>
      <c r="CL104" s="505"/>
      <c r="CM104" s="505"/>
      <c r="CN104" s="505"/>
      <c r="CO104" s="505"/>
      <c r="CP104" s="505"/>
      <c r="CQ104" s="505"/>
      <c r="CR104" s="505"/>
      <c r="CS104" s="505"/>
      <c r="CT104" s="505"/>
      <c r="CU104" s="505"/>
      <c r="CV104" s="505"/>
      <c r="CW104" s="505"/>
      <c r="CX104" s="505"/>
      <c r="CY104" s="505"/>
      <c r="CZ104" s="505"/>
      <c r="DA104" s="505"/>
      <c r="DB104" s="505"/>
      <c r="DC104" s="505"/>
      <c r="DD104" s="505"/>
      <c r="DE104" s="505"/>
      <c r="DF104" s="505"/>
      <c r="DG104" s="505"/>
      <c r="DH104" s="505"/>
      <c r="DI104" s="505"/>
      <c r="DJ104" s="505"/>
      <c r="DK104" s="505"/>
      <c r="DL104" s="505"/>
      <c r="DM104" s="505"/>
      <c r="DN104" s="505"/>
      <c r="DO104" s="505"/>
      <c r="DP104" s="505"/>
      <c r="DQ104" s="505"/>
      <c r="DR104" s="505"/>
      <c r="DS104" s="505"/>
      <c r="DT104" s="505"/>
      <c r="DU104" s="505"/>
      <c r="DV104" s="505"/>
      <c r="DW104" s="505"/>
      <c r="DX104" s="505"/>
      <c r="DY104" s="505"/>
      <c r="DZ104" s="505"/>
      <c r="EA104" s="505"/>
      <c r="EB104" s="505"/>
      <c r="EC104" s="505"/>
      <c r="ED104" s="505"/>
      <c r="EE104" s="505"/>
      <c r="EF104" s="505"/>
      <c r="EG104" s="505"/>
      <c r="EH104" s="505"/>
      <c r="EI104" s="505"/>
      <c r="EJ104" s="505"/>
      <c r="EK104" s="505"/>
      <c r="EL104" s="505"/>
      <c r="EM104" s="505"/>
      <c r="EN104" s="505"/>
    </row>
    <row r="105" customFormat="false" ht="18" hidden="false" customHeight="false" outlineLevel="0" collapsed="false">
      <c r="C105" s="61"/>
      <c r="D105" s="416"/>
      <c r="E105" s="493"/>
      <c r="F105" s="416"/>
      <c r="G105" s="416"/>
      <c r="H105" s="208"/>
      <c r="I105" s="208"/>
      <c r="J105" s="208"/>
      <c r="K105" s="208"/>
      <c r="L105" s="208"/>
      <c r="M105" s="208"/>
      <c r="N105" s="208"/>
      <c r="O105" s="208"/>
      <c r="P105" s="208"/>
      <c r="Q105" s="208"/>
      <c r="R105" s="61"/>
    </row>
    <row r="106" customFormat="false" ht="18" hidden="false" customHeight="false" outlineLevel="0" collapsed="false">
      <c r="C106" s="61"/>
      <c r="D106" s="493"/>
      <c r="E106" s="493"/>
      <c r="F106" s="416"/>
      <c r="G106" s="416"/>
      <c r="H106" s="208"/>
      <c r="I106" s="208"/>
      <c r="J106" s="208"/>
      <c r="K106" s="208"/>
      <c r="L106" s="208"/>
      <c r="M106" s="208"/>
      <c r="N106" s="208"/>
      <c r="O106" s="208"/>
      <c r="P106" s="208"/>
      <c r="Q106" s="208"/>
      <c r="R106" s="61"/>
    </row>
    <row r="107" customFormat="false" ht="18" hidden="false" customHeight="false" outlineLevel="0" collapsed="false">
      <c r="C107" s="61"/>
      <c r="D107" s="417"/>
      <c r="E107" s="418"/>
      <c r="F107" s="419"/>
      <c r="G107" s="419"/>
      <c r="H107" s="419"/>
      <c r="I107" s="419"/>
      <c r="J107" s="419"/>
      <c r="K107" s="419"/>
      <c r="L107" s="419"/>
      <c r="M107" s="419"/>
      <c r="N107" s="419"/>
      <c r="O107" s="419"/>
      <c r="P107" s="419"/>
      <c r="Q107" s="420"/>
      <c r="R107" s="61"/>
    </row>
    <row r="108" customFormat="false" ht="18" hidden="false" customHeight="false" outlineLevel="0" collapsed="false">
      <c r="C108" s="61"/>
      <c r="D108" s="421"/>
      <c r="E108" s="516" t="s">
        <v>255</v>
      </c>
      <c r="F108" s="423"/>
      <c r="G108" s="423"/>
      <c r="H108" s="423"/>
      <c r="I108" s="423"/>
      <c r="J108" s="423"/>
      <c r="K108" s="423"/>
      <c r="L108" s="424" t="s">
        <v>218</v>
      </c>
      <c r="M108" s="425"/>
      <c r="N108" s="425"/>
      <c r="O108" s="425"/>
      <c r="P108" s="425"/>
      <c r="Q108" s="426"/>
      <c r="R108" s="61"/>
    </row>
    <row r="109" customFormat="false" ht="6.75" hidden="false" customHeight="true" outlineLevel="0" collapsed="false">
      <c r="C109" s="61"/>
      <c r="D109" s="421"/>
      <c r="E109" s="427"/>
      <c r="F109" s="423"/>
      <c r="G109" s="423"/>
      <c r="H109" s="423"/>
      <c r="I109" s="423"/>
      <c r="J109" s="423"/>
      <c r="K109" s="423"/>
      <c r="L109" s="425"/>
      <c r="M109" s="425"/>
      <c r="N109" s="425"/>
      <c r="O109" s="425"/>
      <c r="P109" s="425"/>
      <c r="Q109" s="426"/>
      <c r="R109" s="61"/>
    </row>
    <row r="110" customFormat="false" ht="18.75" hidden="false" customHeight="false" outlineLevel="0" collapsed="false">
      <c r="C110" s="61"/>
      <c r="D110" s="421"/>
      <c r="E110" s="428" t="s">
        <v>256</v>
      </c>
      <c r="F110" s="429"/>
      <c r="G110" s="429"/>
      <c r="H110" s="429"/>
      <c r="I110" s="430" t="s">
        <v>220</v>
      </c>
      <c r="J110" s="532"/>
      <c r="K110" s="423"/>
      <c r="L110" s="205" t="str">
        <f aca="false">IF(ACalcs!C389=FALSE(),"","In "&amp;ACalcs!C390&amp;" this action would contribute a further "&amp;FIXED(ACalcs!C404,0)&amp;" tonnes for diversion, ")</f>
        <v/>
      </c>
      <c r="M110" s="425"/>
      <c r="N110" s="425"/>
      <c r="O110" s="425"/>
      <c r="P110" s="425"/>
      <c r="Q110" s="426"/>
      <c r="R110" s="61"/>
    </row>
    <row r="111" customFormat="false" ht="18.75" hidden="false" customHeight="false" outlineLevel="0" collapsed="false">
      <c r="C111" s="61"/>
      <c r="D111" s="421"/>
      <c r="E111" s="517" t="s">
        <v>222</v>
      </c>
      <c r="F111" s="517"/>
      <c r="G111" s="517"/>
      <c r="H111" s="517"/>
      <c r="I111" s="517"/>
      <c r="J111" s="533"/>
      <c r="K111" s="423"/>
      <c r="L111" s="205" t="str">
        <f aca="false">IF(ACalcs!C389=FALSE(),"","equivilent to "&amp;FIXED(ACalcs!C405*100,2)&amp;"% of all waste.")</f>
        <v/>
      </c>
      <c r="M111" s="425"/>
      <c r="N111" s="425"/>
      <c r="O111" s="425"/>
      <c r="P111" s="425"/>
      <c r="Q111" s="426"/>
      <c r="R111" s="61"/>
    </row>
    <row r="112" customFormat="false" ht="6.95" hidden="false" customHeight="true" outlineLevel="0" collapsed="false">
      <c r="C112" s="61"/>
      <c r="D112" s="421"/>
      <c r="E112" s="423"/>
      <c r="F112" s="423"/>
      <c r="G112" s="423"/>
      <c r="H112" s="423"/>
      <c r="I112" s="423"/>
      <c r="J112" s="423"/>
      <c r="K112" s="423"/>
      <c r="L112" s="440"/>
      <c r="M112" s="440"/>
      <c r="N112" s="440"/>
      <c r="O112" s="440"/>
      <c r="P112" s="440"/>
      <c r="Q112" s="426"/>
      <c r="R112" s="61"/>
    </row>
    <row r="113" customFormat="false" ht="15" hidden="false" customHeight="true" outlineLevel="0" collapsed="false">
      <c r="C113" s="61"/>
      <c r="D113" s="421"/>
      <c r="E113" s="423" t="s">
        <v>246</v>
      </c>
      <c r="F113" s="423"/>
      <c r="G113" s="423"/>
      <c r="H113" s="423"/>
      <c r="I113" s="423"/>
      <c r="J113" s="423"/>
      <c r="K113" s="423"/>
      <c r="L113" s="440"/>
      <c r="M113" s="440"/>
      <c r="N113" s="440"/>
      <c r="O113" s="440"/>
      <c r="P113" s="440"/>
      <c r="Q113" s="426"/>
      <c r="R113" s="61"/>
    </row>
    <row r="114" customFormat="false" ht="27" hidden="false" customHeight="true" outlineLevel="0" collapsed="false">
      <c r="C114" s="61"/>
      <c r="D114" s="421"/>
      <c r="E114" s="534"/>
      <c r="F114" s="534"/>
      <c r="G114" s="534"/>
      <c r="H114" s="534"/>
      <c r="I114" s="534"/>
      <c r="J114" s="534"/>
      <c r="K114" s="534"/>
      <c r="L114" s="534"/>
      <c r="M114" s="534"/>
      <c r="N114" s="534"/>
      <c r="O114" s="534"/>
      <c r="P114" s="534"/>
      <c r="Q114" s="426"/>
      <c r="R114" s="61"/>
    </row>
    <row r="115" customFormat="false" ht="6.95" hidden="false" customHeight="true" outlineLevel="0" collapsed="false">
      <c r="C115" s="61"/>
      <c r="D115" s="444"/>
      <c r="E115" s="446"/>
      <c r="F115" s="446"/>
      <c r="G115" s="447"/>
      <c r="H115" s="445"/>
      <c r="I115" s="446"/>
      <c r="J115" s="446"/>
      <c r="K115" s="447"/>
      <c r="L115" s="445"/>
      <c r="M115" s="446"/>
      <c r="N115" s="446"/>
      <c r="O115" s="447"/>
      <c r="P115" s="445"/>
      <c r="Q115" s="448"/>
      <c r="R115" s="61"/>
    </row>
    <row r="116" customFormat="false" ht="18" hidden="false" customHeight="false" outlineLevel="0" collapsed="false">
      <c r="C116" s="61"/>
      <c r="D116" s="493"/>
      <c r="E116" s="493"/>
      <c r="F116" s="416"/>
      <c r="G116" s="416"/>
      <c r="H116" s="208"/>
      <c r="I116" s="208"/>
      <c r="J116" s="208"/>
      <c r="K116" s="208"/>
      <c r="L116" s="208"/>
      <c r="M116" s="208"/>
      <c r="N116" s="208"/>
      <c r="O116" s="208"/>
      <c r="P116" s="208"/>
      <c r="Q116" s="208"/>
      <c r="R116" s="61"/>
    </row>
    <row r="117" customFormat="false" ht="18" hidden="false" customHeight="false" outlineLevel="0" collapsed="false">
      <c r="C117" s="61"/>
      <c r="D117" s="450"/>
      <c r="E117" s="451"/>
      <c r="F117" s="451"/>
      <c r="G117" s="451"/>
      <c r="H117" s="452"/>
      <c r="I117" s="452"/>
      <c r="J117" s="452"/>
      <c r="K117" s="452"/>
      <c r="L117" s="452"/>
      <c r="M117" s="452"/>
      <c r="N117" s="452"/>
      <c r="O117" s="452"/>
      <c r="P117" s="452"/>
      <c r="Q117" s="453"/>
      <c r="R117" s="61"/>
    </row>
    <row r="118" customFormat="false" ht="18" hidden="false" customHeight="false" outlineLevel="0" collapsed="false">
      <c r="C118" s="61"/>
      <c r="D118" s="454"/>
      <c r="E118" s="522" t="s">
        <v>257</v>
      </c>
      <c r="F118" s="456"/>
      <c r="G118" s="456"/>
      <c r="H118" s="456"/>
      <c r="I118" s="456"/>
      <c r="J118" s="456"/>
      <c r="K118" s="456"/>
      <c r="L118" s="457" t="s">
        <v>218</v>
      </c>
      <c r="M118" s="205"/>
      <c r="N118" s="205"/>
      <c r="O118" s="205"/>
      <c r="P118" s="205"/>
      <c r="Q118" s="458"/>
      <c r="R118" s="61"/>
    </row>
    <row r="119" customFormat="false" ht="7.5" hidden="false" customHeight="true" outlineLevel="0" collapsed="false">
      <c r="C119" s="61"/>
      <c r="D119" s="454"/>
      <c r="E119" s="456"/>
      <c r="F119" s="456"/>
      <c r="G119" s="456"/>
      <c r="H119" s="456"/>
      <c r="I119" s="456"/>
      <c r="J119" s="456"/>
      <c r="K119" s="456"/>
      <c r="L119" s="215"/>
      <c r="M119" s="215"/>
      <c r="N119" s="215"/>
      <c r="O119" s="215"/>
      <c r="P119" s="215"/>
      <c r="Q119" s="458"/>
      <c r="R119" s="61"/>
    </row>
    <row r="120" customFormat="false" ht="18.75" hidden="false" customHeight="false" outlineLevel="0" collapsed="false">
      <c r="C120" s="61"/>
      <c r="D120" s="454"/>
      <c r="E120" s="459" t="s">
        <v>256</v>
      </c>
      <c r="F120" s="460"/>
      <c r="G120" s="460"/>
      <c r="H120" s="460"/>
      <c r="I120" s="461" t="s">
        <v>220</v>
      </c>
      <c r="J120" s="462"/>
      <c r="K120" s="456"/>
      <c r="L120" s="205" t="str">
        <f aca="false">IF(ACalcs!C438=FALSE(),"","In "&amp;ACalcs!C439&amp;" this action would contribute a further "&amp;FIXED(ACalcs!C453,0)&amp;" tonnes for diversion, ")</f>
        <v/>
      </c>
      <c r="M120" s="215"/>
      <c r="N120" s="215"/>
      <c r="O120" s="215"/>
      <c r="P120" s="215"/>
      <c r="Q120" s="458"/>
      <c r="R120" s="61"/>
    </row>
    <row r="121" customFormat="false" ht="18.75" hidden="false" customHeight="false" outlineLevel="0" collapsed="false">
      <c r="C121" s="61"/>
      <c r="D121" s="454"/>
      <c r="E121" s="463" t="s">
        <v>222</v>
      </c>
      <c r="F121" s="464"/>
      <c r="G121" s="464"/>
      <c r="H121" s="464"/>
      <c r="I121" s="465"/>
      <c r="J121" s="468"/>
      <c r="K121" s="456"/>
      <c r="L121" s="205" t="str">
        <f aca="false">IF(ACalcs!C438=FALSE(),"","equivilent to "&amp;FIXED(ACalcs!C454*100,2)&amp;"% of all waste.")</f>
        <v/>
      </c>
      <c r="M121" s="215"/>
      <c r="N121" s="215"/>
      <c r="O121" s="215"/>
      <c r="P121" s="215"/>
      <c r="Q121" s="467"/>
      <c r="R121" s="61"/>
    </row>
    <row r="122" customFormat="false" ht="6.95" hidden="false" customHeight="true" outlineLevel="0" collapsed="false">
      <c r="C122" s="61"/>
      <c r="D122" s="470"/>
      <c r="E122" s="471"/>
      <c r="F122" s="471"/>
      <c r="G122" s="471"/>
      <c r="H122" s="471"/>
      <c r="I122" s="471"/>
      <c r="J122" s="471"/>
      <c r="K122" s="471"/>
      <c r="L122" s="472"/>
      <c r="M122" s="472"/>
      <c r="N122" s="472"/>
      <c r="O122" s="472"/>
      <c r="P122" s="472"/>
      <c r="Q122" s="473"/>
      <c r="R122" s="61"/>
    </row>
    <row r="123" customFormat="false" ht="15" hidden="false" customHeight="true" outlineLevel="0" collapsed="false">
      <c r="C123" s="61"/>
      <c r="D123" s="470"/>
      <c r="E123" s="523" t="s">
        <v>246</v>
      </c>
      <c r="F123" s="471"/>
      <c r="G123" s="471"/>
      <c r="H123" s="471"/>
      <c r="I123" s="471"/>
      <c r="J123" s="471"/>
      <c r="K123" s="471"/>
      <c r="L123" s="472"/>
      <c r="M123" s="472"/>
      <c r="N123" s="472"/>
      <c r="O123" s="472"/>
      <c r="P123" s="472"/>
      <c r="Q123" s="473"/>
      <c r="R123" s="61"/>
    </row>
    <row r="124" customFormat="false" ht="27" hidden="false" customHeight="true" outlineLevel="0" collapsed="false">
      <c r="C124" s="61"/>
      <c r="D124" s="470"/>
      <c r="E124" s="535"/>
      <c r="F124" s="535"/>
      <c r="G124" s="535"/>
      <c r="H124" s="535"/>
      <c r="I124" s="535"/>
      <c r="J124" s="535"/>
      <c r="K124" s="535"/>
      <c r="L124" s="535"/>
      <c r="M124" s="535"/>
      <c r="N124" s="535"/>
      <c r="O124" s="535"/>
      <c r="P124" s="535"/>
      <c r="Q124" s="473"/>
      <c r="R124" s="61"/>
    </row>
    <row r="125" customFormat="false" ht="6.95" hidden="false" customHeight="true" outlineLevel="0" collapsed="false">
      <c r="C125" s="61"/>
      <c r="D125" s="474"/>
      <c r="E125" s="525"/>
      <c r="F125" s="476"/>
      <c r="G125" s="476"/>
      <c r="H125" s="476"/>
      <c r="I125" s="476"/>
      <c r="J125" s="476"/>
      <c r="K125" s="476"/>
      <c r="L125" s="476"/>
      <c r="M125" s="476"/>
      <c r="N125" s="476"/>
      <c r="O125" s="476"/>
      <c r="P125" s="476"/>
      <c r="Q125" s="477"/>
      <c r="R125" s="61"/>
    </row>
    <row r="126" customFormat="false" ht="18" hidden="false" customHeight="false" outlineLevel="0" collapsed="false">
      <c r="C126" s="61"/>
      <c r="D126" s="493"/>
      <c r="E126" s="493"/>
      <c r="F126" s="416"/>
      <c r="G126" s="416"/>
      <c r="H126" s="208"/>
      <c r="I126" s="208"/>
      <c r="J126" s="208"/>
      <c r="K126" s="208"/>
      <c r="L126" s="208"/>
      <c r="M126" s="208"/>
      <c r="N126" s="208"/>
      <c r="O126" s="208"/>
      <c r="P126" s="208"/>
      <c r="Q126" s="208"/>
      <c r="R126" s="61"/>
    </row>
    <row r="127" customFormat="false" ht="18" hidden="false" customHeight="false" outlineLevel="0" collapsed="false">
      <c r="C127" s="61"/>
      <c r="D127" s="417"/>
      <c r="E127" s="418"/>
      <c r="F127" s="419"/>
      <c r="G127" s="419"/>
      <c r="H127" s="419"/>
      <c r="I127" s="419"/>
      <c r="J127" s="419"/>
      <c r="K127" s="419"/>
      <c r="L127" s="419"/>
      <c r="M127" s="419"/>
      <c r="N127" s="419"/>
      <c r="O127" s="419"/>
      <c r="P127" s="419"/>
      <c r="Q127" s="420"/>
      <c r="R127" s="61"/>
    </row>
    <row r="128" customFormat="false" ht="18" hidden="false" customHeight="false" outlineLevel="0" collapsed="false">
      <c r="C128" s="61"/>
      <c r="D128" s="421"/>
      <c r="E128" s="516" t="s">
        <v>258</v>
      </c>
      <c r="F128" s="423"/>
      <c r="G128" s="423"/>
      <c r="H128" s="423"/>
      <c r="I128" s="423"/>
      <c r="J128" s="423"/>
      <c r="K128" s="423"/>
      <c r="L128" s="424" t="s">
        <v>218</v>
      </c>
      <c r="M128" s="425"/>
      <c r="N128" s="425"/>
      <c r="O128" s="425"/>
      <c r="P128" s="425"/>
      <c r="Q128" s="426"/>
      <c r="R128" s="61"/>
    </row>
    <row r="129" customFormat="false" ht="6.75" hidden="false" customHeight="true" outlineLevel="0" collapsed="false">
      <c r="C129" s="61"/>
      <c r="D129" s="421"/>
      <c r="E129" s="427"/>
      <c r="F129" s="423"/>
      <c r="G129" s="423"/>
      <c r="H129" s="423"/>
      <c r="I129" s="423"/>
      <c r="J129" s="423"/>
      <c r="K129" s="423"/>
      <c r="L129" s="536"/>
      <c r="M129" s="425"/>
      <c r="N129" s="425"/>
      <c r="O129" s="425"/>
      <c r="P129" s="425"/>
      <c r="Q129" s="426"/>
      <c r="R129" s="61"/>
    </row>
    <row r="130" customFormat="false" ht="18.75" hidden="false" customHeight="false" outlineLevel="0" collapsed="false">
      <c r="C130" s="61"/>
      <c r="D130" s="421"/>
      <c r="E130" s="428" t="s">
        <v>256</v>
      </c>
      <c r="F130" s="429"/>
      <c r="G130" s="429"/>
      <c r="H130" s="429"/>
      <c r="I130" s="430" t="s">
        <v>220</v>
      </c>
      <c r="J130" s="532"/>
      <c r="K130" s="423"/>
      <c r="L130" s="205" t="str">
        <f aca="false">IF(ACalcs!C487=FALSE(),"","In "&amp;ACalcs!C488&amp;" this action would contribute a further "&amp;FIXED(ACalcs!C502,0)&amp;" tonnes for diversion, ")</f>
        <v/>
      </c>
      <c r="M130" s="425"/>
      <c r="N130" s="425"/>
      <c r="O130" s="425"/>
      <c r="P130" s="425"/>
      <c r="Q130" s="426"/>
      <c r="R130" s="61"/>
    </row>
    <row r="131" customFormat="false" ht="18.75" hidden="false" customHeight="false" outlineLevel="0" collapsed="false">
      <c r="C131" s="61"/>
      <c r="D131" s="421"/>
      <c r="E131" s="517" t="s">
        <v>222</v>
      </c>
      <c r="F131" s="517"/>
      <c r="G131" s="517"/>
      <c r="H131" s="517"/>
      <c r="I131" s="517"/>
      <c r="J131" s="533"/>
      <c r="K131" s="423"/>
      <c r="L131" s="205" t="str">
        <f aca="false">IF(ACalcs!C487=FALSE(),"","equivilent to "&amp;FIXED(ACalcs!C503*100,2)&amp;"% of all waste.")</f>
        <v/>
      </c>
      <c r="M131" s="425"/>
      <c r="N131" s="425"/>
      <c r="O131" s="425"/>
      <c r="P131" s="425"/>
      <c r="Q131" s="426"/>
      <c r="R131" s="61"/>
    </row>
    <row r="132" customFormat="false" ht="6.95" hidden="false" customHeight="true" outlineLevel="0" collapsed="false">
      <c r="C132" s="61"/>
      <c r="D132" s="421"/>
      <c r="E132" s="423"/>
      <c r="F132" s="423"/>
      <c r="G132" s="423"/>
      <c r="H132" s="423"/>
      <c r="I132" s="423"/>
      <c r="J132" s="423"/>
      <c r="K132" s="423"/>
      <c r="L132" s="440"/>
      <c r="M132" s="440"/>
      <c r="N132" s="440"/>
      <c r="O132" s="440"/>
      <c r="P132" s="440"/>
      <c r="Q132" s="426"/>
      <c r="R132" s="61"/>
    </row>
    <row r="133" customFormat="false" ht="15" hidden="false" customHeight="true" outlineLevel="0" collapsed="false">
      <c r="C133" s="61"/>
      <c r="D133" s="421"/>
      <c r="E133" s="423" t="s">
        <v>246</v>
      </c>
      <c r="F133" s="423"/>
      <c r="G133" s="423"/>
      <c r="H133" s="423"/>
      <c r="I133" s="423"/>
      <c r="J133" s="423"/>
      <c r="K133" s="423"/>
      <c r="L133" s="440"/>
      <c r="M133" s="440"/>
      <c r="N133" s="440"/>
      <c r="O133" s="440"/>
      <c r="P133" s="440"/>
      <c r="Q133" s="426"/>
      <c r="R133" s="61"/>
    </row>
    <row r="134" customFormat="false" ht="27" hidden="false" customHeight="true" outlineLevel="0" collapsed="false">
      <c r="C134" s="61"/>
      <c r="D134" s="421"/>
      <c r="E134" s="537"/>
      <c r="F134" s="537"/>
      <c r="G134" s="537"/>
      <c r="H134" s="537"/>
      <c r="I134" s="537"/>
      <c r="J134" s="537"/>
      <c r="K134" s="537"/>
      <c r="L134" s="537"/>
      <c r="M134" s="537"/>
      <c r="N134" s="537"/>
      <c r="O134" s="537"/>
      <c r="P134" s="537"/>
      <c r="Q134" s="426"/>
      <c r="R134" s="61"/>
    </row>
    <row r="135" customFormat="false" ht="6.95" hidden="false" customHeight="true" outlineLevel="0" collapsed="false">
      <c r="C135" s="61"/>
      <c r="D135" s="444"/>
      <c r="E135" s="446"/>
      <c r="F135" s="446"/>
      <c r="G135" s="447"/>
      <c r="H135" s="445"/>
      <c r="I135" s="446"/>
      <c r="J135" s="446"/>
      <c r="K135" s="447"/>
      <c r="L135" s="445"/>
      <c r="M135" s="446"/>
      <c r="N135" s="446"/>
      <c r="O135" s="447"/>
      <c r="P135" s="445"/>
      <c r="Q135" s="448"/>
      <c r="R135" s="61"/>
    </row>
    <row r="136" customFormat="false" ht="18" hidden="false" customHeight="false" outlineLevel="0" collapsed="false">
      <c r="C136" s="61"/>
      <c r="D136" s="493"/>
      <c r="E136" s="493"/>
      <c r="F136" s="416"/>
      <c r="G136" s="416"/>
      <c r="H136" s="208"/>
      <c r="I136" s="208"/>
      <c r="J136" s="208"/>
      <c r="K136" s="208"/>
      <c r="L136" s="208"/>
      <c r="M136" s="208"/>
      <c r="N136" s="208"/>
      <c r="O136" s="208"/>
      <c r="P136" s="208"/>
      <c r="Q136" s="208"/>
      <c r="R136" s="61"/>
    </row>
    <row r="137" customFormat="false" ht="18" hidden="false" customHeight="false" outlineLevel="0" collapsed="false">
      <c r="C137" s="61"/>
      <c r="D137" s="450"/>
      <c r="E137" s="451"/>
      <c r="F137" s="451"/>
      <c r="G137" s="451"/>
      <c r="H137" s="452"/>
      <c r="I137" s="452"/>
      <c r="J137" s="452"/>
      <c r="K137" s="452"/>
      <c r="L137" s="452"/>
      <c r="M137" s="452"/>
      <c r="N137" s="452"/>
      <c r="O137" s="452"/>
      <c r="P137" s="452"/>
      <c r="Q137" s="453"/>
      <c r="R137" s="61"/>
    </row>
    <row r="138" customFormat="false" ht="18" hidden="false" customHeight="false" outlineLevel="0" collapsed="false">
      <c r="C138" s="61"/>
      <c r="D138" s="454"/>
      <c r="E138" s="522" t="s">
        <v>259</v>
      </c>
      <c r="F138" s="456"/>
      <c r="G138" s="456"/>
      <c r="H138" s="456"/>
      <c r="I138" s="456"/>
      <c r="J138" s="456"/>
      <c r="K138" s="456"/>
      <c r="L138" s="457" t="s">
        <v>218</v>
      </c>
      <c r="M138" s="205"/>
      <c r="N138" s="205"/>
      <c r="O138" s="205"/>
      <c r="P138" s="205"/>
      <c r="Q138" s="458"/>
      <c r="R138" s="61"/>
    </row>
    <row r="139" customFormat="false" ht="7.5" hidden="false" customHeight="true" outlineLevel="0" collapsed="false">
      <c r="C139" s="61"/>
      <c r="D139" s="454"/>
      <c r="E139" s="456"/>
      <c r="F139" s="456"/>
      <c r="G139" s="456"/>
      <c r="H139" s="456"/>
      <c r="I139" s="456"/>
      <c r="J139" s="456"/>
      <c r="K139" s="456"/>
      <c r="L139" s="215"/>
      <c r="M139" s="215"/>
      <c r="N139" s="215"/>
      <c r="O139" s="215"/>
      <c r="P139" s="215"/>
      <c r="Q139" s="458"/>
      <c r="R139" s="61"/>
    </row>
    <row r="140" customFormat="false" ht="18.75" hidden="false" customHeight="false" outlineLevel="0" collapsed="false">
      <c r="C140" s="61"/>
      <c r="D140" s="454"/>
      <c r="E140" s="459" t="s">
        <v>256</v>
      </c>
      <c r="F140" s="460"/>
      <c r="G140" s="460"/>
      <c r="H140" s="460"/>
      <c r="I140" s="461" t="s">
        <v>220</v>
      </c>
      <c r="J140" s="462"/>
      <c r="K140" s="456"/>
      <c r="L140" s="205" t="str">
        <f aca="false">IF(CP_MUDs=0,"",IF(ACalcs!C742=FALSE(),"","A total of "&amp;FIXED(ACalcs!C749,0)&amp;" tonnes of dry recyclables is available for source separation by MUDs"))</f>
        <v/>
      </c>
      <c r="M140" s="205"/>
      <c r="N140" s="205"/>
      <c r="O140" s="205"/>
      <c r="P140" s="205"/>
      <c r="Q140" s="458"/>
      <c r="R140" s="61"/>
    </row>
    <row r="141" customFormat="false" ht="18.75" hidden="false" customHeight="false" outlineLevel="0" collapsed="false">
      <c r="C141" s="61"/>
      <c r="D141" s="454"/>
      <c r="E141" s="463" t="s">
        <v>260</v>
      </c>
      <c r="F141" s="464"/>
      <c r="G141" s="464"/>
      <c r="H141" s="464"/>
      <c r="I141" s="465"/>
      <c r="J141" s="468"/>
      <c r="K141" s="456"/>
      <c r="L141" s="205" t="str">
        <f aca="false">IF(CP_MUDs=0,"",IF(ACalcs!C742=FALSE(),"","in "&amp;ACalcs!C743&amp;" of which "&amp;FIXED(ACalcs!C751,0)&amp;" tonnes is collected."))</f>
        <v/>
      </c>
      <c r="M141" s="205"/>
      <c r="N141" s="205"/>
      <c r="O141" s="205"/>
      <c r="P141" s="205"/>
      <c r="Q141" s="467"/>
      <c r="R141" s="61"/>
    </row>
    <row r="142" s="544" customFormat="true" ht="30.75" hidden="false" customHeight="true" outlineLevel="0" collapsed="false">
      <c r="A142" s="538"/>
      <c r="B142" s="539"/>
      <c r="C142" s="332"/>
      <c r="D142" s="540"/>
      <c r="E142" s="471"/>
      <c r="F142" s="471"/>
      <c r="G142" s="471"/>
      <c r="H142" s="471"/>
      <c r="I142" s="471"/>
      <c r="J142" s="471"/>
      <c r="K142" s="541"/>
      <c r="L142" s="542" t="str">
        <f aca="false">IF(CP_MUDs=0,"",IF(ACalcs!C742=FALSE(),"","Additional diversion from this action in "&amp;ACalcs!C743&amp;" is "&amp;FIXED(ACalcs!C759,0)&amp;" tonnes of dry recyclables or "&amp;FIXED(ACalcs!C760*100,2)&amp;"% of all waste, and in "&amp;ACalcs!C743+3&amp;" it is "&amp;FIXED(ACalcs!C762,0)&amp;" tonnes or "&amp;FIXED(ACalcs!C763*100,2)&amp;"%."))</f>
        <v/>
      </c>
      <c r="M142" s="542"/>
      <c r="N142" s="542"/>
      <c r="O142" s="542"/>
      <c r="P142" s="542"/>
      <c r="Q142" s="543"/>
      <c r="R142" s="332"/>
      <c r="S142" s="539"/>
      <c r="T142" s="538"/>
      <c r="U142" s="538"/>
      <c r="V142" s="538"/>
      <c r="W142" s="538"/>
      <c r="X142" s="538"/>
      <c r="Y142" s="538"/>
      <c r="Z142" s="538"/>
      <c r="AA142" s="538"/>
      <c r="AB142" s="538"/>
      <c r="AC142" s="538"/>
      <c r="AD142" s="538"/>
      <c r="AE142" s="538"/>
      <c r="AF142" s="538"/>
      <c r="AG142" s="538"/>
      <c r="AH142" s="538"/>
      <c r="AI142" s="538"/>
      <c r="AJ142" s="538"/>
      <c r="AK142" s="538"/>
      <c r="AL142" s="538"/>
      <c r="AM142" s="538"/>
      <c r="AN142" s="538"/>
      <c r="AO142" s="538"/>
      <c r="AP142" s="538"/>
      <c r="AQ142" s="538"/>
      <c r="AR142" s="538"/>
      <c r="AS142" s="538"/>
      <c r="AT142" s="538"/>
      <c r="AU142" s="538"/>
      <c r="AV142" s="538"/>
      <c r="AW142" s="538"/>
      <c r="AX142" s="538"/>
      <c r="AY142" s="538"/>
      <c r="AZ142" s="538"/>
      <c r="BA142" s="538"/>
      <c r="BB142" s="538"/>
      <c r="BC142" s="538"/>
      <c r="BD142" s="538"/>
      <c r="BE142" s="538"/>
      <c r="BF142" s="538"/>
      <c r="BG142" s="538"/>
      <c r="BH142" s="538"/>
      <c r="BI142" s="538"/>
      <c r="BJ142" s="538"/>
      <c r="BK142" s="538"/>
      <c r="BL142" s="538"/>
      <c r="BM142" s="538"/>
      <c r="BN142" s="538"/>
      <c r="BO142" s="538"/>
      <c r="BP142" s="538"/>
      <c r="BQ142" s="538"/>
      <c r="BR142" s="538"/>
      <c r="BS142" s="538"/>
      <c r="BT142" s="538"/>
      <c r="BU142" s="538"/>
      <c r="BV142" s="538"/>
      <c r="BW142" s="538"/>
      <c r="BX142" s="538"/>
      <c r="BY142" s="538"/>
      <c r="BZ142" s="538"/>
      <c r="CA142" s="538"/>
      <c r="CB142" s="538"/>
      <c r="CC142" s="538"/>
      <c r="CD142" s="538"/>
      <c r="CE142" s="538"/>
      <c r="CF142" s="538"/>
      <c r="CG142" s="538"/>
      <c r="CH142" s="538"/>
      <c r="CI142" s="538"/>
      <c r="CJ142" s="538"/>
      <c r="CK142" s="538"/>
      <c r="CL142" s="538"/>
      <c r="CM142" s="538"/>
      <c r="CN142" s="538"/>
      <c r="CO142" s="538"/>
      <c r="CP142" s="538"/>
      <c r="CQ142" s="538"/>
      <c r="CR142" s="538"/>
      <c r="CS142" s="538"/>
      <c r="CT142" s="538"/>
      <c r="CU142" s="538"/>
      <c r="CV142" s="538"/>
      <c r="CW142" s="538"/>
      <c r="CX142" s="538"/>
      <c r="CY142" s="538"/>
      <c r="CZ142" s="538"/>
      <c r="DA142" s="538"/>
      <c r="DB142" s="538"/>
      <c r="DC142" s="538"/>
      <c r="DD142" s="538"/>
      <c r="DE142" s="538"/>
      <c r="DF142" s="538"/>
      <c r="DG142" s="538"/>
      <c r="DH142" s="538"/>
      <c r="DI142" s="538"/>
      <c r="DJ142" s="538"/>
      <c r="DK142" s="538"/>
      <c r="DL142" s="538"/>
      <c r="DM142" s="538"/>
      <c r="DN142" s="538"/>
      <c r="DO142" s="538"/>
      <c r="DP142" s="538"/>
      <c r="DQ142" s="538"/>
      <c r="DR142" s="538"/>
      <c r="DS142" s="538"/>
      <c r="DT142" s="538"/>
      <c r="DU142" s="538"/>
      <c r="DV142" s="538"/>
      <c r="DW142" s="538"/>
      <c r="DX142" s="538"/>
      <c r="DY142" s="538"/>
      <c r="DZ142" s="538"/>
      <c r="EA142" s="538"/>
      <c r="EB142" s="538"/>
      <c r="EC142" s="538"/>
      <c r="ED142" s="538"/>
      <c r="EE142" s="538"/>
      <c r="EF142" s="538"/>
      <c r="EG142" s="538"/>
      <c r="EH142" s="538"/>
      <c r="EI142" s="538"/>
      <c r="EJ142" s="538"/>
      <c r="EK142" s="538"/>
      <c r="EL142" s="538"/>
      <c r="EM142" s="538"/>
      <c r="EN142" s="538"/>
    </row>
    <row r="143" customFormat="false" ht="6.95" hidden="false" customHeight="true" outlineLevel="0" collapsed="false">
      <c r="C143" s="61"/>
      <c r="D143" s="454"/>
      <c r="E143" s="471"/>
      <c r="F143" s="471"/>
      <c r="G143" s="471"/>
      <c r="H143" s="471"/>
      <c r="I143" s="471"/>
      <c r="J143" s="471"/>
      <c r="K143" s="456"/>
      <c r="L143" s="472"/>
      <c r="M143" s="472"/>
      <c r="N143" s="472"/>
      <c r="O143" s="472"/>
      <c r="P143" s="472"/>
      <c r="Q143" s="467"/>
      <c r="R143" s="61"/>
    </row>
    <row r="144" customFormat="false" ht="15" hidden="false" customHeight="true" outlineLevel="0" collapsed="false">
      <c r="C144" s="61"/>
      <c r="D144" s="454"/>
      <c r="E144" s="523" t="s">
        <v>246</v>
      </c>
      <c r="F144" s="471"/>
      <c r="G144" s="471"/>
      <c r="H144" s="471"/>
      <c r="I144" s="471"/>
      <c r="J144" s="471"/>
      <c r="K144" s="456"/>
      <c r="L144" s="472"/>
      <c r="M144" s="472"/>
      <c r="N144" s="472"/>
      <c r="O144" s="472"/>
      <c r="P144" s="472"/>
      <c r="Q144" s="467"/>
      <c r="R144" s="61"/>
    </row>
    <row r="145" customFormat="false" ht="27" hidden="false" customHeight="true" outlineLevel="0" collapsed="false">
      <c r="C145" s="61"/>
      <c r="D145" s="470"/>
      <c r="E145" s="524"/>
      <c r="F145" s="524"/>
      <c r="G145" s="524"/>
      <c r="H145" s="524"/>
      <c r="I145" s="524"/>
      <c r="J145" s="524"/>
      <c r="K145" s="524"/>
      <c r="L145" s="524"/>
      <c r="M145" s="524"/>
      <c r="N145" s="524"/>
      <c r="O145" s="524"/>
      <c r="P145" s="524"/>
      <c r="Q145" s="473"/>
      <c r="R145" s="61"/>
    </row>
    <row r="146" customFormat="false" ht="6.95" hidden="false" customHeight="true" outlineLevel="0" collapsed="false">
      <c r="C146" s="61"/>
      <c r="D146" s="474"/>
      <c r="E146" s="525"/>
      <c r="F146" s="476"/>
      <c r="G146" s="476"/>
      <c r="H146" s="476"/>
      <c r="I146" s="476"/>
      <c r="J146" s="476"/>
      <c r="K146" s="476"/>
      <c r="L146" s="476"/>
      <c r="M146" s="476"/>
      <c r="N146" s="476"/>
      <c r="O146" s="476"/>
      <c r="P146" s="476"/>
      <c r="Q146" s="477"/>
      <c r="R146" s="61"/>
    </row>
    <row r="147" customFormat="false" ht="18" hidden="false" customHeight="false" outlineLevel="0" collapsed="false">
      <c r="C147" s="61"/>
      <c r="D147" s="493"/>
      <c r="E147" s="493"/>
      <c r="F147" s="416"/>
      <c r="G147" s="416"/>
      <c r="H147" s="208"/>
      <c r="I147" s="208"/>
      <c r="J147" s="208"/>
      <c r="K147" s="208"/>
      <c r="L147" s="208"/>
      <c r="M147" s="208"/>
      <c r="N147" s="208"/>
      <c r="O147" s="208"/>
      <c r="P147" s="208"/>
      <c r="Q147" s="208"/>
      <c r="R147" s="61"/>
    </row>
    <row r="148" customFormat="false" ht="18" hidden="false" customHeight="false" outlineLevel="0" collapsed="false">
      <c r="C148" s="61"/>
      <c r="D148" s="417"/>
      <c r="E148" s="418"/>
      <c r="F148" s="419"/>
      <c r="G148" s="419"/>
      <c r="H148" s="419"/>
      <c r="I148" s="419"/>
      <c r="J148" s="419"/>
      <c r="K148" s="419"/>
      <c r="L148" s="419"/>
      <c r="M148" s="419"/>
      <c r="N148" s="419"/>
      <c r="O148" s="419"/>
      <c r="P148" s="419"/>
      <c r="Q148" s="420"/>
      <c r="R148" s="61"/>
    </row>
    <row r="149" customFormat="false" ht="18" hidden="false" customHeight="false" outlineLevel="0" collapsed="false">
      <c r="C149" s="61"/>
      <c r="D149" s="421"/>
      <c r="E149" s="516" t="s">
        <v>261</v>
      </c>
      <c r="F149" s="423"/>
      <c r="G149" s="423"/>
      <c r="H149" s="423"/>
      <c r="I149" s="423"/>
      <c r="J149" s="423"/>
      <c r="K149" s="423"/>
      <c r="L149" s="424" t="s">
        <v>218</v>
      </c>
      <c r="M149" s="425"/>
      <c r="N149" s="425"/>
      <c r="O149" s="425"/>
      <c r="P149" s="425"/>
      <c r="Q149" s="426"/>
      <c r="R149" s="61"/>
    </row>
    <row r="150" customFormat="false" ht="6.75" hidden="false" customHeight="true" outlineLevel="0" collapsed="false">
      <c r="C150" s="61"/>
      <c r="D150" s="421"/>
      <c r="E150" s="427"/>
      <c r="F150" s="423"/>
      <c r="G150" s="423"/>
      <c r="H150" s="423"/>
      <c r="I150" s="423"/>
      <c r="J150" s="423"/>
      <c r="K150" s="423"/>
      <c r="L150" s="425"/>
      <c r="M150" s="425"/>
      <c r="N150" s="425"/>
      <c r="O150" s="425"/>
      <c r="P150" s="425"/>
      <c r="Q150" s="426"/>
      <c r="R150" s="61"/>
    </row>
    <row r="151" customFormat="false" ht="18.75" hidden="false" customHeight="false" outlineLevel="0" collapsed="false">
      <c r="C151" s="61"/>
      <c r="D151" s="421"/>
      <c r="E151" s="428" t="s">
        <v>256</v>
      </c>
      <c r="F151" s="429"/>
      <c r="G151" s="429"/>
      <c r="H151" s="429"/>
      <c r="I151" s="430" t="s">
        <v>220</v>
      </c>
      <c r="J151" s="532"/>
      <c r="K151" s="423"/>
      <c r="L151" s="435" t="str">
        <f aca="false">IF(ACalcs!C536=FALSE(),"","In "&amp;ACalcs!C537&amp;" this action would contribute a further "&amp;FIXED(ACalcs!C551,0)&amp;" tonnes for diversion, ")</f>
        <v/>
      </c>
      <c r="M151" s="425"/>
      <c r="N151" s="425"/>
      <c r="O151" s="425"/>
      <c r="P151" s="425"/>
      <c r="Q151" s="426"/>
      <c r="R151" s="61"/>
    </row>
    <row r="152" customFormat="false" ht="18.75" hidden="false" customHeight="false" outlineLevel="0" collapsed="false">
      <c r="C152" s="61"/>
      <c r="D152" s="421"/>
      <c r="E152" s="517" t="s">
        <v>222</v>
      </c>
      <c r="F152" s="517"/>
      <c r="G152" s="517"/>
      <c r="H152" s="517"/>
      <c r="I152" s="517"/>
      <c r="J152" s="533"/>
      <c r="K152" s="423"/>
      <c r="L152" s="435" t="str">
        <f aca="false">IF(ACalcs!C536=FALSE(),"","equivilent to "&amp;FIXED(ACalcs!C552*100,2)&amp;"% of all waste.")</f>
        <v/>
      </c>
      <c r="M152" s="425"/>
      <c r="N152" s="425"/>
      <c r="O152" s="425"/>
      <c r="P152" s="425"/>
      <c r="Q152" s="426"/>
      <c r="R152" s="61"/>
    </row>
    <row r="153" customFormat="false" ht="6.95" hidden="false" customHeight="true" outlineLevel="0" collapsed="false">
      <c r="C153" s="61"/>
      <c r="D153" s="421"/>
      <c r="E153" s="423"/>
      <c r="F153" s="423"/>
      <c r="G153" s="423"/>
      <c r="H153" s="423"/>
      <c r="I153" s="423"/>
      <c r="J153" s="423"/>
      <c r="K153" s="423"/>
      <c r="L153" s="440"/>
      <c r="M153" s="440"/>
      <c r="N153" s="440"/>
      <c r="O153" s="440"/>
      <c r="P153" s="440"/>
      <c r="Q153" s="426"/>
      <c r="R153" s="61"/>
    </row>
    <row r="154" customFormat="false" ht="15" hidden="false" customHeight="true" outlineLevel="0" collapsed="false">
      <c r="C154" s="61"/>
      <c r="D154" s="421"/>
      <c r="E154" s="423" t="s">
        <v>246</v>
      </c>
      <c r="F154" s="423"/>
      <c r="G154" s="423"/>
      <c r="H154" s="423"/>
      <c r="I154" s="423"/>
      <c r="J154" s="423"/>
      <c r="K154" s="423"/>
      <c r="L154" s="440"/>
      <c r="M154" s="440"/>
      <c r="N154" s="440"/>
      <c r="O154" s="440"/>
      <c r="P154" s="440"/>
      <c r="Q154" s="426"/>
      <c r="R154" s="61"/>
    </row>
    <row r="155" customFormat="false" ht="27" hidden="false" customHeight="true" outlineLevel="0" collapsed="false">
      <c r="C155" s="61"/>
      <c r="D155" s="421"/>
      <c r="E155" s="534"/>
      <c r="F155" s="534"/>
      <c r="G155" s="534"/>
      <c r="H155" s="534"/>
      <c r="I155" s="534"/>
      <c r="J155" s="534"/>
      <c r="K155" s="534"/>
      <c r="L155" s="534"/>
      <c r="M155" s="534"/>
      <c r="N155" s="534"/>
      <c r="O155" s="534"/>
      <c r="P155" s="534"/>
      <c r="Q155" s="426"/>
      <c r="R155" s="61"/>
    </row>
    <row r="156" customFormat="false" ht="6.95" hidden="false" customHeight="true" outlineLevel="0" collapsed="false">
      <c r="C156" s="61"/>
      <c r="D156" s="444"/>
      <c r="E156" s="446"/>
      <c r="F156" s="446"/>
      <c r="G156" s="447"/>
      <c r="H156" s="445"/>
      <c r="I156" s="446"/>
      <c r="J156" s="446"/>
      <c r="K156" s="447"/>
      <c r="L156" s="445"/>
      <c r="M156" s="446"/>
      <c r="N156" s="446"/>
      <c r="O156" s="447"/>
      <c r="P156" s="445"/>
      <c r="Q156" s="448"/>
      <c r="R156" s="61"/>
    </row>
    <row r="157" customFormat="false" ht="18" hidden="false" customHeight="false" outlineLevel="0" collapsed="false">
      <c r="C157" s="61"/>
      <c r="D157" s="493"/>
      <c r="E157" s="493"/>
      <c r="F157" s="416"/>
      <c r="G157" s="416"/>
      <c r="H157" s="208"/>
      <c r="I157" s="208"/>
      <c r="J157" s="208"/>
      <c r="K157" s="208"/>
      <c r="L157" s="208"/>
      <c r="M157" s="208"/>
      <c r="N157" s="208"/>
      <c r="O157" s="208"/>
      <c r="P157" s="208"/>
      <c r="Q157" s="208"/>
      <c r="R157" s="61"/>
    </row>
    <row r="158" customFormat="false" ht="18" hidden="false" customHeight="false" outlineLevel="0" collapsed="false">
      <c r="C158" s="61"/>
      <c r="D158" s="450"/>
      <c r="E158" s="451"/>
      <c r="F158" s="451"/>
      <c r="G158" s="451"/>
      <c r="H158" s="452"/>
      <c r="I158" s="452"/>
      <c r="J158" s="452"/>
      <c r="K158" s="452"/>
      <c r="L158" s="452"/>
      <c r="M158" s="452"/>
      <c r="N158" s="452"/>
      <c r="O158" s="452"/>
      <c r="P158" s="452"/>
      <c r="Q158" s="453"/>
      <c r="R158" s="61"/>
    </row>
    <row r="159" customFormat="false" ht="18" hidden="false" customHeight="false" outlineLevel="0" collapsed="false">
      <c r="C159" s="61"/>
      <c r="D159" s="454"/>
      <c r="E159" s="522" t="s">
        <v>262</v>
      </c>
      <c r="F159" s="456"/>
      <c r="G159" s="456"/>
      <c r="H159" s="456"/>
      <c r="I159" s="456"/>
      <c r="J159" s="456"/>
      <c r="K159" s="456"/>
      <c r="L159" s="457" t="s">
        <v>218</v>
      </c>
      <c r="M159" s="205"/>
      <c r="N159" s="205"/>
      <c r="O159" s="205"/>
      <c r="P159" s="205"/>
      <c r="Q159" s="458"/>
      <c r="R159" s="61"/>
    </row>
    <row r="160" customFormat="false" ht="7.5" hidden="false" customHeight="true" outlineLevel="0" collapsed="false">
      <c r="C160" s="61"/>
      <c r="D160" s="454"/>
      <c r="E160" s="456"/>
      <c r="F160" s="456"/>
      <c r="G160" s="456"/>
      <c r="H160" s="456"/>
      <c r="I160" s="456"/>
      <c r="J160" s="456"/>
      <c r="K160" s="456"/>
      <c r="L160" s="215"/>
      <c r="M160" s="215"/>
      <c r="N160" s="215"/>
      <c r="O160" s="215"/>
      <c r="P160" s="215"/>
      <c r="Q160" s="458"/>
      <c r="R160" s="61"/>
    </row>
    <row r="161" customFormat="false" ht="18.75" hidden="false" customHeight="false" outlineLevel="0" collapsed="false">
      <c r="C161" s="61"/>
      <c r="D161" s="454"/>
      <c r="E161" s="459" t="s">
        <v>256</v>
      </c>
      <c r="F161" s="460"/>
      <c r="G161" s="460"/>
      <c r="H161" s="460"/>
      <c r="I161" s="461" t="s">
        <v>220</v>
      </c>
      <c r="J161" s="462"/>
      <c r="K161" s="456"/>
      <c r="L161" s="435" t="str">
        <f aca="false">IF(ACalcs!C585=FALSE(),"","In "&amp;ACalcs!C586&amp;" this action would contribute a further "&amp;FIXED(ACalcs!C600,0)&amp;" tonnes for diversion, ")</f>
        <v/>
      </c>
      <c r="M161" s="215"/>
      <c r="N161" s="215"/>
      <c r="O161" s="215"/>
      <c r="P161" s="215"/>
      <c r="Q161" s="458"/>
      <c r="R161" s="61"/>
    </row>
    <row r="162" customFormat="false" ht="18.75" hidden="false" customHeight="false" outlineLevel="0" collapsed="false">
      <c r="C162" s="61"/>
      <c r="D162" s="454"/>
      <c r="E162" s="463" t="s">
        <v>263</v>
      </c>
      <c r="F162" s="464"/>
      <c r="G162" s="464"/>
      <c r="H162" s="464"/>
      <c r="I162" s="465"/>
      <c r="J162" s="468"/>
      <c r="K162" s="456"/>
      <c r="L162" s="435" t="str">
        <f aca="false">IF(ACalcs!C585=FALSE(),"","equivilent to "&amp;FIXED(ACalcs!C601*100,2)&amp;"% of all waste.")</f>
        <v/>
      </c>
      <c r="M162" s="215"/>
      <c r="N162" s="215"/>
      <c r="O162" s="215"/>
      <c r="P162" s="215"/>
      <c r="Q162" s="467"/>
      <c r="R162" s="61"/>
    </row>
    <row r="163" customFormat="false" ht="6.95" hidden="false" customHeight="true" outlineLevel="0" collapsed="false">
      <c r="C163" s="61"/>
      <c r="D163" s="470"/>
      <c r="E163" s="471"/>
      <c r="F163" s="471"/>
      <c r="G163" s="471"/>
      <c r="H163" s="471"/>
      <c r="I163" s="471"/>
      <c r="J163" s="471"/>
      <c r="K163" s="471"/>
      <c r="L163" s="472"/>
      <c r="M163" s="472"/>
      <c r="N163" s="472"/>
      <c r="O163" s="472"/>
      <c r="P163" s="472"/>
      <c r="Q163" s="473"/>
      <c r="R163" s="61"/>
    </row>
    <row r="164" customFormat="false" ht="15" hidden="false" customHeight="true" outlineLevel="0" collapsed="false">
      <c r="C164" s="61"/>
      <c r="D164" s="470"/>
      <c r="E164" s="523" t="s">
        <v>246</v>
      </c>
      <c r="F164" s="471"/>
      <c r="G164" s="471"/>
      <c r="H164" s="471"/>
      <c r="I164" s="471"/>
      <c r="J164" s="471"/>
      <c r="K164" s="471"/>
      <c r="L164" s="472"/>
      <c r="M164" s="472"/>
      <c r="N164" s="472"/>
      <c r="O164" s="472"/>
      <c r="P164" s="472"/>
      <c r="Q164" s="473"/>
      <c r="R164" s="61"/>
    </row>
    <row r="165" customFormat="false" ht="27" hidden="false" customHeight="true" outlineLevel="0" collapsed="false">
      <c r="C165" s="61"/>
      <c r="D165" s="470"/>
      <c r="E165" s="545"/>
      <c r="F165" s="545"/>
      <c r="G165" s="545"/>
      <c r="H165" s="545"/>
      <c r="I165" s="545"/>
      <c r="J165" s="545"/>
      <c r="K165" s="545"/>
      <c r="L165" s="545"/>
      <c r="M165" s="545"/>
      <c r="N165" s="545"/>
      <c r="O165" s="545"/>
      <c r="P165" s="545"/>
      <c r="Q165" s="473"/>
      <c r="R165" s="61"/>
    </row>
    <row r="166" customFormat="false" ht="6.95" hidden="false" customHeight="true" outlineLevel="0" collapsed="false">
      <c r="C166" s="61"/>
      <c r="D166" s="474"/>
      <c r="E166" s="525"/>
      <c r="F166" s="476"/>
      <c r="G166" s="476"/>
      <c r="H166" s="476"/>
      <c r="I166" s="476"/>
      <c r="J166" s="476"/>
      <c r="K166" s="476"/>
      <c r="L166" s="476"/>
      <c r="M166" s="476"/>
      <c r="N166" s="476"/>
      <c r="O166" s="476"/>
      <c r="P166" s="476"/>
      <c r="Q166" s="477"/>
      <c r="R166" s="61"/>
    </row>
    <row r="167" customFormat="false" ht="18" hidden="false" customHeight="false" outlineLevel="0" collapsed="false">
      <c r="C167" s="61"/>
      <c r="D167" s="493"/>
      <c r="E167" s="493"/>
      <c r="F167" s="416"/>
      <c r="G167" s="416"/>
      <c r="H167" s="208"/>
      <c r="I167" s="208"/>
      <c r="J167" s="208"/>
      <c r="K167" s="208"/>
      <c r="L167" s="208"/>
      <c r="M167" s="208"/>
      <c r="N167" s="208"/>
      <c r="O167" s="208"/>
      <c r="P167" s="208"/>
      <c r="Q167" s="208"/>
      <c r="R167" s="61"/>
    </row>
    <row r="168" customFormat="false" ht="18" hidden="false" customHeight="false" outlineLevel="0" collapsed="false">
      <c r="C168" s="61"/>
      <c r="D168" s="417"/>
      <c r="E168" s="418"/>
      <c r="F168" s="419"/>
      <c r="G168" s="419"/>
      <c r="H168" s="419"/>
      <c r="I168" s="419"/>
      <c r="J168" s="419"/>
      <c r="K168" s="419"/>
      <c r="L168" s="419"/>
      <c r="M168" s="419"/>
      <c r="N168" s="419"/>
      <c r="O168" s="419"/>
      <c r="P168" s="419"/>
      <c r="Q168" s="420"/>
      <c r="R168" s="61"/>
    </row>
    <row r="169" customFormat="false" ht="18" hidden="false" customHeight="false" outlineLevel="0" collapsed="false">
      <c r="C169" s="61"/>
      <c r="D169" s="421"/>
      <c r="E169" s="516" t="s">
        <v>264</v>
      </c>
      <c r="F169" s="423"/>
      <c r="G169" s="423"/>
      <c r="H169" s="423"/>
      <c r="I169" s="423"/>
      <c r="J169" s="423"/>
      <c r="K169" s="423"/>
      <c r="L169" s="424" t="s">
        <v>218</v>
      </c>
      <c r="M169" s="425"/>
      <c r="N169" s="425"/>
      <c r="O169" s="425"/>
      <c r="P169" s="425"/>
      <c r="Q169" s="426"/>
      <c r="R169" s="61"/>
    </row>
    <row r="170" customFormat="false" ht="6.75" hidden="false" customHeight="true" outlineLevel="0" collapsed="false">
      <c r="C170" s="61"/>
      <c r="D170" s="421"/>
      <c r="E170" s="427"/>
      <c r="F170" s="423"/>
      <c r="G170" s="423"/>
      <c r="H170" s="423"/>
      <c r="I170" s="423"/>
      <c r="J170" s="423"/>
      <c r="K170" s="423"/>
      <c r="L170" s="425"/>
      <c r="M170" s="425"/>
      <c r="N170" s="425"/>
      <c r="O170" s="425"/>
      <c r="P170" s="425"/>
      <c r="Q170" s="426"/>
      <c r="R170" s="61"/>
    </row>
    <row r="171" customFormat="false" ht="18.75" hidden="false" customHeight="false" outlineLevel="0" collapsed="false">
      <c r="C171" s="61"/>
      <c r="D171" s="421"/>
      <c r="E171" s="428" t="s">
        <v>256</v>
      </c>
      <c r="F171" s="429"/>
      <c r="G171" s="429"/>
      <c r="H171" s="429"/>
      <c r="I171" s="430" t="s">
        <v>220</v>
      </c>
      <c r="J171" s="532"/>
      <c r="K171" s="423"/>
      <c r="L171" s="435" t="str">
        <f aca="false">IF(ACalcs!C634=FALSE(),"","In "&amp;ACalcs!C635&amp;" this action would contribute a further "&amp;FIXED(ACalcs!C650,0)&amp;" tonnes for diversion, ")</f>
        <v/>
      </c>
      <c r="M171" s="425"/>
      <c r="N171" s="425"/>
      <c r="O171" s="425"/>
      <c r="P171" s="425"/>
      <c r="Q171" s="426"/>
      <c r="R171" s="61"/>
    </row>
    <row r="172" customFormat="false" ht="18.75" hidden="false" customHeight="false" outlineLevel="0" collapsed="false">
      <c r="C172" s="61"/>
      <c r="D172" s="421"/>
      <c r="E172" s="517" t="s">
        <v>222</v>
      </c>
      <c r="F172" s="517"/>
      <c r="G172" s="517"/>
      <c r="H172" s="517"/>
      <c r="I172" s="517"/>
      <c r="J172" s="533"/>
      <c r="K172" s="423"/>
      <c r="L172" s="435" t="str">
        <f aca="false">IF(ACalcs!C634=FALSE(),"","equivilent to "&amp;FIXED(ACalcs!C651*100,2)&amp;"% of all waste.")</f>
        <v/>
      </c>
      <c r="M172" s="425"/>
      <c r="N172" s="425"/>
      <c r="O172" s="425"/>
      <c r="P172" s="425"/>
      <c r="Q172" s="426"/>
      <c r="R172" s="61"/>
    </row>
    <row r="173" customFormat="false" ht="6.95" hidden="false" customHeight="true" outlineLevel="0" collapsed="false">
      <c r="C173" s="61"/>
      <c r="D173" s="421"/>
      <c r="E173" s="423"/>
      <c r="F173" s="423"/>
      <c r="G173" s="423"/>
      <c r="H173" s="423"/>
      <c r="I173" s="423"/>
      <c r="J173" s="423"/>
      <c r="K173" s="423"/>
      <c r="L173" s="440"/>
      <c r="M173" s="440"/>
      <c r="N173" s="440"/>
      <c r="O173" s="440"/>
      <c r="P173" s="440"/>
      <c r="Q173" s="426"/>
      <c r="R173" s="61"/>
    </row>
    <row r="174" customFormat="false" ht="15" hidden="false" customHeight="true" outlineLevel="0" collapsed="false">
      <c r="C174" s="61"/>
      <c r="D174" s="421"/>
      <c r="E174" s="423" t="s">
        <v>246</v>
      </c>
      <c r="F174" s="423"/>
      <c r="G174" s="423"/>
      <c r="H174" s="423"/>
      <c r="I174" s="423"/>
      <c r="J174" s="423"/>
      <c r="K174" s="423"/>
      <c r="L174" s="440"/>
      <c r="M174" s="440"/>
      <c r="N174" s="440"/>
      <c r="O174" s="440"/>
      <c r="P174" s="440"/>
      <c r="Q174" s="426"/>
      <c r="R174" s="61"/>
    </row>
    <row r="175" customFormat="false" ht="27" hidden="false" customHeight="true" outlineLevel="0" collapsed="false">
      <c r="C175" s="61"/>
      <c r="D175" s="421"/>
      <c r="E175" s="534"/>
      <c r="F175" s="534"/>
      <c r="G175" s="534"/>
      <c r="H175" s="534"/>
      <c r="I175" s="534"/>
      <c r="J175" s="534"/>
      <c r="K175" s="534"/>
      <c r="L175" s="534"/>
      <c r="M175" s="534"/>
      <c r="N175" s="534"/>
      <c r="O175" s="534"/>
      <c r="P175" s="534"/>
      <c r="Q175" s="426"/>
      <c r="R175" s="61"/>
    </row>
    <row r="176" customFormat="false" ht="6.95" hidden="false" customHeight="true" outlineLevel="0" collapsed="false">
      <c r="C176" s="61"/>
      <c r="D176" s="444"/>
      <c r="E176" s="446"/>
      <c r="F176" s="446"/>
      <c r="G176" s="447"/>
      <c r="H176" s="445"/>
      <c r="I176" s="446"/>
      <c r="J176" s="446"/>
      <c r="K176" s="447"/>
      <c r="L176" s="445"/>
      <c r="M176" s="446"/>
      <c r="N176" s="446"/>
      <c r="O176" s="447"/>
      <c r="P176" s="445"/>
      <c r="Q176" s="448"/>
      <c r="R176" s="61"/>
    </row>
    <row r="177" customFormat="false" ht="18" hidden="false" customHeight="false" outlineLevel="0" collapsed="false">
      <c r="C177" s="61"/>
      <c r="D177" s="493"/>
      <c r="E177" s="493"/>
      <c r="F177" s="416"/>
      <c r="G177" s="416"/>
      <c r="H177" s="208"/>
      <c r="I177" s="208"/>
      <c r="J177" s="208"/>
      <c r="K177" s="208"/>
      <c r="L177" s="208"/>
      <c r="M177" s="208"/>
      <c r="N177" s="208"/>
      <c r="O177" s="208"/>
      <c r="P177" s="208"/>
      <c r="Q177" s="208"/>
      <c r="R177" s="61"/>
    </row>
    <row r="178" customFormat="false" ht="18" hidden="false" customHeight="false" outlineLevel="0" collapsed="false">
      <c r="C178" s="61"/>
      <c r="D178" s="450"/>
      <c r="E178" s="451"/>
      <c r="F178" s="451"/>
      <c r="G178" s="451"/>
      <c r="H178" s="452"/>
      <c r="I178" s="452"/>
      <c r="J178" s="452"/>
      <c r="K178" s="452"/>
      <c r="L178" s="452"/>
      <c r="M178" s="452"/>
      <c r="N178" s="452"/>
      <c r="O178" s="452"/>
      <c r="P178" s="452"/>
      <c r="Q178" s="453"/>
      <c r="R178" s="61"/>
    </row>
    <row r="179" customFormat="false" ht="18" hidden="false" customHeight="false" outlineLevel="0" collapsed="false">
      <c r="C179" s="61"/>
      <c r="D179" s="454"/>
      <c r="E179" s="522" t="s">
        <v>265</v>
      </c>
      <c r="F179" s="456"/>
      <c r="G179" s="456"/>
      <c r="H179" s="456"/>
      <c r="I179" s="456"/>
      <c r="J179" s="456"/>
      <c r="K179" s="456"/>
      <c r="L179" s="457" t="s">
        <v>218</v>
      </c>
      <c r="M179" s="205"/>
      <c r="N179" s="205"/>
      <c r="O179" s="205"/>
      <c r="P179" s="205"/>
      <c r="Q179" s="458"/>
      <c r="R179" s="61"/>
    </row>
    <row r="180" customFormat="false" ht="7.5" hidden="false" customHeight="true" outlineLevel="0" collapsed="false">
      <c r="C180" s="61"/>
      <c r="D180" s="454"/>
      <c r="E180" s="456"/>
      <c r="F180" s="456"/>
      <c r="G180" s="456"/>
      <c r="H180" s="456"/>
      <c r="I180" s="456"/>
      <c r="J180" s="456"/>
      <c r="K180" s="456"/>
      <c r="L180" s="215"/>
      <c r="M180" s="215"/>
      <c r="N180" s="215"/>
      <c r="O180" s="215"/>
      <c r="P180" s="215"/>
      <c r="Q180" s="458"/>
      <c r="R180" s="61"/>
    </row>
    <row r="181" customFormat="false" ht="18.75" hidden="false" customHeight="false" outlineLevel="0" collapsed="false">
      <c r="C181" s="61"/>
      <c r="D181" s="454"/>
      <c r="E181" s="459" t="s">
        <v>256</v>
      </c>
      <c r="F181" s="460"/>
      <c r="G181" s="460"/>
      <c r="H181" s="460"/>
      <c r="I181" s="461" t="s">
        <v>220</v>
      </c>
      <c r="J181" s="462"/>
      <c r="K181" s="456"/>
      <c r="L181" s="215" t="str">
        <f aca="false">IF(Settings!C76=FALSE(),"Textiles waste is not yet defined in this tool","Click here to select if textiles waste has already been defined in this tool")</f>
        <v>Textiles waste is not yet defined in this tool</v>
      </c>
      <c r="M181" s="215"/>
      <c r="N181" s="215"/>
      <c r="O181" s="215"/>
      <c r="P181" s="215"/>
      <c r="Q181" s="458"/>
      <c r="R181" s="61"/>
    </row>
    <row r="182" customFormat="false" ht="18.75" hidden="false" customHeight="false" outlineLevel="0" collapsed="false">
      <c r="C182" s="61"/>
      <c r="D182" s="454"/>
      <c r="E182" s="463" t="s">
        <v>222</v>
      </c>
      <c r="F182" s="464"/>
      <c r="G182" s="464"/>
      <c r="H182" s="464"/>
      <c r="I182" s="465"/>
      <c r="J182" s="468"/>
      <c r="K182" s="456"/>
      <c r="L182" s="215" t="str">
        <f aca="false">IF(ACalcs!C687=FALSE(),"","Currently "&amp;FIXED(AC_TextilesRecovered,0)&amp;" tonnes of textiles waste is collected at "&amp;FIXED(ACalcs!C699*100,0)&amp;"% recovery.")</f>
        <v/>
      </c>
      <c r="M182" s="215"/>
      <c r="N182" s="215"/>
      <c r="O182" s="215"/>
      <c r="P182" s="215"/>
      <c r="Q182" s="467"/>
      <c r="R182" s="61"/>
    </row>
    <row r="183" customFormat="false" ht="18" hidden="false" customHeight="false" outlineLevel="0" collapsed="false">
      <c r="C183" s="61"/>
      <c r="D183" s="454"/>
      <c r="E183" s="471"/>
      <c r="F183" s="471"/>
      <c r="G183" s="471"/>
      <c r="H183" s="471"/>
      <c r="I183" s="471"/>
      <c r="J183" s="471"/>
      <c r="K183" s="456"/>
      <c r="L183" s="546" t="str">
        <f aca="false">IF(ACalcs!C687=FALSE(),"","Additional diversion from this action: "&amp;FIXED(ACalcs!C704,0)&amp;" tonnes of textiles waste, ("&amp;FIXED(ACalcs!C706*100,2)&amp;"% of all waste).")</f>
        <v/>
      </c>
      <c r="M183" s="546"/>
      <c r="N183" s="546"/>
      <c r="O183" s="546"/>
      <c r="P183" s="546"/>
      <c r="Q183" s="467"/>
      <c r="R183" s="61"/>
    </row>
    <row r="184" customFormat="false" ht="6.95" hidden="false" customHeight="true" outlineLevel="0" collapsed="false">
      <c r="C184" s="61"/>
      <c r="D184" s="470"/>
      <c r="E184" s="471"/>
      <c r="F184" s="471"/>
      <c r="G184" s="471"/>
      <c r="H184" s="471"/>
      <c r="I184" s="471"/>
      <c r="J184" s="471"/>
      <c r="K184" s="471"/>
      <c r="L184" s="472"/>
      <c r="M184" s="472"/>
      <c r="N184" s="472"/>
      <c r="O184" s="472"/>
      <c r="P184" s="472"/>
      <c r="Q184" s="473"/>
      <c r="R184" s="61"/>
    </row>
    <row r="185" customFormat="false" ht="15" hidden="false" customHeight="true" outlineLevel="0" collapsed="false">
      <c r="C185" s="61"/>
      <c r="D185" s="470"/>
      <c r="E185" s="523" t="s">
        <v>246</v>
      </c>
      <c r="F185" s="471"/>
      <c r="G185" s="471"/>
      <c r="H185" s="471"/>
      <c r="I185" s="471"/>
      <c r="J185" s="471"/>
      <c r="K185" s="471"/>
      <c r="L185" s="472"/>
      <c r="M185" s="472"/>
      <c r="N185" s="472"/>
      <c r="O185" s="472"/>
      <c r="P185" s="472"/>
      <c r="Q185" s="473"/>
      <c r="R185" s="61"/>
    </row>
    <row r="186" customFormat="false" ht="27" hidden="false" customHeight="true" outlineLevel="0" collapsed="false">
      <c r="C186" s="61"/>
      <c r="D186" s="470"/>
      <c r="E186" s="524"/>
      <c r="F186" s="524"/>
      <c r="G186" s="524"/>
      <c r="H186" s="524"/>
      <c r="I186" s="524"/>
      <c r="J186" s="524"/>
      <c r="K186" s="524"/>
      <c r="L186" s="524"/>
      <c r="M186" s="524"/>
      <c r="N186" s="524"/>
      <c r="O186" s="524"/>
      <c r="P186" s="524"/>
      <c r="Q186" s="473"/>
      <c r="R186" s="61"/>
    </row>
    <row r="187" customFormat="false" ht="6.95" hidden="false" customHeight="true" outlineLevel="0" collapsed="false">
      <c r="C187" s="61"/>
      <c r="D187" s="474"/>
      <c r="E187" s="525"/>
      <c r="F187" s="476"/>
      <c r="G187" s="476"/>
      <c r="H187" s="476"/>
      <c r="I187" s="476"/>
      <c r="J187" s="476"/>
      <c r="K187" s="476"/>
      <c r="L187" s="476"/>
      <c r="M187" s="476"/>
      <c r="N187" s="476"/>
      <c r="O187" s="476"/>
      <c r="P187" s="476"/>
      <c r="Q187" s="477"/>
      <c r="R187" s="61"/>
    </row>
    <row r="188" customFormat="false" ht="18" hidden="false" customHeight="false" outlineLevel="0" collapsed="false">
      <c r="C188" s="61"/>
      <c r="D188" s="493"/>
      <c r="E188" s="493"/>
      <c r="F188" s="416"/>
      <c r="G188" s="416"/>
      <c r="H188" s="208"/>
      <c r="I188" s="208"/>
      <c r="J188" s="208"/>
      <c r="K188" s="208"/>
      <c r="L188" s="208"/>
      <c r="M188" s="208"/>
      <c r="N188" s="208"/>
      <c r="O188" s="208"/>
      <c r="P188" s="208"/>
      <c r="Q188" s="208"/>
      <c r="R188" s="61"/>
    </row>
    <row r="189" customFormat="false" ht="18" hidden="false" customHeight="false" outlineLevel="0" collapsed="false">
      <c r="C189" s="61"/>
      <c r="D189" s="417"/>
      <c r="E189" s="418"/>
      <c r="F189" s="419"/>
      <c r="G189" s="419"/>
      <c r="H189" s="419"/>
      <c r="I189" s="419"/>
      <c r="J189" s="419"/>
      <c r="K189" s="419"/>
      <c r="L189" s="419"/>
      <c r="M189" s="419"/>
      <c r="N189" s="419"/>
      <c r="O189" s="419"/>
      <c r="P189" s="419"/>
      <c r="Q189" s="420"/>
      <c r="R189" s="61"/>
    </row>
    <row r="190" customFormat="false" ht="18" hidden="false" customHeight="false" outlineLevel="0" collapsed="false">
      <c r="C190" s="61"/>
      <c r="D190" s="421"/>
      <c r="E190" s="516" t="s">
        <v>266</v>
      </c>
      <c r="F190" s="423"/>
      <c r="G190" s="423"/>
      <c r="H190" s="423"/>
      <c r="I190" s="423"/>
      <c r="J190" s="423"/>
      <c r="K190" s="423"/>
      <c r="L190" s="424" t="s">
        <v>218</v>
      </c>
      <c r="M190" s="425"/>
      <c r="N190" s="425"/>
      <c r="O190" s="425"/>
      <c r="P190" s="425"/>
      <c r="Q190" s="426"/>
      <c r="R190" s="61"/>
    </row>
    <row r="191" customFormat="false" ht="6.75" hidden="false" customHeight="true" outlineLevel="0" collapsed="false">
      <c r="C191" s="61"/>
      <c r="D191" s="421"/>
      <c r="E191" s="427"/>
      <c r="F191" s="423"/>
      <c r="G191" s="423"/>
      <c r="H191" s="423"/>
      <c r="I191" s="423"/>
      <c r="J191" s="423"/>
      <c r="K191" s="423"/>
      <c r="L191" s="425"/>
      <c r="M191" s="425"/>
      <c r="N191" s="425"/>
      <c r="O191" s="425"/>
      <c r="P191" s="425"/>
      <c r="Q191" s="426"/>
      <c r="R191" s="61"/>
    </row>
    <row r="192" customFormat="false" ht="18.75" hidden="false" customHeight="false" outlineLevel="0" collapsed="false">
      <c r="C192" s="61"/>
      <c r="D192" s="421"/>
      <c r="E192" s="428" t="s">
        <v>256</v>
      </c>
      <c r="F192" s="429"/>
      <c r="G192" s="429"/>
      <c r="H192" s="429"/>
      <c r="I192" s="430" t="s">
        <v>220</v>
      </c>
      <c r="J192" s="532"/>
      <c r="K192" s="423"/>
      <c r="L192" s="215" t="str">
        <f aca="false">IF(Settings!C76=FALSE(),"C&amp;D waste is not yet defined in this tool","Click here to select if C&amp;D waste has already been defined in this tool")</f>
        <v>C&amp;D waste is not yet defined in this tool</v>
      </c>
      <c r="M192" s="425"/>
      <c r="N192" s="425"/>
      <c r="O192" s="425"/>
      <c r="P192" s="425"/>
      <c r="Q192" s="426"/>
      <c r="R192" s="61"/>
    </row>
    <row r="193" customFormat="false" ht="18.75" hidden="false" customHeight="false" outlineLevel="0" collapsed="false">
      <c r="C193" s="61"/>
      <c r="D193" s="421"/>
      <c r="E193" s="517" t="s">
        <v>222</v>
      </c>
      <c r="F193" s="517"/>
      <c r="G193" s="517"/>
      <c r="H193" s="517"/>
      <c r="I193" s="517"/>
      <c r="J193" s="533"/>
      <c r="K193" s="423"/>
      <c r="L193" s="215" t="str">
        <f aca="false">IF(ACalcs!C712=FALSE(),"","Currently "&amp;FIXED(AC_CDCollected,0)&amp;" tonnes of C&amp;D waste is collected at "&amp;FIXED(ACalcs!C724*100,0)&amp;"% recovery.")</f>
        <v/>
      </c>
      <c r="M193" s="425"/>
      <c r="N193" s="425"/>
      <c r="O193" s="425"/>
      <c r="P193" s="425"/>
      <c r="Q193" s="426"/>
      <c r="R193" s="61"/>
    </row>
    <row r="194" customFormat="false" ht="18" hidden="false" customHeight="false" outlineLevel="0" collapsed="false">
      <c r="C194" s="61"/>
      <c r="D194" s="421"/>
      <c r="E194" s="423"/>
      <c r="F194" s="423"/>
      <c r="G194" s="423"/>
      <c r="H194" s="423"/>
      <c r="I194" s="423"/>
      <c r="J194" s="423"/>
      <c r="K194" s="423"/>
      <c r="L194" s="435" t="str">
        <f aca="false">IF(ACalcs!C712=FALSE(),"","Additional diversion from this action: "&amp;FIXED(ACalcs!C729,0)&amp;" tonnes of C&amp;D waste, ("&amp;FIXED(ACalcs!C731*100,2)&amp;"% of all waste).")</f>
        <v/>
      </c>
      <c r="M194" s="425"/>
      <c r="N194" s="425"/>
      <c r="O194" s="425"/>
      <c r="P194" s="425"/>
      <c r="Q194" s="426"/>
      <c r="R194" s="61"/>
    </row>
    <row r="195" customFormat="false" ht="6.95" hidden="false" customHeight="true" outlineLevel="0" collapsed="false">
      <c r="C195" s="61"/>
      <c r="D195" s="421"/>
      <c r="E195" s="423"/>
      <c r="F195" s="423"/>
      <c r="G195" s="423"/>
      <c r="H195" s="423"/>
      <c r="I195" s="423"/>
      <c r="J195" s="423"/>
      <c r="K195" s="423"/>
      <c r="L195" s="440"/>
      <c r="M195" s="440"/>
      <c r="N195" s="440"/>
      <c r="O195" s="440"/>
      <c r="P195" s="440"/>
      <c r="Q195" s="426"/>
      <c r="R195" s="61"/>
    </row>
    <row r="196" customFormat="false" ht="15" hidden="false" customHeight="true" outlineLevel="0" collapsed="false">
      <c r="C196" s="61"/>
      <c r="D196" s="421"/>
      <c r="E196" s="423" t="s">
        <v>246</v>
      </c>
      <c r="F196" s="423"/>
      <c r="G196" s="423"/>
      <c r="H196" s="423"/>
      <c r="I196" s="423"/>
      <c r="J196" s="423"/>
      <c r="K196" s="423"/>
      <c r="L196" s="440"/>
      <c r="M196" s="440"/>
      <c r="N196" s="440"/>
      <c r="O196" s="440"/>
      <c r="P196" s="440"/>
      <c r="Q196" s="426"/>
      <c r="R196" s="61"/>
    </row>
    <row r="197" customFormat="false" ht="27" hidden="false" customHeight="true" outlineLevel="0" collapsed="false">
      <c r="C197" s="61"/>
      <c r="D197" s="421"/>
      <c r="E197" s="529"/>
      <c r="F197" s="529"/>
      <c r="G197" s="529"/>
      <c r="H197" s="529"/>
      <c r="I197" s="529"/>
      <c r="J197" s="529"/>
      <c r="K197" s="529"/>
      <c r="L197" s="529"/>
      <c r="M197" s="529"/>
      <c r="N197" s="529"/>
      <c r="O197" s="529"/>
      <c r="P197" s="529"/>
      <c r="Q197" s="426"/>
      <c r="R197" s="61"/>
    </row>
    <row r="198" customFormat="false" ht="6.95" hidden="false" customHeight="true" outlineLevel="0" collapsed="false">
      <c r="C198" s="61"/>
      <c r="D198" s="444"/>
      <c r="E198" s="446"/>
      <c r="F198" s="446"/>
      <c r="G198" s="447"/>
      <c r="H198" s="445"/>
      <c r="I198" s="446"/>
      <c r="J198" s="446"/>
      <c r="K198" s="447"/>
      <c r="L198" s="445"/>
      <c r="M198" s="446"/>
      <c r="N198" s="446"/>
      <c r="O198" s="447"/>
      <c r="P198" s="445"/>
      <c r="Q198" s="448"/>
      <c r="R198" s="61"/>
    </row>
    <row r="199" customFormat="false" ht="18" hidden="false" customHeight="false" outlineLevel="0" collapsed="false">
      <c r="C199" s="61"/>
      <c r="D199" s="493"/>
      <c r="E199" s="493"/>
      <c r="F199" s="416"/>
      <c r="G199" s="416"/>
      <c r="H199" s="208"/>
      <c r="I199" s="208"/>
      <c r="J199" s="208"/>
      <c r="K199" s="208"/>
      <c r="L199" s="208"/>
      <c r="M199" s="208"/>
      <c r="N199" s="208"/>
      <c r="O199" s="208"/>
      <c r="P199" s="208"/>
      <c r="Q199" s="208"/>
      <c r="R199" s="61"/>
    </row>
    <row r="200" customFormat="false" ht="18" hidden="false" customHeight="false" outlineLevel="0" collapsed="false">
      <c r="C200" s="61"/>
      <c r="D200" s="502" t="str">
        <f aca="false">IF(ACalcs!C823=FALSE(),"","WARNING: total quantity of available material is exceeded, please review Section B actions before moving onto Section C")</f>
        <v/>
      </c>
      <c r="E200" s="502"/>
      <c r="F200" s="502"/>
      <c r="G200" s="502"/>
      <c r="H200" s="502"/>
      <c r="I200" s="502"/>
      <c r="J200" s="502"/>
      <c r="K200" s="502"/>
      <c r="L200" s="502"/>
      <c r="M200" s="502"/>
      <c r="N200" s="502"/>
      <c r="O200" s="502"/>
      <c r="P200" s="502"/>
      <c r="Q200" s="502"/>
      <c r="R200" s="61"/>
    </row>
    <row r="201" customFormat="false" ht="18" hidden="false" customHeight="false" outlineLevel="0" collapsed="false">
      <c r="C201" s="61"/>
      <c r="D201" s="493"/>
      <c r="E201" s="493"/>
      <c r="F201" s="416"/>
      <c r="G201" s="416"/>
      <c r="H201" s="208"/>
      <c r="I201" s="208"/>
      <c r="J201" s="208"/>
      <c r="K201" s="208"/>
      <c r="L201" s="208"/>
      <c r="M201" s="208"/>
      <c r="N201" s="208"/>
      <c r="O201" s="208"/>
      <c r="P201" s="208"/>
      <c r="Q201" s="208"/>
      <c r="R201" s="61"/>
    </row>
    <row r="202" customFormat="false" ht="18" hidden="false" customHeight="false" outlineLevel="0" collapsed="false">
      <c r="C202" s="61"/>
      <c r="D202" s="493"/>
      <c r="E202" s="493"/>
      <c r="F202" s="416"/>
      <c r="G202" s="416"/>
      <c r="H202" s="208"/>
      <c r="I202" s="208"/>
      <c r="J202" s="208"/>
      <c r="K202" s="208"/>
      <c r="L202" s="208"/>
      <c r="M202" s="208"/>
      <c r="N202" s="208"/>
      <c r="O202" s="208"/>
      <c r="P202" s="208"/>
      <c r="Q202" s="208"/>
      <c r="R202" s="61"/>
    </row>
    <row r="203" customFormat="false" ht="18" hidden="false" customHeight="false" outlineLevel="0" collapsed="false">
      <c r="C203" s="61"/>
      <c r="D203" s="493"/>
      <c r="E203" s="493"/>
      <c r="F203" s="416"/>
      <c r="G203" s="416"/>
      <c r="H203" s="208"/>
      <c r="I203" s="208"/>
      <c r="J203" s="208"/>
      <c r="K203" s="208"/>
      <c r="L203" s="208"/>
      <c r="M203" s="208"/>
      <c r="N203" s="208"/>
      <c r="O203" s="208"/>
      <c r="P203" s="208"/>
      <c r="Q203" s="208"/>
      <c r="R203" s="61"/>
    </row>
    <row r="204" customFormat="false" ht="18" hidden="false" customHeight="false" outlineLevel="0" collapsed="false">
      <c r="C204" s="61"/>
      <c r="D204" s="493"/>
      <c r="E204" s="493"/>
      <c r="F204" s="416"/>
      <c r="G204" s="416"/>
      <c r="H204" s="208"/>
      <c r="I204" s="208"/>
      <c r="J204" s="208"/>
      <c r="K204" s="208"/>
      <c r="L204" s="208"/>
      <c r="M204" s="208"/>
      <c r="N204" s="208"/>
      <c r="O204" s="208"/>
      <c r="P204" s="208"/>
      <c r="Q204" s="208"/>
      <c r="R204" s="61"/>
    </row>
    <row r="205" customFormat="false" ht="18" hidden="false" customHeight="false" outlineLevel="0" collapsed="false">
      <c r="C205" s="61"/>
      <c r="D205" s="493"/>
      <c r="E205" s="493"/>
      <c r="F205" s="416"/>
      <c r="G205" s="416"/>
      <c r="H205" s="208"/>
      <c r="I205" s="208"/>
      <c r="J205" s="208"/>
      <c r="K205" s="208"/>
      <c r="L205" s="208"/>
      <c r="M205" s="208"/>
      <c r="N205" s="208"/>
      <c r="O205" s="208"/>
      <c r="P205" s="208"/>
      <c r="Q205" s="208"/>
      <c r="R205" s="61"/>
    </row>
    <row r="206" customFormat="false" ht="18" hidden="false" customHeight="false" outlineLevel="0" collapsed="false">
      <c r="C206" s="61"/>
      <c r="D206" s="493"/>
      <c r="E206" s="493"/>
      <c r="F206" s="416"/>
      <c r="G206" s="416"/>
      <c r="H206" s="208"/>
      <c r="I206" s="208"/>
      <c r="J206" s="208"/>
      <c r="K206" s="208"/>
      <c r="L206" s="208"/>
      <c r="M206" s="208"/>
      <c r="N206" s="208"/>
      <c r="O206" s="208"/>
      <c r="P206" s="208"/>
      <c r="Q206" s="208"/>
      <c r="R206" s="61"/>
    </row>
    <row r="207" customFormat="false" ht="18" hidden="false" customHeight="false" outlineLevel="0" collapsed="false">
      <c r="C207" s="61"/>
      <c r="D207" s="493"/>
      <c r="E207" s="493"/>
      <c r="F207" s="416"/>
      <c r="G207" s="416"/>
      <c r="H207" s="208"/>
      <c r="I207" s="208"/>
      <c r="J207" s="208"/>
      <c r="K207" s="208"/>
      <c r="L207" s="208"/>
      <c r="M207" s="208"/>
      <c r="N207" s="208"/>
      <c r="O207" s="208"/>
      <c r="P207" s="208"/>
      <c r="Q207" s="208"/>
      <c r="R207" s="61"/>
    </row>
    <row r="208" customFormat="false" ht="18" hidden="false" customHeight="false" outlineLevel="0" collapsed="false">
      <c r="C208" s="61"/>
      <c r="D208" s="493"/>
      <c r="E208" s="493"/>
      <c r="F208" s="416"/>
      <c r="G208" s="416"/>
      <c r="H208" s="208"/>
      <c r="I208" s="208"/>
      <c r="J208" s="208"/>
      <c r="K208" s="208"/>
      <c r="L208" s="208"/>
      <c r="M208" s="208"/>
      <c r="N208" s="208"/>
      <c r="O208" s="208"/>
      <c r="P208" s="208"/>
      <c r="Q208" s="208"/>
      <c r="R208" s="61"/>
    </row>
    <row r="209" customFormat="false" ht="18" hidden="false" customHeight="false" outlineLevel="0" collapsed="false">
      <c r="C209" s="61"/>
      <c r="D209" s="493"/>
      <c r="E209" s="493"/>
      <c r="F209" s="416"/>
      <c r="G209" s="416"/>
      <c r="H209" s="208"/>
      <c r="I209" s="208"/>
      <c r="J209" s="208"/>
      <c r="K209" s="208"/>
      <c r="L209" s="208"/>
      <c r="M209" s="208"/>
      <c r="N209" s="208"/>
      <c r="O209" s="208"/>
      <c r="P209" s="208"/>
      <c r="Q209" s="208"/>
      <c r="R209" s="61"/>
    </row>
    <row r="210" customFormat="false" ht="18" hidden="false" customHeight="false" outlineLevel="0" collapsed="false">
      <c r="C210" s="61"/>
      <c r="D210" s="493"/>
      <c r="E210" s="493"/>
      <c r="F210" s="416"/>
      <c r="G210" s="416"/>
      <c r="H210" s="208"/>
      <c r="I210" s="208"/>
      <c r="J210" s="208"/>
      <c r="K210" s="208"/>
      <c r="L210" s="208"/>
      <c r="M210" s="208"/>
      <c r="N210" s="208"/>
      <c r="O210" s="208"/>
      <c r="P210" s="208"/>
      <c r="Q210" s="208"/>
      <c r="R210" s="61"/>
    </row>
    <row r="211" customFormat="false" ht="18" hidden="false" customHeight="false" outlineLevel="0" collapsed="false">
      <c r="C211" s="61"/>
      <c r="D211" s="493"/>
      <c r="E211" s="493"/>
      <c r="F211" s="416"/>
      <c r="G211" s="416"/>
      <c r="H211" s="208"/>
      <c r="I211" s="208"/>
      <c r="J211" s="208"/>
      <c r="K211" s="208"/>
      <c r="L211" s="208"/>
      <c r="M211" s="208"/>
      <c r="N211" s="208"/>
      <c r="O211" s="208"/>
      <c r="P211" s="208"/>
      <c r="Q211" s="208"/>
      <c r="R211" s="61"/>
    </row>
    <row r="212" customFormat="false" ht="18" hidden="false" customHeight="false" outlineLevel="0" collapsed="false">
      <c r="C212" s="61"/>
      <c r="D212" s="493"/>
      <c r="E212" s="493"/>
      <c r="F212" s="416"/>
      <c r="G212" s="416"/>
      <c r="H212" s="208"/>
      <c r="I212" s="208"/>
      <c r="J212" s="208"/>
      <c r="K212" s="208"/>
      <c r="L212" s="208"/>
      <c r="M212" s="208"/>
      <c r="N212" s="208"/>
      <c r="O212" s="208"/>
      <c r="P212" s="208"/>
      <c r="Q212" s="208"/>
      <c r="R212" s="61"/>
    </row>
    <row r="213" customFormat="false" ht="18" hidden="false" customHeight="false" outlineLevel="0" collapsed="false">
      <c r="C213" s="61"/>
      <c r="D213" s="493"/>
      <c r="E213" s="493"/>
      <c r="F213" s="416"/>
      <c r="G213" s="416"/>
      <c r="H213" s="208"/>
      <c r="I213" s="208"/>
      <c r="J213" s="208"/>
      <c r="K213" s="208"/>
      <c r="L213" s="208"/>
      <c r="M213" s="208"/>
      <c r="N213" s="208"/>
      <c r="O213" s="208"/>
      <c r="P213" s="208"/>
      <c r="Q213" s="208"/>
      <c r="R213" s="61"/>
    </row>
    <row r="214" customFormat="false" ht="18" hidden="false" customHeight="false" outlineLevel="0" collapsed="false">
      <c r="C214" s="61"/>
      <c r="D214" s="493"/>
      <c r="E214" s="493"/>
      <c r="F214" s="416"/>
      <c r="G214" s="416"/>
      <c r="H214" s="208"/>
      <c r="I214" s="208"/>
      <c r="J214" s="208"/>
      <c r="K214" s="208"/>
      <c r="L214" s="208"/>
      <c r="M214" s="208"/>
      <c r="N214" s="208"/>
      <c r="O214" s="208"/>
      <c r="P214" s="208"/>
      <c r="Q214" s="208"/>
      <c r="R214" s="61"/>
    </row>
    <row r="215" customFormat="false" ht="18" hidden="false" customHeight="false" outlineLevel="0" collapsed="false">
      <c r="C215" s="61"/>
      <c r="D215" s="493"/>
      <c r="E215" s="493"/>
      <c r="F215" s="416"/>
      <c r="G215" s="416"/>
      <c r="H215" s="208"/>
      <c r="I215" s="208"/>
      <c r="J215" s="208"/>
      <c r="K215" s="208"/>
      <c r="L215" s="208"/>
      <c r="M215" s="208"/>
      <c r="N215" s="208"/>
      <c r="O215" s="208"/>
      <c r="P215" s="208"/>
      <c r="Q215" s="208"/>
      <c r="R215" s="61"/>
    </row>
    <row r="216" customFormat="false" ht="18" hidden="false" customHeight="false" outlineLevel="0" collapsed="false">
      <c r="C216" s="61"/>
      <c r="D216" s="493"/>
      <c r="E216" s="493"/>
      <c r="F216" s="416"/>
      <c r="G216" s="416"/>
      <c r="H216" s="208"/>
      <c r="I216" s="208"/>
      <c r="J216" s="208"/>
      <c r="K216" s="208"/>
      <c r="L216" s="208"/>
      <c r="M216" s="208"/>
      <c r="N216" s="208"/>
      <c r="O216" s="208"/>
      <c r="P216" s="208"/>
      <c r="Q216" s="208"/>
      <c r="R216" s="61"/>
    </row>
    <row r="217" customFormat="false" ht="18" hidden="false" customHeight="false" outlineLevel="0" collapsed="false">
      <c r="C217" s="61"/>
      <c r="D217" s="493"/>
      <c r="E217" s="493"/>
      <c r="F217" s="416"/>
      <c r="G217" s="416"/>
      <c r="H217" s="208"/>
      <c r="I217" s="208"/>
      <c r="J217" s="208"/>
      <c r="K217" s="208"/>
      <c r="L217" s="208"/>
      <c r="M217" s="208"/>
      <c r="N217" s="208"/>
      <c r="O217" s="208"/>
      <c r="P217" s="208"/>
      <c r="Q217" s="208"/>
      <c r="R217" s="61"/>
    </row>
    <row r="218" customFormat="false" ht="18.75" hidden="false" customHeight="false" outlineLevel="0" collapsed="false">
      <c r="C218" s="61"/>
      <c r="D218" s="236"/>
      <c r="E218" s="236"/>
      <c r="F218" s="236"/>
      <c r="G218" s="236"/>
      <c r="H218" s="236"/>
      <c r="I218" s="236"/>
      <c r="J218" s="236"/>
      <c r="K218" s="236"/>
      <c r="L218" s="236"/>
      <c r="M218" s="236"/>
      <c r="N218" s="236"/>
      <c r="O218" s="236"/>
      <c r="P218" s="236"/>
      <c r="Q218" s="236"/>
      <c r="R218" s="61"/>
    </row>
    <row r="219" customFormat="false" ht="18" hidden="false" customHeight="false" outlineLevel="0" collapsed="false">
      <c r="C219" s="61"/>
      <c r="D219" s="493"/>
      <c r="E219" s="493"/>
      <c r="F219" s="416"/>
      <c r="G219" s="416"/>
      <c r="H219" s="208"/>
      <c r="I219" s="208"/>
      <c r="J219" s="208"/>
      <c r="K219" s="208"/>
      <c r="L219" s="208"/>
      <c r="M219" s="208"/>
      <c r="N219" s="208"/>
      <c r="O219" s="208"/>
      <c r="P219" s="208"/>
      <c r="Q219" s="208"/>
      <c r="R219" s="61"/>
    </row>
    <row r="220" customFormat="false" ht="18" hidden="false" customHeight="false" outlineLevel="0" collapsed="false">
      <c r="C220" s="61"/>
      <c r="D220" s="416" t="s">
        <v>267</v>
      </c>
      <c r="E220" s="493"/>
      <c r="F220" s="416"/>
      <c r="G220" s="416"/>
      <c r="H220" s="208"/>
      <c r="I220" s="208"/>
      <c r="J220" s="208"/>
      <c r="K220" s="208"/>
      <c r="L220" s="208"/>
      <c r="M220" s="208"/>
      <c r="N220" s="208"/>
      <c r="O220" s="208"/>
      <c r="P220" s="208"/>
      <c r="Q220" s="208"/>
      <c r="R220" s="61"/>
    </row>
    <row r="221" customFormat="false" ht="12.75" hidden="false" customHeight="true" outlineLevel="0" collapsed="false">
      <c r="C221" s="61"/>
      <c r="D221" s="416"/>
      <c r="E221" s="493"/>
      <c r="F221" s="416"/>
      <c r="G221" s="416"/>
      <c r="H221" s="208"/>
      <c r="I221" s="208"/>
      <c r="J221" s="208"/>
      <c r="K221" s="208"/>
      <c r="L221" s="208"/>
      <c r="M221" s="208"/>
      <c r="N221" s="208"/>
      <c r="O221" s="208"/>
      <c r="P221" s="208"/>
      <c r="Q221" s="208"/>
      <c r="R221" s="61"/>
    </row>
    <row r="222" s="507" customFormat="true" ht="25.5" hidden="false" customHeight="true" outlineLevel="0" collapsed="false">
      <c r="A222" s="505"/>
      <c r="B222" s="506"/>
      <c r="C222" s="130"/>
      <c r="D222" s="412" t="s">
        <v>242</v>
      </c>
      <c r="E222" s="412"/>
      <c r="F222" s="412"/>
      <c r="G222" s="412"/>
      <c r="H222" s="412"/>
      <c r="I222" s="412"/>
      <c r="J222" s="412"/>
      <c r="K222" s="412"/>
      <c r="L222" s="412"/>
      <c r="M222" s="412"/>
      <c r="N222" s="412"/>
      <c r="O222" s="412"/>
      <c r="P222" s="412"/>
      <c r="Q222" s="412"/>
      <c r="R222" s="130"/>
      <c r="S222" s="506"/>
      <c r="T222" s="505"/>
      <c r="U222" s="505"/>
      <c r="V222" s="505"/>
      <c r="W222" s="505"/>
      <c r="X222" s="505"/>
      <c r="Y222" s="505"/>
      <c r="Z222" s="505"/>
      <c r="AA222" s="505"/>
      <c r="AB222" s="505"/>
      <c r="AC222" s="505"/>
      <c r="AD222" s="505"/>
      <c r="AE222" s="505"/>
      <c r="AF222" s="505"/>
      <c r="AG222" s="505"/>
      <c r="AH222" s="505"/>
      <c r="AI222" s="505"/>
      <c r="AJ222" s="505"/>
      <c r="AK222" s="505"/>
      <c r="AL222" s="505"/>
      <c r="AM222" s="505"/>
      <c r="AN222" s="505"/>
      <c r="AO222" s="505"/>
      <c r="AP222" s="505"/>
      <c r="AQ222" s="505"/>
      <c r="AR222" s="505"/>
      <c r="AS222" s="505"/>
      <c r="AT222" s="505"/>
      <c r="AU222" s="505"/>
      <c r="AV222" s="505"/>
      <c r="AW222" s="505"/>
      <c r="AX222" s="505"/>
      <c r="AY222" s="505"/>
      <c r="AZ222" s="505"/>
      <c r="BA222" s="505"/>
      <c r="BB222" s="505"/>
      <c r="BC222" s="505"/>
      <c r="BD222" s="505"/>
      <c r="BE222" s="505"/>
      <c r="BF222" s="505"/>
      <c r="BG222" s="505"/>
      <c r="BH222" s="505"/>
      <c r="BI222" s="505"/>
      <c r="BJ222" s="505"/>
      <c r="BK222" s="505"/>
      <c r="BL222" s="505"/>
      <c r="BM222" s="505"/>
      <c r="BN222" s="505"/>
      <c r="BO222" s="505"/>
      <c r="BP222" s="505"/>
      <c r="BQ222" s="505"/>
      <c r="BR222" s="505"/>
      <c r="BS222" s="505"/>
      <c r="BT222" s="505"/>
      <c r="BU222" s="505"/>
      <c r="BV222" s="505"/>
      <c r="BW222" s="505"/>
      <c r="BX222" s="505"/>
      <c r="BY222" s="505"/>
      <c r="BZ222" s="505"/>
      <c r="CA222" s="505"/>
      <c r="CB222" s="505"/>
      <c r="CC222" s="505"/>
      <c r="CD222" s="505"/>
      <c r="CE222" s="505"/>
      <c r="CF222" s="505"/>
      <c r="CG222" s="505"/>
      <c r="CH222" s="505"/>
      <c r="CI222" s="505"/>
      <c r="CJ222" s="505"/>
      <c r="CK222" s="505"/>
      <c r="CL222" s="505"/>
      <c r="CM222" s="505"/>
      <c r="CN222" s="505"/>
      <c r="CO222" s="505"/>
      <c r="CP222" s="505"/>
      <c r="CQ222" s="505"/>
      <c r="CR222" s="505"/>
      <c r="CS222" s="505"/>
      <c r="CT222" s="505"/>
      <c r="CU222" s="505"/>
      <c r="CV222" s="505"/>
      <c r="CW222" s="505"/>
      <c r="CX222" s="505"/>
      <c r="CY222" s="505"/>
      <c r="CZ222" s="505"/>
      <c r="DA222" s="505"/>
      <c r="DB222" s="505"/>
      <c r="DC222" s="505"/>
      <c r="DD222" s="505"/>
      <c r="DE222" s="505"/>
      <c r="DF222" s="505"/>
      <c r="DG222" s="505"/>
      <c r="DH222" s="505"/>
      <c r="DI222" s="505"/>
      <c r="DJ222" s="505"/>
      <c r="DK222" s="505"/>
      <c r="DL222" s="505"/>
      <c r="DM222" s="505"/>
      <c r="DN222" s="505"/>
      <c r="DO222" s="505"/>
      <c r="DP222" s="505"/>
      <c r="DQ222" s="505"/>
      <c r="DR222" s="505"/>
      <c r="DS222" s="505"/>
      <c r="DT222" s="505"/>
      <c r="DU222" s="505"/>
      <c r="DV222" s="505"/>
      <c r="DW222" s="505"/>
      <c r="DX222" s="505"/>
      <c r="DY222" s="505"/>
      <c r="DZ222" s="505"/>
      <c r="EA222" s="505"/>
      <c r="EB222" s="505"/>
      <c r="EC222" s="505"/>
      <c r="ED222" s="505"/>
      <c r="EE222" s="505"/>
      <c r="EF222" s="505"/>
      <c r="EG222" s="505"/>
      <c r="EH222" s="505"/>
      <c r="EI222" s="505"/>
      <c r="EJ222" s="505"/>
      <c r="EK222" s="505"/>
      <c r="EL222" s="505"/>
      <c r="EM222" s="505"/>
      <c r="EN222" s="505"/>
    </row>
    <row r="223" s="507" customFormat="true" ht="14.25" hidden="false" customHeight="true" outlineLevel="0" collapsed="false">
      <c r="A223" s="505"/>
      <c r="B223" s="506"/>
      <c r="C223" s="130"/>
      <c r="D223" s="406" t="s">
        <v>268</v>
      </c>
      <c r="E223" s="406"/>
      <c r="F223" s="406"/>
      <c r="G223" s="406"/>
      <c r="H223" s="406"/>
      <c r="I223" s="406"/>
      <c r="J223" s="406"/>
      <c r="K223" s="406"/>
      <c r="L223" s="406"/>
      <c r="M223" s="406"/>
      <c r="N223" s="406"/>
      <c r="O223" s="406"/>
      <c r="P223" s="406"/>
      <c r="Q223" s="406"/>
      <c r="R223" s="130"/>
      <c r="S223" s="506"/>
      <c r="T223" s="505"/>
      <c r="U223" s="505"/>
      <c r="V223" s="505"/>
      <c r="W223" s="505"/>
      <c r="X223" s="505"/>
      <c r="Y223" s="505"/>
      <c r="Z223" s="505"/>
      <c r="AA223" s="505"/>
      <c r="AB223" s="505"/>
      <c r="AC223" s="505"/>
      <c r="AD223" s="505"/>
      <c r="AE223" s="505"/>
      <c r="AF223" s="505"/>
      <c r="AG223" s="505"/>
      <c r="AH223" s="505"/>
      <c r="AI223" s="505"/>
      <c r="AJ223" s="505"/>
      <c r="AK223" s="505"/>
      <c r="AL223" s="505"/>
      <c r="AM223" s="505"/>
      <c r="AN223" s="505"/>
      <c r="AO223" s="505"/>
      <c r="AP223" s="505"/>
      <c r="AQ223" s="505"/>
      <c r="AR223" s="505"/>
      <c r="AS223" s="505"/>
      <c r="AT223" s="505"/>
      <c r="AU223" s="505"/>
      <c r="AV223" s="505"/>
      <c r="AW223" s="505"/>
      <c r="AX223" s="505"/>
      <c r="AY223" s="505"/>
      <c r="AZ223" s="505"/>
      <c r="BA223" s="505"/>
      <c r="BB223" s="505"/>
      <c r="BC223" s="505"/>
      <c r="BD223" s="505"/>
      <c r="BE223" s="505"/>
      <c r="BF223" s="505"/>
      <c r="BG223" s="505"/>
      <c r="BH223" s="505"/>
      <c r="BI223" s="505"/>
      <c r="BJ223" s="505"/>
      <c r="BK223" s="505"/>
      <c r="BL223" s="505"/>
      <c r="BM223" s="505"/>
      <c r="BN223" s="505"/>
      <c r="BO223" s="505"/>
      <c r="BP223" s="505"/>
      <c r="BQ223" s="505"/>
      <c r="BR223" s="505"/>
      <c r="BS223" s="505"/>
      <c r="BT223" s="505"/>
      <c r="BU223" s="505"/>
      <c r="BV223" s="505"/>
      <c r="BW223" s="505"/>
      <c r="BX223" s="505"/>
      <c r="BY223" s="505"/>
      <c r="BZ223" s="505"/>
      <c r="CA223" s="505"/>
      <c r="CB223" s="505"/>
      <c r="CC223" s="505"/>
      <c r="CD223" s="505"/>
      <c r="CE223" s="505"/>
      <c r="CF223" s="505"/>
      <c r="CG223" s="505"/>
      <c r="CH223" s="505"/>
      <c r="CI223" s="505"/>
      <c r="CJ223" s="505"/>
      <c r="CK223" s="505"/>
      <c r="CL223" s="505"/>
      <c r="CM223" s="505"/>
      <c r="CN223" s="505"/>
      <c r="CO223" s="505"/>
      <c r="CP223" s="505"/>
      <c r="CQ223" s="505"/>
      <c r="CR223" s="505"/>
      <c r="CS223" s="505"/>
      <c r="CT223" s="505"/>
      <c r="CU223" s="505"/>
      <c r="CV223" s="505"/>
      <c r="CW223" s="505"/>
      <c r="CX223" s="505"/>
      <c r="CY223" s="505"/>
      <c r="CZ223" s="505"/>
      <c r="DA223" s="505"/>
      <c r="DB223" s="505"/>
      <c r="DC223" s="505"/>
      <c r="DD223" s="505"/>
      <c r="DE223" s="505"/>
      <c r="DF223" s="505"/>
      <c r="DG223" s="505"/>
      <c r="DH223" s="505"/>
      <c r="DI223" s="505"/>
      <c r="DJ223" s="505"/>
      <c r="DK223" s="505"/>
      <c r="DL223" s="505"/>
      <c r="DM223" s="505"/>
      <c r="DN223" s="505"/>
      <c r="DO223" s="505"/>
      <c r="DP223" s="505"/>
      <c r="DQ223" s="505"/>
      <c r="DR223" s="505"/>
      <c r="DS223" s="505"/>
      <c r="DT223" s="505"/>
      <c r="DU223" s="505"/>
      <c r="DV223" s="505"/>
      <c r="DW223" s="505"/>
      <c r="DX223" s="505"/>
      <c r="DY223" s="505"/>
      <c r="DZ223" s="505"/>
      <c r="EA223" s="505"/>
      <c r="EB223" s="505"/>
      <c r="EC223" s="505"/>
      <c r="ED223" s="505"/>
      <c r="EE223" s="505"/>
      <c r="EF223" s="505"/>
      <c r="EG223" s="505"/>
      <c r="EH223" s="505"/>
      <c r="EI223" s="505"/>
      <c r="EJ223" s="505"/>
      <c r="EK223" s="505"/>
      <c r="EL223" s="505"/>
      <c r="EM223" s="505"/>
      <c r="EN223" s="505"/>
    </row>
    <row r="224" s="507" customFormat="true" ht="18" hidden="false" customHeight="true" outlineLevel="0" collapsed="false">
      <c r="A224" s="505"/>
      <c r="B224" s="506"/>
      <c r="C224" s="130"/>
      <c r="D224" s="406" t="s">
        <v>269</v>
      </c>
      <c r="E224" s="406"/>
      <c r="F224" s="406"/>
      <c r="G224" s="406"/>
      <c r="H224" s="406"/>
      <c r="I224" s="406"/>
      <c r="J224" s="406"/>
      <c r="K224" s="406"/>
      <c r="L224" s="406"/>
      <c r="M224" s="406"/>
      <c r="N224" s="406"/>
      <c r="O224" s="406"/>
      <c r="P224" s="406"/>
      <c r="Q224" s="406"/>
      <c r="R224" s="130"/>
      <c r="S224" s="506"/>
      <c r="T224" s="505"/>
      <c r="U224" s="505"/>
      <c r="V224" s="505"/>
      <c r="W224" s="505"/>
      <c r="X224" s="505"/>
      <c r="Y224" s="505"/>
      <c r="Z224" s="505"/>
      <c r="AA224" s="505"/>
      <c r="AB224" s="505"/>
      <c r="AC224" s="505"/>
      <c r="AD224" s="505"/>
      <c r="AE224" s="505"/>
      <c r="AF224" s="505"/>
      <c r="AG224" s="505"/>
      <c r="AH224" s="505"/>
      <c r="AI224" s="505"/>
      <c r="AJ224" s="505"/>
      <c r="AK224" s="505"/>
      <c r="AL224" s="505"/>
      <c r="AM224" s="505"/>
      <c r="AN224" s="505"/>
      <c r="AO224" s="505"/>
      <c r="AP224" s="505"/>
      <c r="AQ224" s="505"/>
      <c r="AR224" s="505"/>
      <c r="AS224" s="505"/>
      <c r="AT224" s="505"/>
      <c r="AU224" s="505"/>
      <c r="AV224" s="505"/>
      <c r="AW224" s="505"/>
      <c r="AX224" s="505"/>
      <c r="AY224" s="505"/>
      <c r="AZ224" s="505"/>
      <c r="BA224" s="505"/>
      <c r="BB224" s="505"/>
      <c r="BC224" s="505"/>
      <c r="BD224" s="505"/>
      <c r="BE224" s="505"/>
      <c r="BF224" s="505"/>
      <c r="BG224" s="505"/>
      <c r="BH224" s="505"/>
      <c r="BI224" s="505"/>
      <c r="BJ224" s="505"/>
      <c r="BK224" s="505"/>
      <c r="BL224" s="505"/>
      <c r="BM224" s="505"/>
      <c r="BN224" s="505"/>
      <c r="BO224" s="505"/>
      <c r="BP224" s="505"/>
      <c r="BQ224" s="505"/>
      <c r="BR224" s="505"/>
      <c r="BS224" s="505"/>
      <c r="BT224" s="505"/>
      <c r="BU224" s="505"/>
      <c r="BV224" s="505"/>
      <c r="BW224" s="505"/>
      <c r="BX224" s="505"/>
      <c r="BY224" s="505"/>
      <c r="BZ224" s="505"/>
      <c r="CA224" s="505"/>
      <c r="CB224" s="505"/>
      <c r="CC224" s="505"/>
      <c r="CD224" s="505"/>
      <c r="CE224" s="505"/>
      <c r="CF224" s="505"/>
      <c r="CG224" s="505"/>
      <c r="CH224" s="505"/>
      <c r="CI224" s="505"/>
      <c r="CJ224" s="505"/>
      <c r="CK224" s="505"/>
      <c r="CL224" s="505"/>
      <c r="CM224" s="505"/>
      <c r="CN224" s="505"/>
      <c r="CO224" s="505"/>
      <c r="CP224" s="505"/>
      <c r="CQ224" s="505"/>
      <c r="CR224" s="505"/>
      <c r="CS224" s="505"/>
      <c r="CT224" s="505"/>
      <c r="CU224" s="505"/>
      <c r="CV224" s="505"/>
      <c r="CW224" s="505"/>
      <c r="CX224" s="505"/>
      <c r="CY224" s="505"/>
      <c r="CZ224" s="505"/>
      <c r="DA224" s="505"/>
      <c r="DB224" s="505"/>
      <c r="DC224" s="505"/>
      <c r="DD224" s="505"/>
      <c r="DE224" s="505"/>
      <c r="DF224" s="505"/>
      <c r="DG224" s="505"/>
      <c r="DH224" s="505"/>
      <c r="DI224" s="505"/>
      <c r="DJ224" s="505"/>
      <c r="DK224" s="505"/>
      <c r="DL224" s="505"/>
      <c r="DM224" s="505"/>
      <c r="DN224" s="505"/>
      <c r="DO224" s="505"/>
      <c r="DP224" s="505"/>
      <c r="DQ224" s="505"/>
      <c r="DR224" s="505"/>
      <c r="DS224" s="505"/>
      <c r="DT224" s="505"/>
      <c r="DU224" s="505"/>
      <c r="DV224" s="505"/>
      <c r="DW224" s="505"/>
      <c r="DX224" s="505"/>
      <c r="DY224" s="505"/>
      <c r="DZ224" s="505"/>
      <c r="EA224" s="505"/>
      <c r="EB224" s="505"/>
      <c r="EC224" s="505"/>
      <c r="ED224" s="505"/>
      <c r="EE224" s="505"/>
      <c r="EF224" s="505"/>
      <c r="EG224" s="505"/>
      <c r="EH224" s="505"/>
      <c r="EI224" s="505"/>
      <c r="EJ224" s="505"/>
      <c r="EK224" s="505"/>
      <c r="EL224" s="505"/>
      <c r="EM224" s="505"/>
      <c r="EN224" s="505"/>
    </row>
    <row r="225" s="507" customFormat="true" ht="18" hidden="false" customHeight="true" outlineLevel="0" collapsed="false">
      <c r="A225" s="505"/>
      <c r="B225" s="506"/>
      <c r="C225" s="130"/>
      <c r="D225" s="363"/>
      <c r="E225" s="513" t="s">
        <v>270</v>
      </c>
      <c r="F225" s="363"/>
      <c r="G225" s="363"/>
      <c r="H225" s="363"/>
      <c r="I225" s="363"/>
      <c r="J225" s="363"/>
      <c r="K225" s="363"/>
      <c r="L225" s="363"/>
      <c r="M225" s="363"/>
      <c r="N225" s="363"/>
      <c r="O225" s="363"/>
      <c r="P225" s="363"/>
      <c r="Q225" s="363"/>
      <c r="R225" s="130"/>
      <c r="S225" s="506"/>
      <c r="T225" s="505"/>
      <c r="U225" s="505"/>
      <c r="V225" s="505"/>
      <c r="W225" s="505"/>
      <c r="X225" s="505"/>
      <c r="Y225" s="505"/>
      <c r="Z225" s="505"/>
      <c r="AA225" s="505"/>
      <c r="AB225" s="505"/>
      <c r="AC225" s="505"/>
      <c r="AD225" s="505"/>
      <c r="AE225" s="505"/>
      <c r="AF225" s="505"/>
      <c r="AG225" s="505"/>
      <c r="AH225" s="505"/>
      <c r="AI225" s="505"/>
      <c r="AJ225" s="505"/>
      <c r="AK225" s="505"/>
      <c r="AL225" s="505"/>
      <c r="AM225" s="505"/>
      <c r="AN225" s="505"/>
      <c r="AO225" s="505"/>
      <c r="AP225" s="505"/>
      <c r="AQ225" s="505"/>
      <c r="AR225" s="505"/>
      <c r="AS225" s="505"/>
      <c r="AT225" s="505"/>
      <c r="AU225" s="505"/>
      <c r="AV225" s="505"/>
      <c r="AW225" s="505"/>
      <c r="AX225" s="505"/>
      <c r="AY225" s="505"/>
      <c r="AZ225" s="505"/>
      <c r="BA225" s="505"/>
      <c r="BB225" s="505"/>
      <c r="BC225" s="505"/>
      <c r="BD225" s="505"/>
      <c r="BE225" s="505"/>
      <c r="BF225" s="505"/>
      <c r="BG225" s="505"/>
      <c r="BH225" s="505"/>
      <c r="BI225" s="505"/>
      <c r="BJ225" s="505"/>
      <c r="BK225" s="505"/>
      <c r="BL225" s="505"/>
      <c r="BM225" s="505"/>
      <c r="BN225" s="505"/>
      <c r="BO225" s="505"/>
      <c r="BP225" s="505"/>
      <c r="BQ225" s="505"/>
      <c r="BR225" s="505"/>
      <c r="BS225" s="505"/>
      <c r="BT225" s="505"/>
      <c r="BU225" s="505"/>
      <c r="BV225" s="505"/>
      <c r="BW225" s="505"/>
      <c r="BX225" s="505"/>
      <c r="BY225" s="505"/>
      <c r="BZ225" s="505"/>
      <c r="CA225" s="505"/>
      <c r="CB225" s="505"/>
      <c r="CC225" s="505"/>
      <c r="CD225" s="505"/>
      <c r="CE225" s="505"/>
      <c r="CF225" s="505"/>
      <c r="CG225" s="505"/>
      <c r="CH225" s="505"/>
      <c r="CI225" s="505"/>
      <c r="CJ225" s="505"/>
      <c r="CK225" s="505"/>
      <c r="CL225" s="505"/>
      <c r="CM225" s="505"/>
      <c r="CN225" s="505"/>
      <c r="CO225" s="505"/>
      <c r="CP225" s="505"/>
      <c r="CQ225" s="505"/>
      <c r="CR225" s="505"/>
      <c r="CS225" s="505"/>
      <c r="CT225" s="505"/>
      <c r="CU225" s="505"/>
      <c r="CV225" s="505"/>
      <c r="CW225" s="505"/>
      <c r="CX225" s="505"/>
      <c r="CY225" s="505"/>
      <c r="CZ225" s="505"/>
      <c r="DA225" s="505"/>
      <c r="DB225" s="505"/>
      <c r="DC225" s="505"/>
      <c r="DD225" s="505"/>
      <c r="DE225" s="505"/>
      <c r="DF225" s="505"/>
      <c r="DG225" s="505"/>
      <c r="DH225" s="505"/>
      <c r="DI225" s="505"/>
      <c r="DJ225" s="505"/>
      <c r="DK225" s="505"/>
      <c r="DL225" s="505"/>
      <c r="DM225" s="505"/>
      <c r="DN225" s="505"/>
      <c r="DO225" s="505"/>
      <c r="DP225" s="505"/>
      <c r="DQ225" s="505"/>
      <c r="DR225" s="505"/>
      <c r="DS225" s="505"/>
      <c r="DT225" s="505"/>
      <c r="DU225" s="505"/>
      <c r="DV225" s="505"/>
      <c r="DW225" s="505"/>
      <c r="DX225" s="505"/>
      <c r="DY225" s="505"/>
      <c r="DZ225" s="505"/>
      <c r="EA225" s="505"/>
      <c r="EB225" s="505"/>
      <c r="EC225" s="505"/>
      <c r="ED225" s="505"/>
      <c r="EE225" s="505"/>
      <c r="EF225" s="505"/>
      <c r="EG225" s="505"/>
      <c r="EH225" s="505"/>
      <c r="EI225" s="505"/>
      <c r="EJ225" s="505"/>
      <c r="EK225" s="505"/>
      <c r="EL225" s="505"/>
      <c r="EM225" s="505"/>
      <c r="EN225" s="505"/>
    </row>
    <row r="226" s="507" customFormat="true" ht="18" hidden="false" customHeight="true" outlineLevel="0" collapsed="false">
      <c r="A226" s="505"/>
      <c r="B226" s="506"/>
      <c r="C226" s="130"/>
      <c r="D226" s="363"/>
      <c r="E226" s="513" t="s">
        <v>271</v>
      </c>
      <c r="F226" s="363"/>
      <c r="G226" s="363"/>
      <c r="H226" s="363"/>
      <c r="I226" s="363"/>
      <c r="J226" s="363"/>
      <c r="K226" s="363"/>
      <c r="L226" s="363"/>
      <c r="M226" s="363"/>
      <c r="N226" s="363"/>
      <c r="O226" s="363"/>
      <c r="P226" s="363"/>
      <c r="Q226" s="363"/>
      <c r="R226" s="130"/>
      <c r="S226" s="506"/>
      <c r="T226" s="505"/>
      <c r="U226" s="505"/>
      <c r="V226" s="505"/>
      <c r="W226" s="505"/>
      <c r="X226" s="505"/>
      <c r="Y226" s="505"/>
      <c r="Z226" s="505"/>
      <c r="AA226" s="505"/>
      <c r="AB226" s="505"/>
      <c r="AC226" s="505"/>
      <c r="AD226" s="505"/>
      <c r="AE226" s="505"/>
      <c r="AF226" s="505"/>
      <c r="AG226" s="505"/>
      <c r="AH226" s="505"/>
      <c r="AI226" s="505"/>
      <c r="AJ226" s="505"/>
      <c r="AK226" s="505"/>
      <c r="AL226" s="505"/>
      <c r="AM226" s="505"/>
      <c r="AN226" s="505"/>
      <c r="AO226" s="505"/>
      <c r="AP226" s="505"/>
      <c r="AQ226" s="505"/>
      <c r="AR226" s="505"/>
      <c r="AS226" s="505"/>
      <c r="AT226" s="505"/>
      <c r="AU226" s="505"/>
      <c r="AV226" s="505"/>
      <c r="AW226" s="505"/>
      <c r="AX226" s="505"/>
      <c r="AY226" s="505"/>
      <c r="AZ226" s="505"/>
      <c r="BA226" s="505"/>
      <c r="BB226" s="505"/>
      <c r="BC226" s="505"/>
      <c r="BD226" s="505"/>
      <c r="BE226" s="505"/>
      <c r="BF226" s="505"/>
      <c r="BG226" s="505"/>
      <c r="BH226" s="505"/>
      <c r="BI226" s="505"/>
      <c r="BJ226" s="505"/>
      <c r="BK226" s="505"/>
      <c r="BL226" s="505"/>
      <c r="BM226" s="505"/>
      <c r="BN226" s="505"/>
      <c r="BO226" s="505"/>
      <c r="BP226" s="505"/>
      <c r="BQ226" s="505"/>
      <c r="BR226" s="505"/>
      <c r="BS226" s="505"/>
      <c r="BT226" s="505"/>
      <c r="BU226" s="505"/>
      <c r="BV226" s="505"/>
      <c r="BW226" s="505"/>
      <c r="BX226" s="505"/>
      <c r="BY226" s="505"/>
      <c r="BZ226" s="505"/>
      <c r="CA226" s="505"/>
      <c r="CB226" s="505"/>
      <c r="CC226" s="505"/>
      <c r="CD226" s="505"/>
      <c r="CE226" s="505"/>
      <c r="CF226" s="505"/>
      <c r="CG226" s="505"/>
      <c r="CH226" s="505"/>
      <c r="CI226" s="505"/>
      <c r="CJ226" s="505"/>
      <c r="CK226" s="505"/>
      <c r="CL226" s="505"/>
      <c r="CM226" s="505"/>
      <c r="CN226" s="505"/>
      <c r="CO226" s="505"/>
      <c r="CP226" s="505"/>
      <c r="CQ226" s="505"/>
      <c r="CR226" s="505"/>
      <c r="CS226" s="505"/>
      <c r="CT226" s="505"/>
      <c r="CU226" s="505"/>
      <c r="CV226" s="505"/>
      <c r="CW226" s="505"/>
      <c r="CX226" s="505"/>
      <c r="CY226" s="505"/>
      <c r="CZ226" s="505"/>
      <c r="DA226" s="505"/>
      <c r="DB226" s="505"/>
      <c r="DC226" s="505"/>
      <c r="DD226" s="505"/>
      <c r="DE226" s="505"/>
      <c r="DF226" s="505"/>
      <c r="DG226" s="505"/>
      <c r="DH226" s="505"/>
      <c r="DI226" s="505"/>
      <c r="DJ226" s="505"/>
      <c r="DK226" s="505"/>
      <c r="DL226" s="505"/>
      <c r="DM226" s="505"/>
      <c r="DN226" s="505"/>
      <c r="DO226" s="505"/>
      <c r="DP226" s="505"/>
      <c r="DQ226" s="505"/>
      <c r="DR226" s="505"/>
      <c r="DS226" s="505"/>
      <c r="DT226" s="505"/>
      <c r="DU226" s="505"/>
      <c r="DV226" s="505"/>
      <c r="DW226" s="505"/>
      <c r="DX226" s="505"/>
      <c r="DY226" s="505"/>
      <c r="DZ226" s="505"/>
      <c r="EA226" s="505"/>
      <c r="EB226" s="505"/>
      <c r="EC226" s="505"/>
      <c r="ED226" s="505"/>
      <c r="EE226" s="505"/>
      <c r="EF226" s="505"/>
      <c r="EG226" s="505"/>
      <c r="EH226" s="505"/>
      <c r="EI226" s="505"/>
      <c r="EJ226" s="505"/>
      <c r="EK226" s="505"/>
      <c r="EL226" s="505"/>
      <c r="EM226" s="505"/>
      <c r="EN226" s="505"/>
    </row>
    <row r="227" s="507" customFormat="true" ht="18.75" hidden="false" customHeight="true" outlineLevel="0" collapsed="false">
      <c r="A227" s="505"/>
      <c r="B227" s="506"/>
      <c r="C227" s="130"/>
      <c r="D227" s="406" t="s">
        <v>272</v>
      </c>
      <c r="E227" s="406"/>
      <c r="F227" s="406"/>
      <c r="G227" s="406"/>
      <c r="H227" s="406"/>
      <c r="I227" s="406"/>
      <c r="J227" s="406"/>
      <c r="K227" s="406"/>
      <c r="L227" s="406"/>
      <c r="M227" s="406"/>
      <c r="N227" s="406"/>
      <c r="O227" s="406"/>
      <c r="P227" s="406"/>
      <c r="Q227" s="406"/>
      <c r="R227" s="130"/>
      <c r="S227" s="506"/>
      <c r="T227" s="505"/>
      <c r="U227" s="505"/>
      <c r="V227" s="505"/>
      <c r="W227" s="505"/>
      <c r="X227" s="505"/>
      <c r="Y227" s="505"/>
      <c r="Z227" s="505"/>
      <c r="AA227" s="505"/>
      <c r="AB227" s="505"/>
      <c r="AC227" s="505"/>
      <c r="AD227" s="505"/>
      <c r="AE227" s="505"/>
      <c r="AF227" s="505"/>
      <c r="AG227" s="505"/>
      <c r="AH227" s="505"/>
      <c r="AI227" s="505"/>
      <c r="AJ227" s="505"/>
      <c r="AK227" s="505"/>
      <c r="AL227" s="505"/>
      <c r="AM227" s="505"/>
      <c r="AN227" s="505"/>
      <c r="AO227" s="505"/>
      <c r="AP227" s="505"/>
      <c r="AQ227" s="505"/>
      <c r="AR227" s="505"/>
      <c r="AS227" s="505"/>
      <c r="AT227" s="505"/>
      <c r="AU227" s="505"/>
      <c r="AV227" s="505"/>
      <c r="AW227" s="505"/>
      <c r="AX227" s="505"/>
      <c r="AY227" s="505"/>
      <c r="AZ227" s="505"/>
      <c r="BA227" s="505"/>
      <c r="BB227" s="505"/>
      <c r="BC227" s="505"/>
      <c r="BD227" s="505"/>
      <c r="BE227" s="505"/>
      <c r="BF227" s="505"/>
      <c r="BG227" s="505"/>
      <c r="BH227" s="505"/>
      <c r="BI227" s="505"/>
      <c r="BJ227" s="505"/>
      <c r="BK227" s="505"/>
      <c r="BL227" s="505"/>
      <c r="BM227" s="505"/>
      <c r="BN227" s="505"/>
      <c r="BO227" s="505"/>
      <c r="BP227" s="505"/>
      <c r="BQ227" s="505"/>
      <c r="BR227" s="505"/>
      <c r="BS227" s="505"/>
      <c r="BT227" s="505"/>
      <c r="BU227" s="505"/>
      <c r="BV227" s="505"/>
      <c r="BW227" s="505"/>
      <c r="BX227" s="505"/>
      <c r="BY227" s="505"/>
      <c r="BZ227" s="505"/>
      <c r="CA227" s="505"/>
      <c r="CB227" s="505"/>
      <c r="CC227" s="505"/>
      <c r="CD227" s="505"/>
      <c r="CE227" s="505"/>
      <c r="CF227" s="505"/>
      <c r="CG227" s="505"/>
      <c r="CH227" s="505"/>
      <c r="CI227" s="505"/>
      <c r="CJ227" s="505"/>
      <c r="CK227" s="505"/>
      <c r="CL227" s="505"/>
      <c r="CM227" s="505"/>
      <c r="CN227" s="505"/>
      <c r="CO227" s="505"/>
      <c r="CP227" s="505"/>
      <c r="CQ227" s="505"/>
      <c r="CR227" s="505"/>
      <c r="CS227" s="505"/>
      <c r="CT227" s="505"/>
      <c r="CU227" s="505"/>
      <c r="CV227" s="505"/>
      <c r="CW227" s="505"/>
      <c r="CX227" s="505"/>
      <c r="CY227" s="505"/>
      <c r="CZ227" s="505"/>
      <c r="DA227" s="505"/>
      <c r="DB227" s="505"/>
      <c r="DC227" s="505"/>
      <c r="DD227" s="505"/>
      <c r="DE227" s="505"/>
      <c r="DF227" s="505"/>
      <c r="DG227" s="505"/>
      <c r="DH227" s="505"/>
      <c r="DI227" s="505"/>
      <c r="DJ227" s="505"/>
      <c r="DK227" s="505"/>
      <c r="DL227" s="505"/>
      <c r="DM227" s="505"/>
      <c r="DN227" s="505"/>
      <c r="DO227" s="505"/>
      <c r="DP227" s="505"/>
      <c r="DQ227" s="505"/>
      <c r="DR227" s="505"/>
      <c r="DS227" s="505"/>
      <c r="DT227" s="505"/>
      <c r="DU227" s="505"/>
      <c r="DV227" s="505"/>
      <c r="DW227" s="505"/>
      <c r="DX227" s="505"/>
      <c r="DY227" s="505"/>
      <c r="DZ227" s="505"/>
      <c r="EA227" s="505"/>
      <c r="EB227" s="505"/>
      <c r="EC227" s="505"/>
      <c r="ED227" s="505"/>
      <c r="EE227" s="505"/>
      <c r="EF227" s="505"/>
      <c r="EG227" s="505"/>
      <c r="EH227" s="505"/>
      <c r="EI227" s="505"/>
      <c r="EJ227" s="505"/>
      <c r="EK227" s="505"/>
      <c r="EL227" s="505"/>
      <c r="EM227" s="505"/>
      <c r="EN227" s="505"/>
    </row>
    <row r="228" s="507" customFormat="true" ht="18.75" hidden="false" customHeight="true" outlineLevel="0" collapsed="false">
      <c r="A228" s="505"/>
      <c r="B228" s="506"/>
      <c r="C228" s="130"/>
      <c r="D228" s="406" t="s">
        <v>244</v>
      </c>
      <c r="E228" s="406"/>
      <c r="F228" s="406"/>
      <c r="G228" s="406"/>
      <c r="H228" s="406"/>
      <c r="I228" s="406"/>
      <c r="J228" s="406"/>
      <c r="K228" s="406"/>
      <c r="L228" s="406"/>
      <c r="M228" s="406"/>
      <c r="N228" s="406"/>
      <c r="O228" s="406"/>
      <c r="P228" s="406"/>
      <c r="Q228" s="406"/>
      <c r="R228" s="130"/>
      <c r="S228" s="506"/>
      <c r="T228" s="505"/>
      <c r="U228" s="505"/>
      <c r="V228" s="505"/>
      <c r="W228" s="505"/>
      <c r="X228" s="505"/>
      <c r="Y228" s="505"/>
      <c r="Z228" s="505"/>
      <c r="AA228" s="505"/>
      <c r="AB228" s="505"/>
      <c r="AC228" s="505"/>
      <c r="AD228" s="505"/>
      <c r="AE228" s="505"/>
      <c r="AF228" s="505"/>
      <c r="AG228" s="505"/>
      <c r="AH228" s="505"/>
      <c r="AI228" s="505"/>
      <c r="AJ228" s="505"/>
      <c r="AK228" s="505"/>
      <c r="AL228" s="505"/>
      <c r="AM228" s="505"/>
      <c r="AN228" s="505"/>
      <c r="AO228" s="505"/>
      <c r="AP228" s="505"/>
      <c r="AQ228" s="505"/>
      <c r="AR228" s="505"/>
      <c r="AS228" s="505"/>
      <c r="AT228" s="505"/>
      <c r="AU228" s="505"/>
      <c r="AV228" s="505"/>
      <c r="AW228" s="505"/>
      <c r="AX228" s="505"/>
      <c r="AY228" s="505"/>
      <c r="AZ228" s="505"/>
      <c r="BA228" s="505"/>
      <c r="BB228" s="505"/>
      <c r="BC228" s="505"/>
      <c r="BD228" s="505"/>
      <c r="BE228" s="505"/>
      <c r="BF228" s="505"/>
      <c r="BG228" s="505"/>
      <c r="BH228" s="505"/>
      <c r="BI228" s="505"/>
      <c r="BJ228" s="505"/>
      <c r="BK228" s="505"/>
      <c r="BL228" s="505"/>
      <c r="BM228" s="505"/>
      <c r="BN228" s="505"/>
      <c r="BO228" s="505"/>
      <c r="BP228" s="505"/>
      <c r="BQ228" s="505"/>
      <c r="BR228" s="505"/>
      <c r="BS228" s="505"/>
      <c r="BT228" s="505"/>
      <c r="BU228" s="505"/>
      <c r="BV228" s="505"/>
      <c r="BW228" s="505"/>
      <c r="BX228" s="505"/>
      <c r="BY228" s="505"/>
      <c r="BZ228" s="505"/>
      <c r="CA228" s="505"/>
      <c r="CB228" s="505"/>
      <c r="CC228" s="505"/>
      <c r="CD228" s="505"/>
      <c r="CE228" s="505"/>
      <c r="CF228" s="505"/>
      <c r="CG228" s="505"/>
      <c r="CH228" s="505"/>
      <c r="CI228" s="505"/>
      <c r="CJ228" s="505"/>
      <c r="CK228" s="505"/>
      <c r="CL228" s="505"/>
      <c r="CM228" s="505"/>
      <c r="CN228" s="505"/>
      <c r="CO228" s="505"/>
      <c r="CP228" s="505"/>
      <c r="CQ228" s="505"/>
      <c r="CR228" s="505"/>
      <c r="CS228" s="505"/>
      <c r="CT228" s="505"/>
      <c r="CU228" s="505"/>
      <c r="CV228" s="505"/>
      <c r="CW228" s="505"/>
      <c r="CX228" s="505"/>
      <c r="CY228" s="505"/>
      <c r="CZ228" s="505"/>
      <c r="DA228" s="505"/>
      <c r="DB228" s="505"/>
      <c r="DC228" s="505"/>
      <c r="DD228" s="505"/>
      <c r="DE228" s="505"/>
      <c r="DF228" s="505"/>
      <c r="DG228" s="505"/>
      <c r="DH228" s="505"/>
      <c r="DI228" s="505"/>
      <c r="DJ228" s="505"/>
      <c r="DK228" s="505"/>
      <c r="DL228" s="505"/>
      <c r="DM228" s="505"/>
      <c r="DN228" s="505"/>
      <c r="DO228" s="505"/>
      <c r="DP228" s="505"/>
      <c r="DQ228" s="505"/>
      <c r="DR228" s="505"/>
      <c r="DS228" s="505"/>
      <c r="DT228" s="505"/>
      <c r="DU228" s="505"/>
      <c r="DV228" s="505"/>
      <c r="DW228" s="505"/>
      <c r="DX228" s="505"/>
      <c r="DY228" s="505"/>
      <c r="DZ228" s="505"/>
      <c r="EA228" s="505"/>
      <c r="EB228" s="505"/>
      <c r="EC228" s="505"/>
      <c r="ED228" s="505"/>
      <c r="EE228" s="505"/>
      <c r="EF228" s="505"/>
      <c r="EG228" s="505"/>
      <c r="EH228" s="505"/>
      <c r="EI228" s="505"/>
      <c r="EJ228" s="505"/>
      <c r="EK228" s="505"/>
      <c r="EL228" s="505"/>
      <c r="EM228" s="505"/>
      <c r="EN228" s="505"/>
    </row>
    <row r="229" s="507" customFormat="true" ht="33.75" hidden="false" customHeight="true" outlineLevel="0" collapsed="false">
      <c r="A229" s="505"/>
      <c r="B229" s="506"/>
      <c r="C229" s="130"/>
      <c r="D229" s="412" t="s">
        <v>245</v>
      </c>
      <c r="E229" s="412"/>
      <c r="F229" s="412"/>
      <c r="G229" s="412"/>
      <c r="H229" s="412"/>
      <c r="I229" s="412"/>
      <c r="J229" s="412"/>
      <c r="K229" s="412"/>
      <c r="L229" s="412"/>
      <c r="M229" s="412"/>
      <c r="N229" s="412"/>
      <c r="O229" s="412"/>
      <c r="P229" s="412"/>
      <c r="Q229" s="412"/>
      <c r="R229" s="130"/>
      <c r="S229" s="506"/>
      <c r="T229" s="505"/>
      <c r="U229" s="505"/>
      <c r="V229" s="505"/>
      <c r="W229" s="505"/>
      <c r="X229" s="505"/>
      <c r="Y229" s="505"/>
      <c r="Z229" s="505"/>
      <c r="AA229" s="505"/>
      <c r="AB229" s="505"/>
      <c r="AC229" s="505"/>
      <c r="AD229" s="505"/>
      <c r="AE229" s="505"/>
      <c r="AF229" s="505"/>
      <c r="AG229" s="505"/>
      <c r="AH229" s="505"/>
      <c r="AI229" s="505"/>
      <c r="AJ229" s="505"/>
      <c r="AK229" s="505"/>
      <c r="AL229" s="505"/>
      <c r="AM229" s="505"/>
      <c r="AN229" s="505"/>
      <c r="AO229" s="505"/>
      <c r="AP229" s="505"/>
      <c r="AQ229" s="505"/>
      <c r="AR229" s="505"/>
      <c r="AS229" s="505"/>
      <c r="AT229" s="505"/>
      <c r="AU229" s="505"/>
      <c r="AV229" s="505"/>
      <c r="AW229" s="505"/>
      <c r="AX229" s="505"/>
      <c r="AY229" s="505"/>
      <c r="AZ229" s="505"/>
      <c r="BA229" s="505"/>
      <c r="BB229" s="505"/>
      <c r="BC229" s="505"/>
      <c r="BD229" s="505"/>
      <c r="BE229" s="505"/>
      <c r="BF229" s="505"/>
      <c r="BG229" s="505"/>
      <c r="BH229" s="505"/>
      <c r="BI229" s="505"/>
      <c r="BJ229" s="505"/>
      <c r="BK229" s="505"/>
      <c r="BL229" s="505"/>
      <c r="BM229" s="505"/>
      <c r="BN229" s="505"/>
      <c r="BO229" s="505"/>
      <c r="BP229" s="505"/>
      <c r="BQ229" s="505"/>
      <c r="BR229" s="505"/>
      <c r="BS229" s="505"/>
      <c r="BT229" s="505"/>
      <c r="BU229" s="505"/>
      <c r="BV229" s="505"/>
      <c r="BW229" s="505"/>
      <c r="BX229" s="505"/>
      <c r="BY229" s="505"/>
      <c r="BZ229" s="505"/>
      <c r="CA229" s="505"/>
      <c r="CB229" s="505"/>
      <c r="CC229" s="505"/>
      <c r="CD229" s="505"/>
      <c r="CE229" s="505"/>
      <c r="CF229" s="505"/>
      <c r="CG229" s="505"/>
      <c r="CH229" s="505"/>
      <c r="CI229" s="505"/>
      <c r="CJ229" s="505"/>
      <c r="CK229" s="505"/>
      <c r="CL229" s="505"/>
      <c r="CM229" s="505"/>
      <c r="CN229" s="505"/>
      <c r="CO229" s="505"/>
      <c r="CP229" s="505"/>
      <c r="CQ229" s="505"/>
      <c r="CR229" s="505"/>
      <c r="CS229" s="505"/>
      <c r="CT229" s="505"/>
      <c r="CU229" s="505"/>
      <c r="CV229" s="505"/>
      <c r="CW229" s="505"/>
      <c r="CX229" s="505"/>
      <c r="CY229" s="505"/>
      <c r="CZ229" s="505"/>
      <c r="DA229" s="505"/>
      <c r="DB229" s="505"/>
      <c r="DC229" s="505"/>
      <c r="DD229" s="505"/>
      <c r="DE229" s="505"/>
      <c r="DF229" s="505"/>
      <c r="DG229" s="505"/>
      <c r="DH229" s="505"/>
      <c r="DI229" s="505"/>
      <c r="DJ229" s="505"/>
      <c r="DK229" s="505"/>
      <c r="DL229" s="505"/>
      <c r="DM229" s="505"/>
      <c r="DN229" s="505"/>
      <c r="DO229" s="505"/>
      <c r="DP229" s="505"/>
      <c r="DQ229" s="505"/>
      <c r="DR229" s="505"/>
      <c r="DS229" s="505"/>
      <c r="DT229" s="505"/>
      <c r="DU229" s="505"/>
      <c r="DV229" s="505"/>
      <c r="DW229" s="505"/>
      <c r="DX229" s="505"/>
      <c r="DY229" s="505"/>
      <c r="DZ229" s="505"/>
      <c r="EA229" s="505"/>
      <c r="EB229" s="505"/>
      <c r="EC229" s="505"/>
      <c r="ED229" s="505"/>
      <c r="EE229" s="505"/>
      <c r="EF229" s="505"/>
      <c r="EG229" s="505"/>
      <c r="EH229" s="505"/>
      <c r="EI229" s="505"/>
      <c r="EJ229" s="505"/>
      <c r="EK229" s="505"/>
      <c r="EL229" s="505"/>
      <c r="EM229" s="505"/>
      <c r="EN229" s="505"/>
    </row>
    <row r="230" customFormat="false" ht="12.75" hidden="false" customHeight="true" outlineLevel="0" collapsed="false">
      <c r="C230" s="61"/>
      <c r="D230" s="416"/>
      <c r="E230" s="493"/>
      <c r="F230" s="416"/>
      <c r="G230" s="416"/>
      <c r="H230" s="208"/>
      <c r="I230" s="208"/>
      <c r="J230" s="208"/>
      <c r="K230" s="208"/>
      <c r="L230" s="208"/>
      <c r="M230" s="208"/>
      <c r="N230" s="208"/>
      <c r="O230" s="208"/>
      <c r="P230" s="208"/>
      <c r="Q230" s="208"/>
      <c r="R230" s="61"/>
    </row>
    <row r="231" customFormat="false" ht="18" hidden="false" customHeight="true" outlineLevel="0" collapsed="false">
      <c r="C231" s="61"/>
      <c r="D231" s="417"/>
      <c r="E231" s="419"/>
      <c r="F231" s="419"/>
      <c r="G231" s="419"/>
      <c r="H231" s="419"/>
      <c r="I231" s="419"/>
      <c r="J231" s="419"/>
      <c r="K231" s="419"/>
      <c r="L231" s="419"/>
      <c r="M231" s="419"/>
      <c r="N231" s="419"/>
      <c r="O231" s="419"/>
      <c r="P231" s="419"/>
      <c r="Q231" s="420"/>
      <c r="R231" s="61"/>
    </row>
    <row r="232" customFormat="false" ht="18" hidden="false" customHeight="true" outlineLevel="0" collapsed="false">
      <c r="C232" s="61"/>
      <c r="D232" s="481"/>
      <c r="E232" s="516" t="s">
        <v>273</v>
      </c>
      <c r="F232" s="482"/>
      <c r="G232" s="482"/>
      <c r="H232" s="483"/>
      <c r="I232" s="423"/>
      <c r="J232" s="423"/>
      <c r="K232" s="423"/>
      <c r="L232" s="424" t="s">
        <v>218</v>
      </c>
      <c r="M232" s="425"/>
      <c r="N232" s="425"/>
      <c r="O232" s="425"/>
      <c r="P232" s="425"/>
      <c r="Q232" s="426"/>
      <c r="R232" s="61"/>
    </row>
    <row r="233" customFormat="false" ht="5.1" hidden="false" customHeight="true" outlineLevel="0" collapsed="false">
      <c r="C233" s="61"/>
      <c r="D233" s="484"/>
      <c r="E233" s="485"/>
      <c r="F233" s="427"/>
      <c r="G233" s="427"/>
      <c r="H233" s="427"/>
      <c r="I233" s="427"/>
      <c r="J233" s="427"/>
      <c r="K233" s="427"/>
      <c r="M233" s="205"/>
      <c r="N233" s="205"/>
      <c r="O233" s="205"/>
      <c r="P233" s="205"/>
      <c r="Q233" s="426"/>
      <c r="R233" s="61"/>
    </row>
    <row r="234" customFormat="false" ht="18" hidden="false" customHeight="true" outlineLevel="0" collapsed="false">
      <c r="C234" s="61"/>
      <c r="D234" s="481"/>
      <c r="E234" s="428" t="s">
        <v>274</v>
      </c>
      <c r="F234" s="547"/>
      <c r="G234" s="547"/>
      <c r="H234" s="547"/>
      <c r="I234" s="547"/>
      <c r="J234" s="547"/>
      <c r="K234" s="423"/>
      <c r="L234" s="215" t="str">
        <f aca="false">IF(ACalcs!C1007=FALSE(),"",IF(ACalcs!C1009="Residual waste","",ACalcs!B1028))</f>
        <v/>
      </c>
      <c r="M234" s="425"/>
      <c r="N234" s="425"/>
      <c r="O234" s="425"/>
      <c r="P234" s="425"/>
      <c r="Q234" s="426"/>
      <c r="R234" s="61"/>
    </row>
    <row r="235" customFormat="false" ht="18.75" hidden="false" customHeight="true" outlineLevel="0" collapsed="false">
      <c r="C235" s="61"/>
      <c r="D235" s="481"/>
      <c r="E235" s="428" t="s">
        <v>275</v>
      </c>
      <c r="F235" s="429"/>
      <c r="G235" s="429"/>
      <c r="H235" s="430" t="s">
        <v>220</v>
      </c>
      <c r="I235" s="548"/>
      <c r="J235" s="548"/>
      <c r="K235" s="423"/>
      <c r="L235" s="215" t="str">
        <f aca="false">IF(ACalcs!C1007=FALSE(),"",IF(ACalcs!C1009="Residual waste",ACalcs!B1031,ACalcs!B1029))</f>
        <v/>
      </c>
      <c r="M235" s="425"/>
      <c r="N235" s="425"/>
      <c r="O235" s="425"/>
      <c r="P235" s="425"/>
      <c r="Q235" s="426"/>
      <c r="R235" s="61"/>
    </row>
    <row r="236" customFormat="false" ht="18.75" hidden="false" customHeight="true" outlineLevel="0" collapsed="false">
      <c r="C236" s="61"/>
      <c r="D236" s="481"/>
      <c r="E236" s="428" t="s">
        <v>224</v>
      </c>
      <c r="F236" s="429"/>
      <c r="G236" s="429"/>
      <c r="H236" s="429"/>
      <c r="I236" s="430" t="s">
        <v>220</v>
      </c>
      <c r="J236" s="532"/>
      <c r="K236" s="423"/>
      <c r="L236" s="549" t="str">
        <f aca="false">IF(ACalcs!C1007=FALSE(),"","Additional diversion from this action: "&amp;FIXED(ACalcs!C1021,0)&amp;"  tonnes "&amp;"("&amp;FIXED(ACalcs!C1022*100,1)&amp;"% of all waste).")</f>
        <v/>
      </c>
      <c r="M236" s="216"/>
      <c r="N236" s="216"/>
      <c r="O236" s="216"/>
      <c r="P236" s="216"/>
      <c r="Q236" s="426"/>
      <c r="R236" s="61"/>
    </row>
    <row r="237" customFormat="false" ht="18.75" hidden="false" customHeight="true" outlineLevel="0" collapsed="false">
      <c r="C237" s="61"/>
      <c r="D237" s="481"/>
      <c r="E237" s="517" t="s">
        <v>222</v>
      </c>
      <c r="F237" s="517"/>
      <c r="G237" s="517"/>
      <c r="H237" s="517"/>
      <c r="I237" s="517"/>
      <c r="J237" s="533"/>
      <c r="K237" s="423"/>
      <c r="L237" s="550" t="str">
        <f aca="false">IF(ACalcs!B1033=FALSE(),"","Total quantity of available "&amp;ACalcs!C1009&amp;" is exceeded")</f>
        <v/>
      </c>
      <c r="M237" s="425"/>
      <c r="N237" s="425"/>
      <c r="O237" s="425"/>
      <c r="P237" s="425"/>
      <c r="Q237" s="426"/>
      <c r="R237" s="61"/>
    </row>
    <row r="238" customFormat="false" ht="18.75" hidden="false" customHeight="true" outlineLevel="0" collapsed="false">
      <c r="C238" s="61"/>
      <c r="D238" s="481"/>
      <c r="E238" s="428" t="s">
        <v>276</v>
      </c>
      <c r="F238" s="429"/>
      <c r="G238" s="429"/>
      <c r="H238" s="429"/>
      <c r="I238" s="432"/>
      <c r="J238" s="533"/>
      <c r="K238" s="487"/>
      <c r="L238" s="551" t="str">
        <f aca="false">IF(ACalcs!C1007=FALSE(),"",(IF(ACalcs!C1025=TRUE(),ACalcs!B1035,"")))</f>
        <v/>
      </c>
      <c r="M238" s="551"/>
      <c r="N238" s="551"/>
      <c r="O238" s="551"/>
      <c r="P238" s="551"/>
      <c r="Q238" s="426"/>
      <c r="R238" s="61"/>
    </row>
    <row r="239" customFormat="false" ht="8.25" hidden="false" customHeight="true" outlineLevel="0" collapsed="false">
      <c r="C239" s="61"/>
      <c r="D239" s="481"/>
      <c r="E239" s="487"/>
      <c r="F239" s="487"/>
      <c r="G239" s="487"/>
      <c r="H239" s="487"/>
      <c r="I239" s="487"/>
      <c r="J239" s="487"/>
      <c r="K239" s="487"/>
      <c r="L239" s="440"/>
      <c r="M239" s="440"/>
      <c r="N239" s="440"/>
      <c r="O239" s="440"/>
      <c r="P239" s="440"/>
      <c r="Q239" s="426"/>
      <c r="R239" s="61"/>
    </row>
    <row r="240" customFormat="false" ht="21" hidden="false" customHeight="true" outlineLevel="0" collapsed="false">
      <c r="C240" s="61"/>
      <c r="D240" s="481"/>
      <c r="E240" s="487"/>
      <c r="F240" s="487"/>
      <c r="G240" s="487"/>
      <c r="H240" s="487"/>
      <c r="I240" s="487"/>
      <c r="J240" s="487"/>
      <c r="K240" s="487"/>
      <c r="L240" s="440"/>
      <c r="M240" s="440"/>
      <c r="N240" s="440"/>
      <c r="O240" s="440"/>
      <c r="P240" s="440"/>
      <c r="Q240" s="426"/>
      <c r="R240" s="61"/>
    </row>
    <row r="241" customFormat="false" ht="13.5" hidden="false" customHeight="true" outlineLevel="0" collapsed="false">
      <c r="C241" s="61"/>
      <c r="D241" s="481"/>
      <c r="E241" s="423" t="s">
        <v>246</v>
      </c>
      <c r="F241" s="487"/>
      <c r="G241" s="487"/>
      <c r="H241" s="487"/>
      <c r="I241" s="487"/>
      <c r="J241" s="487"/>
      <c r="K241" s="487"/>
      <c r="L241" s="440"/>
      <c r="M241" s="440"/>
      <c r="N241" s="440"/>
      <c r="O241" s="440"/>
      <c r="P241" s="440"/>
      <c r="Q241" s="426"/>
      <c r="R241" s="61"/>
    </row>
    <row r="242" customFormat="false" ht="27" hidden="false" customHeight="true" outlineLevel="0" collapsed="false">
      <c r="C242" s="61"/>
      <c r="D242" s="481"/>
      <c r="E242" s="529"/>
      <c r="F242" s="529"/>
      <c r="G242" s="529"/>
      <c r="H242" s="529"/>
      <c r="I242" s="529"/>
      <c r="J242" s="529"/>
      <c r="K242" s="529"/>
      <c r="L242" s="529"/>
      <c r="M242" s="529"/>
      <c r="N242" s="529"/>
      <c r="O242" s="529"/>
      <c r="P242" s="529"/>
      <c r="Q242" s="426"/>
      <c r="R242" s="61"/>
    </row>
    <row r="243" s="520" customFormat="true" ht="9" hidden="false" customHeight="true" outlineLevel="0" collapsed="false">
      <c r="A243" s="518"/>
      <c r="B243" s="519"/>
      <c r="C243" s="437"/>
      <c r="D243" s="490"/>
      <c r="E243" s="552"/>
      <c r="F243" s="491"/>
      <c r="G243" s="491"/>
      <c r="H243" s="491"/>
      <c r="I243" s="491"/>
      <c r="J243" s="491"/>
      <c r="K243" s="491"/>
      <c r="L243" s="491"/>
      <c r="M243" s="491"/>
      <c r="N243" s="491"/>
      <c r="O243" s="491"/>
      <c r="P243" s="491"/>
      <c r="Q243" s="492"/>
      <c r="R243" s="437"/>
      <c r="S243" s="519"/>
      <c r="T243" s="518"/>
      <c r="U243" s="518"/>
      <c r="V243" s="518"/>
      <c r="W243" s="518"/>
      <c r="X243" s="518"/>
      <c r="Y243" s="518"/>
      <c r="Z243" s="518"/>
      <c r="AA243" s="518"/>
      <c r="AB243" s="518"/>
      <c r="AC243" s="518"/>
      <c r="AD243" s="518"/>
      <c r="AE243" s="518"/>
      <c r="AF243" s="518"/>
      <c r="AG243" s="518"/>
      <c r="AH243" s="518"/>
      <c r="AI243" s="518"/>
      <c r="AJ243" s="518"/>
      <c r="AK243" s="518"/>
      <c r="AL243" s="518"/>
      <c r="AM243" s="518"/>
      <c r="AN243" s="518"/>
      <c r="AO243" s="518"/>
      <c r="AP243" s="518"/>
      <c r="AQ243" s="518"/>
      <c r="AR243" s="518"/>
      <c r="AS243" s="518"/>
      <c r="AT243" s="518"/>
      <c r="AU243" s="518"/>
      <c r="AV243" s="518"/>
      <c r="AW243" s="518"/>
      <c r="AX243" s="518"/>
      <c r="AY243" s="518"/>
      <c r="AZ243" s="518"/>
      <c r="BA243" s="518"/>
      <c r="BB243" s="518"/>
      <c r="BC243" s="518"/>
      <c r="BD243" s="518"/>
      <c r="BE243" s="518"/>
      <c r="BF243" s="518"/>
      <c r="BG243" s="518"/>
      <c r="BH243" s="518"/>
      <c r="BI243" s="518"/>
      <c r="BJ243" s="518"/>
      <c r="BK243" s="518"/>
      <c r="BL243" s="518"/>
      <c r="BM243" s="518"/>
      <c r="BN243" s="518"/>
      <c r="BO243" s="518"/>
      <c r="BP243" s="518"/>
      <c r="BQ243" s="518"/>
      <c r="BR243" s="518"/>
      <c r="BS243" s="518"/>
      <c r="BT243" s="518"/>
      <c r="BU243" s="518"/>
      <c r="BV243" s="518"/>
      <c r="BW243" s="518"/>
      <c r="BX243" s="518"/>
      <c r="BY243" s="518"/>
      <c r="BZ243" s="518"/>
      <c r="CA243" s="518"/>
      <c r="CB243" s="518"/>
      <c r="CC243" s="518"/>
      <c r="CD243" s="518"/>
      <c r="CE243" s="518"/>
      <c r="CF243" s="518"/>
      <c r="CG243" s="518"/>
      <c r="CH243" s="518"/>
      <c r="CI243" s="518"/>
      <c r="CJ243" s="518"/>
      <c r="CK243" s="518"/>
      <c r="CL243" s="518"/>
      <c r="CM243" s="518"/>
      <c r="CN243" s="518"/>
      <c r="CO243" s="518"/>
      <c r="CP243" s="518"/>
      <c r="CQ243" s="518"/>
      <c r="CR243" s="518"/>
      <c r="CS243" s="518"/>
      <c r="CT243" s="518"/>
      <c r="CU243" s="518"/>
      <c r="CV243" s="518"/>
      <c r="CW243" s="518"/>
      <c r="CX243" s="518"/>
      <c r="CY243" s="518"/>
      <c r="CZ243" s="518"/>
      <c r="DA243" s="518"/>
      <c r="DB243" s="518"/>
      <c r="DC243" s="518"/>
      <c r="DD243" s="518"/>
      <c r="DE243" s="518"/>
      <c r="DF243" s="518"/>
      <c r="DG243" s="518"/>
      <c r="DH243" s="518"/>
      <c r="DI243" s="518"/>
      <c r="DJ243" s="518"/>
      <c r="DK243" s="518"/>
      <c r="DL243" s="518"/>
      <c r="DM243" s="518"/>
      <c r="DN243" s="518"/>
      <c r="DO243" s="518"/>
      <c r="DP243" s="518"/>
      <c r="DQ243" s="518"/>
      <c r="DR243" s="518"/>
      <c r="DS243" s="518"/>
      <c r="DT243" s="518"/>
      <c r="DU243" s="518"/>
      <c r="DV243" s="518"/>
      <c r="DW243" s="518"/>
      <c r="DX243" s="518"/>
      <c r="DY243" s="518"/>
      <c r="DZ243" s="518"/>
      <c r="EA243" s="518"/>
      <c r="EB243" s="518"/>
      <c r="EC243" s="518"/>
      <c r="ED243" s="518"/>
      <c r="EE243" s="518"/>
      <c r="EF243" s="518"/>
      <c r="EG243" s="518"/>
      <c r="EH243" s="518"/>
      <c r="EI243" s="518"/>
      <c r="EJ243" s="518"/>
      <c r="EK243" s="518"/>
      <c r="EL243" s="518"/>
      <c r="EM243" s="518"/>
      <c r="EN243" s="518"/>
    </row>
    <row r="244" customFormat="false" ht="18" hidden="false" customHeight="false" outlineLevel="0" collapsed="false">
      <c r="C244" s="61"/>
      <c r="D244" s="493"/>
      <c r="E244" s="493"/>
      <c r="F244" s="416"/>
      <c r="G244" s="416"/>
      <c r="H244" s="208"/>
      <c r="I244" s="208"/>
      <c r="J244" s="208"/>
      <c r="K244" s="208"/>
      <c r="L244" s="208"/>
      <c r="M244" s="208"/>
      <c r="N244" s="208"/>
      <c r="O244" s="208"/>
      <c r="P244" s="208"/>
      <c r="Q244" s="208"/>
      <c r="R244" s="61"/>
    </row>
    <row r="245" customFormat="false" ht="18" hidden="false" customHeight="false" outlineLevel="0" collapsed="false">
      <c r="C245" s="61"/>
      <c r="D245" s="450"/>
      <c r="E245" s="451"/>
      <c r="F245" s="451"/>
      <c r="G245" s="451"/>
      <c r="H245" s="451"/>
      <c r="I245" s="451"/>
      <c r="J245" s="451"/>
      <c r="K245" s="451"/>
      <c r="L245" s="451"/>
      <c r="M245" s="451"/>
      <c r="N245" s="451"/>
      <c r="O245" s="451"/>
      <c r="P245" s="451"/>
      <c r="Q245" s="553"/>
      <c r="R245" s="61"/>
    </row>
    <row r="246" customFormat="false" ht="18" hidden="false" customHeight="false" outlineLevel="0" collapsed="false">
      <c r="C246" s="61"/>
      <c r="D246" s="454"/>
      <c r="E246" s="209" t="s">
        <v>277</v>
      </c>
      <c r="F246" s="554"/>
      <c r="G246" s="554"/>
      <c r="H246" s="555"/>
      <c r="I246" s="556"/>
      <c r="J246" s="556"/>
      <c r="K246" s="556"/>
      <c r="L246" s="424" t="s">
        <v>218</v>
      </c>
      <c r="M246" s="425"/>
      <c r="N246" s="425"/>
      <c r="O246" s="425"/>
      <c r="P246" s="425"/>
      <c r="Q246" s="557"/>
      <c r="R246" s="61"/>
    </row>
    <row r="247" customFormat="false" ht="5.25" hidden="false" customHeight="true" outlineLevel="0" collapsed="false">
      <c r="C247" s="61"/>
      <c r="D247" s="558"/>
      <c r="E247" s="559"/>
      <c r="F247" s="560"/>
      <c r="G247" s="560"/>
      <c r="H247" s="560"/>
      <c r="I247" s="560"/>
      <c r="J247" s="560"/>
      <c r="K247" s="560"/>
      <c r="M247" s="205"/>
      <c r="N247" s="205"/>
      <c r="O247" s="205"/>
      <c r="P247" s="205"/>
      <c r="Q247" s="557"/>
      <c r="R247" s="61"/>
    </row>
    <row r="248" customFormat="false" ht="18.75" hidden="false" customHeight="false" outlineLevel="0" collapsed="false">
      <c r="C248" s="61"/>
      <c r="D248" s="454"/>
      <c r="E248" s="463" t="s">
        <v>274</v>
      </c>
      <c r="F248" s="561"/>
      <c r="G248" s="561"/>
      <c r="H248" s="561"/>
      <c r="I248" s="561"/>
      <c r="J248" s="561"/>
      <c r="K248" s="556"/>
      <c r="L248" s="215" t="str">
        <f aca="false">IF(ACalcs!C1093=FALSE(),"",IF(ACalcs!C1095="Residual waste","",ACalcs!B1115))</f>
        <v/>
      </c>
      <c r="M248" s="425"/>
      <c r="N248" s="425"/>
      <c r="O248" s="425"/>
      <c r="P248" s="425"/>
      <c r="Q248" s="557"/>
      <c r="R248" s="61"/>
    </row>
    <row r="249" customFormat="false" ht="18.75" hidden="false" customHeight="false" outlineLevel="0" collapsed="false">
      <c r="C249" s="61"/>
      <c r="D249" s="454"/>
      <c r="E249" s="562" t="s">
        <v>275</v>
      </c>
      <c r="F249" s="563"/>
      <c r="G249" s="563"/>
      <c r="H249" s="430" t="s">
        <v>220</v>
      </c>
      <c r="I249" s="564"/>
      <c r="J249" s="564"/>
      <c r="K249" s="556"/>
      <c r="L249" s="215" t="str">
        <f aca="false">IF(ACalcs!C1093=FALSE(),"",IF(ACalcs!C1095="Residual waste",ACalcs!B1118,ACalcs!B1116))</f>
        <v/>
      </c>
      <c r="M249" s="425"/>
      <c r="N249" s="425"/>
      <c r="O249" s="425"/>
      <c r="P249" s="425"/>
      <c r="Q249" s="557"/>
      <c r="R249" s="61"/>
    </row>
    <row r="250" customFormat="false" ht="18.75" hidden="false" customHeight="false" outlineLevel="0" collapsed="false">
      <c r="C250" s="61"/>
      <c r="D250" s="454"/>
      <c r="E250" s="463" t="s">
        <v>224</v>
      </c>
      <c r="F250" s="464"/>
      <c r="G250" s="464"/>
      <c r="H250" s="464"/>
      <c r="I250" s="461" t="s">
        <v>220</v>
      </c>
      <c r="J250" s="565"/>
      <c r="K250" s="556"/>
      <c r="L250" s="549" t="str">
        <f aca="false">IF(ACalcs!C1093=FALSE(),"","Additional diversion from this action: "&amp;FIXED(ACalcs!C1107,0)&amp;"  tonnes "&amp;"("&amp;FIXED(ACalcs!C1108*100,1)&amp;"% of all waste).")</f>
        <v/>
      </c>
      <c r="M250" s="216"/>
      <c r="N250" s="216"/>
      <c r="O250" s="216"/>
      <c r="P250" s="216"/>
      <c r="Q250" s="557"/>
      <c r="R250" s="61"/>
    </row>
    <row r="251" customFormat="false" ht="18.75" hidden="false" customHeight="false" outlineLevel="0" collapsed="false">
      <c r="C251" s="61"/>
      <c r="D251" s="454"/>
      <c r="E251" s="463" t="s">
        <v>222</v>
      </c>
      <c r="F251" s="464"/>
      <c r="G251" s="464"/>
      <c r="H251" s="464"/>
      <c r="I251" s="465"/>
      <c r="J251" s="468"/>
      <c r="K251" s="556"/>
      <c r="L251" s="550" t="str">
        <f aca="false">IF(ACalcs!C1123=FALSE(),"","Total quantity of available "&amp;ACalcs!C1095&amp;" is exceeded")</f>
        <v/>
      </c>
      <c r="M251" s="425"/>
      <c r="N251" s="425"/>
      <c r="O251" s="425"/>
      <c r="P251" s="425"/>
      <c r="Q251" s="557"/>
      <c r="R251" s="61"/>
    </row>
    <row r="252" customFormat="false" ht="18.75" hidden="false" customHeight="false" outlineLevel="0" collapsed="false">
      <c r="C252" s="61"/>
      <c r="D252" s="454"/>
      <c r="E252" s="463" t="s">
        <v>276</v>
      </c>
      <c r="F252" s="464"/>
      <c r="G252" s="464"/>
      <c r="H252" s="464"/>
      <c r="I252" s="465"/>
      <c r="J252" s="468"/>
      <c r="K252" s="566"/>
      <c r="L252" s="567" t="str">
        <f aca="false">IF(ACalcs!C1093=FALSE(),"",(IF(ACalcs!C1111=TRUE(),ACalcs!B1121,"")))</f>
        <v/>
      </c>
      <c r="M252" s="567"/>
      <c r="N252" s="567"/>
      <c r="O252" s="567"/>
      <c r="P252" s="567"/>
      <c r="Q252" s="557"/>
      <c r="R252" s="61"/>
    </row>
    <row r="253" customFormat="false" ht="18" hidden="false" customHeight="false" outlineLevel="0" collapsed="false">
      <c r="C253" s="61"/>
      <c r="D253" s="454"/>
      <c r="E253" s="566"/>
      <c r="F253" s="566"/>
      <c r="G253" s="566"/>
      <c r="H253" s="566"/>
      <c r="I253" s="566"/>
      <c r="J253" s="566"/>
      <c r="K253" s="566"/>
      <c r="L253" s="472"/>
      <c r="M253" s="472"/>
      <c r="N253" s="472"/>
      <c r="O253" s="472"/>
      <c r="P253" s="472"/>
      <c r="Q253" s="557"/>
      <c r="R253" s="61"/>
    </row>
    <row r="254" customFormat="false" ht="18" hidden="false" customHeight="false" outlineLevel="0" collapsed="false">
      <c r="C254" s="61"/>
      <c r="D254" s="454"/>
      <c r="E254" s="566"/>
      <c r="F254" s="566"/>
      <c r="G254" s="566"/>
      <c r="H254" s="566"/>
      <c r="I254" s="566"/>
      <c r="J254" s="566"/>
      <c r="K254" s="566"/>
      <c r="L254" s="472"/>
      <c r="M254" s="472"/>
      <c r="N254" s="472"/>
      <c r="O254" s="472"/>
      <c r="P254" s="472"/>
      <c r="Q254" s="557"/>
      <c r="R254" s="61"/>
    </row>
    <row r="255" customFormat="false" ht="18" hidden="false" customHeight="false" outlineLevel="0" collapsed="false">
      <c r="C255" s="61"/>
      <c r="D255" s="454"/>
      <c r="E255" s="556" t="s">
        <v>246</v>
      </c>
      <c r="F255" s="566"/>
      <c r="G255" s="566"/>
      <c r="H255" s="566"/>
      <c r="I255" s="566"/>
      <c r="J255" s="566"/>
      <c r="K255" s="566"/>
      <c r="L255" s="472"/>
      <c r="M255" s="472"/>
      <c r="N255" s="472"/>
      <c r="O255" s="472"/>
      <c r="P255" s="472"/>
      <c r="Q255" s="557"/>
      <c r="R255" s="61"/>
    </row>
    <row r="256" customFormat="false" ht="29.25" hidden="false" customHeight="true" outlineLevel="0" collapsed="false">
      <c r="C256" s="61"/>
      <c r="D256" s="454"/>
      <c r="E256" s="529"/>
      <c r="F256" s="529"/>
      <c r="G256" s="529"/>
      <c r="H256" s="529"/>
      <c r="I256" s="529"/>
      <c r="J256" s="529"/>
      <c r="K256" s="529"/>
      <c r="L256" s="529"/>
      <c r="M256" s="529"/>
      <c r="N256" s="529"/>
      <c r="O256" s="529"/>
      <c r="P256" s="529"/>
      <c r="Q256" s="557"/>
      <c r="R256" s="61"/>
    </row>
    <row r="257" customFormat="false" ht="18" hidden="false" customHeight="false" outlineLevel="0" collapsed="false">
      <c r="C257" s="61"/>
      <c r="D257" s="568"/>
      <c r="E257" s="569"/>
      <c r="F257" s="570"/>
      <c r="G257" s="570"/>
      <c r="H257" s="570"/>
      <c r="I257" s="570"/>
      <c r="J257" s="570"/>
      <c r="K257" s="570"/>
      <c r="L257" s="570"/>
      <c r="M257" s="570"/>
      <c r="N257" s="570"/>
      <c r="O257" s="570"/>
      <c r="P257" s="570"/>
      <c r="Q257" s="571"/>
      <c r="R257" s="61"/>
    </row>
    <row r="258" customFormat="false" ht="18" hidden="false" customHeight="false" outlineLevel="0" collapsed="false">
      <c r="C258" s="61"/>
      <c r="D258" s="493"/>
      <c r="E258" s="493"/>
      <c r="F258" s="416"/>
      <c r="G258" s="416"/>
      <c r="H258" s="208"/>
      <c r="I258" s="208"/>
      <c r="J258" s="208"/>
      <c r="K258" s="208"/>
      <c r="L258" s="208"/>
      <c r="M258" s="208"/>
      <c r="N258" s="208"/>
      <c r="O258" s="208"/>
      <c r="P258" s="208"/>
      <c r="Q258" s="208"/>
      <c r="R258" s="61"/>
    </row>
    <row r="259" customFormat="false" ht="18" hidden="false" customHeight="true" outlineLevel="0" collapsed="false">
      <c r="C259" s="61"/>
      <c r="D259" s="417"/>
      <c r="E259" s="419"/>
      <c r="F259" s="419"/>
      <c r="G259" s="419"/>
      <c r="H259" s="419"/>
      <c r="I259" s="419"/>
      <c r="J259" s="419"/>
      <c r="K259" s="419"/>
      <c r="L259" s="419"/>
      <c r="M259" s="419"/>
      <c r="N259" s="419"/>
      <c r="O259" s="419"/>
      <c r="P259" s="419"/>
      <c r="Q259" s="420"/>
      <c r="R259" s="61"/>
    </row>
    <row r="260" customFormat="false" ht="18" hidden="false" customHeight="true" outlineLevel="0" collapsed="false">
      <c r="C260" s="61"/>
      <c r="D260" s="481"/>
      <c r="E260" s="516" t="s">
        <v>278</v>
      </c>
      <c r="F260" s="482"/>
      <c r="G260" s="482"/>
      <c r="H260" s="483"/>
      <c r="I260" s="423"/>
      <c r="J260" s="423"/>
      <c r="K260" s="423"/>
      <c r="L260" s="424" t="s">
        <v>218</v>
      </c>
      <c r="M260" s="425"/>
      <c r="N260" s="425"/>
      <c r="O260" s="425"/>
      <c r="P260" s="425"/>
      <c r="Q260" s="426"/>
      <c r="R260" s="61"/>
    </row>
    <row r="261" customFormat="false" ht="5.1" hidden="false" customHeight="true" outlineLevel="0" collapsed="false">
      <c r="C261" s="61"/>
      <c r="D261" s="484"/>
      <c r="E261" s="485"/>
      <c r="F261" s="427"/>
      <c r="G261" s="427"/>
      <c r="H261" s="427"/>
      <c r="I261" s="427"/>
      <c r="J261" s="427"/>
      <c r="K261" s="427"/>
      <c r="M261" s="205"/>
      <c r="N261" s="205"/>
      <c r="O261" s="205"/>
      <c r="P261" s="205"/>
      <c r="Q261" s="426"/>
      <c r="R261" s="61"/>
    </row>
    <row r="262" customFormat="false" ht="18" hidden="false" customHeight="true" outlineLevel="0" collapsed="false">
      <c r="C262" s="61"/>
      <c r="D262" s="481"/>
      <c r="E262" s="428" t="s">
        <v>274</v>
      </c>
      <c r="F262" s="572"/>
      <c r="G262" s="572"/>
      <c r="H262" s="572"/>
      <c r="I262" s="572"/>
      <c r="J262" s="572"/>
      <c r="K262" s="423"/>
      <c r="L262" s="215" t="str">
        <f aca="false">IF(ACalcs!C1177=FALSE(),"",IF(ACalcs!C1179="Residual waste","",ACalcs!B1199))</f>
        <v/>
      </c>
      <c r="M262" s="425"/>
      <c r="N262" s="425"/>
      <c r="O262" s="425"/>
      <c r="P262" s="425"/>
      <c r="Q262" s="426"/>
      <c r="R262" s="61"/>
    </row>
    <row r="263" customFormat="false" ht="18.75" hidden="false" customHeight="true" outlineLevel="0" collapsed="false">
      <c r="C263" s="61"/>
      <c r="D263" s="481"/>
      <c r="E263" s="428" t="s">
        <v>275</v>
      </c>
      <c r="F263" s="429"/>
      <c r="G263" s="429"/>
      <c r="H263" s="430" t="s">
        <v>220</v>
      </c>
      <c r="I263" s="548"/>
      <c r="J263" s="548"/>
      <c r="K263" s="423"/>
      <c r="L263" s="215" t="str">
        <f aca="false">IF(ACalcs!C1177=FALSE(),"",IF(ACalcs!C1179="Residual waste",ACalcs!B1202,ACalcs!B1200))</f>
        <v/>
      </c>
      <c r="M263" s="425"/>
      <c r="N263" s="425"/>
      <c r="O263" s="425"/>
      <c r="P263" s="425"/>
      <c r="Q263" s="426"/>
      <c r="R263" s="61"/>
    </row>
    <row r="264" customFormat="false" ht="18.75" hidden="false" customHeight="true" outlineLevel="0" collapsed="false">
      <c r="C264" s="61"/>
      <c r="D264" s="481"/>
      <c r="E264" s="428" t="s">
        <v>224</v>
      </c>
      <c r="F264" s="429"/>
      <c r="G264" s="429"/>
      <c r="H264" s="429"/>
      <c r="I264" s="430" t="s">
        <v>220</v>
      </c>
      <c r="J264" s="532"/>
      <c r="K264" s="423"/>
      <c r="L264" s="549" t="str">
        <f aca="false">IF(ACalcs!C1177=FALSE(),"","Additional diversion from this action: "&amp;FIXED(ACalcs!C1191,0)&amp;" tonnes "&amp;"("&amp;FIXED(ACalcs!C1192*100,1)&amp;"% of all waste).")</f>
        <v/>
      </c>
      <c r="M264" s="216"/>
      <c r="N264" s="216"/>
      <c r="O264" s="216"/>
      <c r="P264" s="216"/>
      <c r="Q264" s="426"/>
      <c r="R264" s="61"/>
    </row>
    <row r="265" customFormat="false" ht="18.75" hidden="false" customHeight="true" outlineLevel="0" collapsed="false">
      <c r="C265" s="61"/>
      <c r="D265" s="481"/>
      <c r="E265" s="517" t="s">
        <v>222</v>
      </c>
      <c r="F265" s="517"/>
      <c r="G265" s="517"/>
      <c r="H265" s="517"/>
      <c r="I265" s="517"/>
      <c r="J265" s="533"/>
      <c r="K265" s="423"/>
      <c r="L265" s="550" t="str">
        <f aca="false">IF(ACalcs!B1207=FALSE(),"","Total quantity of available "&amp;ACalcs!C1179&amp;" is exceeded")</f>
        <v/>
      </c>
      <c r="M265" s="425"/>
      <c r="N265" s="425"/>
      <c r="O265" s="425"/>
      <c r="P265" s="425"/>
      <c r="Q265" s="426"/>
      <c r="R265" s="61"/>
    </row>
    <row r="266" customFormat="false" ht="18.75" hidden="false" customHeight="true" outlineLevel="0" collapsed="false">
      <c r="C266" s="61"/>
      <c r="D266" s="481"/>
      <c r="E266" s="428" t="s">
        <v>276</v>
      </c>
      <c r="F266" s="429"/>
      <c r="G266" s="429"/>
      <c r="H266" s="429"/>
      <c r="I266" s="432"/>
      <c r="J266" s="533"/>
      <c r="K266" s="487"/>
      <c r="L266" s="551" t="str">
        <f aca="false">IF(ACalcs!C1177=FALSE(),"",(IF(ACalcs!C1195=TRUE(),ACalcs!B1205,"")))</f>
        <v/>
      </c>
      <c r="M266" s="551"/>
      <c r="N266" s="551"/>
      <c r="O266" s="551"/>
      <c r="P266" s="551"/>
      <c r="Q266" s="426"/>
      <c r="R266" s="61"/>
    </row>
    <row r="267" customFormat="false" ht="8.25" hidden="false" customHeight="true" outlineLevel="0" collapsed="false">
      <c r="C267" s="61"/>
      <c r="D267" s="481"/>
      <c r="E267" s="487"/>
      <c r="F267" s="487"/>
      <c r="G267" s="487"/>
      <c r="H267" s="487"/>
      <c r="I267" s="487"/>
      <c r="J267" s="487"/>
      <c r="K267" s="487"/>
      <c r="L267" s="440"/>
      <c r="M267" s="440"/>
      <c r="N267" s="440"/>
      <c r="O267" s="440"/>
      <c r="P267" s="440"/>
      <c r="Q267" s="426"/>
      <c r="R267" s="61"/>
    </row>
    <row r="268" customFormat="false" ht="21" hidden="false" customHeight="true" outlineLevel="0" collapsed="false">
      <c r="C268" s="61"/>
      <c r="D268" s="481"/>
      <c r="E268" s="487"/>
      <c r="F268" s="487"/>
      <c r="G268" s="487"/>
      <c r="H268" s="487"/>
      <c r="I268" s="487"/>
      <c r="J268" s="487"/>
      <c r="K268" s="487"/>
      <c r="L268" s="440"/>
      <c r="M268" s="440"/>
      <c r="N268" s="440"/>
      <c r="O268" s="440"/>
      <c r="P268" s="440"/>
      <c r="Q268" s="426"/>
      <c r="R268" s="61"/>
    </row>
    <row r="269" customFormat="false" ht="13.5" hidden="false" customHeight="true" outlineLevel="0" collapsed="false">
      <c r="C269" s="61"/>
      <c r="D269" s="481"/>
      <c r="E269" s="423" t="s">
        <v>246</v>
      </c>
      <c r="F269" s="487"/>
      <c r="G269" s="487"/>
      <c r="H269" s="487"/>
      <c r="I269" s="487"/>
      <c r="J269" s="487"/>
      <c r="K269" s="487"/>
      <c r="L269" s="440"/>
      <c r="M269" s="440"/>
      <c r="N269" s="440"/>
      <c r="O269" s="440"/>
      <c r="P269" s="440"/>
      <c r="Q269" s="426"/>
      <c r="R269" s="61"/>
    </row>
    <row r="270" customFormat="false" ht="27" hidden="false" customHeight="true" outlineLevel="0" collapsed="false">
      <c r="C270" s="61"/>
      <c r="D270" s="481"/>
      <c r="E270" s="529"/>
      <c r="F270" s="529"/>
      <c r="G270" s="529"/>
      <c r="H270" s="529"/>
      <c r="I270" s="529"/>
      <c r="J270" s="529"/>
      <c r="K270" s="529"/>
      <c r="L270" s="529"/>
      <c r="M270" s="529"/>
      <c r="N270" s="529"/>
      <c r="O270" s="529"/>
      <c r="P270" s="529"/>
      <c r="Q270" s="426"/>
      <c r="R270" s="61"/>
    </row>
    <row r="271" s="520" customFormat="true" ht="9" hidden="false" customHeight="true" outlineLevel="0" collapsed="false">
      <c r="A271" s="518"/>
      <c r="B271" s="519"/>
      <c r="C271" s="437"/>
      <c r="D271" s="490"/>
      <c r="E271" s="552"/>
      <c r="F271" s="491"/>
      <c r="G271" s="491"/>
      <c r="H271" s="491"/>
      <c r="I271" s="491"/>
      <c r="J271" s="491"/>
      <c r="K271" s="491"/>
      <c r="L271" s="491"/>
      <c r="M271" s="491"/>
      <c r="N271" s="491"/>
      <c r="O271" s="491"/>
      <c r="P271" s="491"/>
      <c r="Q271" s="492"/>
      <c r="R271" s="437"/>
      <c r="S271" s="519"/>
      <c r="T271" s="518"/>
      <c r="U271" s="518"/>
      <c r="V271" s="518"/>
      <c r="W271" s="518"/>
      <c r="X271" s="518"/>
      <c r="Y271" s="518"/>
      <c r="Z271" s="518"/>
      <c r="AA271" s="518"/>
      <c r="AB271" s="518"/>
      <c r="AC271" s="518"/>
      <c r="AD271" s="518"/>
      <c r="AE271" s="518"/>
      <c r="AF271" s="518"/>
      <c r="AG271" s="518"/>
      <c r="AH271" s="518"/>
      <c r="AI271" s="518"/>
      <c r="AJ271" s="518"/>
      <c r="AK271" s="518"/>
      <c r="AL271" s="518"/>
      <c r="AM271" s="518"/>
      <c r="AN271" s="518"/>
      <c r="AO271" s="518"/>
      <c r="AP271" s="518"/>
      <c r="AQ271" s="518"/>
      <c r="AR271" s="518"/>
      <c r="AS271" s="518"/>
      <c r="AT271" s="518"/>
      <c r="AU271" s="518"/>
      <c r="AV271" s="518"/>
      <c r="AW271" s="518"/>
      <c r="AX271" s="518"/>
      <c r="AY271" s="518"/>
      <c r="AZ271" s="518"/>
      <c r="BA271" s="518"/>
      <c r="BB271" s="518"/>
      <c r="BC271" s="518"/>
      <c r="BD271" s="518"/>
      <c r="BE271" s="518"/>
      <c r="BF271" s="518"/>
      <c r="BG271" s="518"/>
      <c r="BH271" s="518"/>
      <c r="BI271" s="518"/>
      <c r="BJ271" s="518"/>
      <c r="BK271" s="518"/>
      <c r="BL271" s="518"/>
      <c r="BM271" s="518"/>
      <c r="BN271" s="518"/>
      <c r="BO271" s="518"/>
      <c r="BP271" s="518"/>
      <c r="BQ271" s="518"/>
      <c r="BR271" s="518"/>
      <c r="BS271" s="518"/>
      <c r="BT271" s="518"/>
      <c r="BU271" s="518"/>
      <c r="BV271" s="518"/>
      <c r="BW271" s="518"/>
      <c r="BX271" s="518"/>
      <c r="BY271" s="518"/>
      <c r="BZ271" s="518"/>
      <c r="CA271" s="518"/>
      <c r="CB271" s="518"/>
      <c r="CC271" s="518"/>
      <c r="CD271" s="518"/>
      <c r="CE271" s="518"/>
      <c r="CF271" s="518"/>
      <c r="CG271" s="518"/>
      <c r="CH271" s="518"/>
      <c r="CI271" s="518"/>
      <c r="CJ271" s="518"/>
      <c r="CK271" s="518"/>
      <c r="CL271" s="518"/>
      <c r="CM271" s="518"/>
      <c r="CN271" s="518"/>
      <c r="CO271" s="518"/>
      <c r="CP271" s="518"/>
      <c r="CQ271" s="518"/>
      <c r="CR271" s="518"/>
      <c r="CS271" s="518"/>
      <c r="CT271" s="518"/>
      <c r="CU271" s="518"/>
      <c r="CV271" s="518"/>
      <c r="CW271" s="518"/>
      <c r="CX271" s="518"/>
      <c r="CY271" s="518"/>
      <c r="CZ271" s="518"/>
      <c r="DA271" s="518"/>
      <c r="DB271" s="518"/>
      <c r="DC271" s="518"/>
      <c r="DD271" s="518"/>
      <c r="DE271" s="518"/>
      <c r="DF271" s="518"/>
      <c r="DG271" s="518"/>
      <c r="DH271" s="518"/>
      <c r="DI271" s="518"/>
      <c r="DJ271" s="518"/>
      <c r="DK271" s="518"/>
      <c r="DL271" s="518"/>
      <c r="DM271" s="518"/>
      <c r="DN271" s="518"/>
      <c r="DO271" s="518"/>
      <c r="DP271" s="518"/>
      <c r="DQ271" s="518"/>
      <c r="DR271" s="518"/>
      <c r="DS271" s="518"/>
      <c r="DT271" s="518"/>
      <c r="DU271" s="518"/>
      <c r="DV271" s="518"/>
      <c r="DW271" s="518"/>
      <c r="DX271" s="518"/>
      <c r="DY271" s="518"/>
      <c r="DZ271" s="518"/>
      <c r="EA271" s="518"/>
      <c r="EB271" s="518"/>
      <c r="EC271" s="518"/>
      <c r="ED271" s="518"/>
      <c r="EE271" s="518"/>
      <c r="EF271" s="518"/>
      <c r="EG271" s="518"/>
      <c r="EH271" s="518"/>
      <c r="EI271" s="518"/>
      <c r="EJ271" s="518"/>
      <c r="EK271" s="518"/>
      <c r="EL271" s="518"/>
      <c r="EM271" s="518"/>
      <c r="EN271" s="518"/>
    </row>
    <row r="272" customFormat="false" ht="18" hidden="false" customHeight="false" outlineLevel="0" collapsed="false">
      <c r="C272" s="61"/>
      <c r="D272" s="493"/>
      <c r="E272" s="493"/>
      <c r="F272" s="416"/>
      <c r="G272" s="416"/>
      <c r="H272" s="208"/>
      <c r="I272" s="208"/>
      <c r="J272" s="208"/>
      <c r="K272" s="208"/>
      <c r="L272" s="208"/>
      <c r="M272" s="208"/>
      <c r="N272" s="208"/>
      <c r="O272" s="208"/>
      <c r="P272" s="208"/>
      <c r="Q272" s="208"/>
      <c r="R272" s="61"/>
    </row>
    <row r="273" customFormat="false" ht="18" hidden="false" customHeight="false" outlineLevel="0" collapsed="false">
      <c r="C273" s="61"/>
      <c r="D273" s="450"/>
      <c r="E273" s="451"/>
      <c r="F273" s="451"/>
      <c r="G273" s="451"/>
      <c r="H273" s="451"/>
      <c r="I273" s="451"/>
      <c r="J273" s="451"/>
      <c r="K273" s="451"/>
      <c r="L273" s="451"/>
      <c r="M273" s="451"/>
      <c r="N273" s="451"/>
      <c r="O273" s="451"/>
      <c r="P273" s="451"/>
      <c r="Q273" s="553"/>
      <c r="R273" s="61"/>
    </row>
    <row r="274" customFormat="false" ht="18" hidden="false" customHeight="false" outlineLevel="0" collapsed="false">
      <c r="C274" s="61"/>
      <c r="D274" s="454"/>
      <c r="E274" s="209" t="s">
        <v>279</v>
      </c>
      <c r="F274" s="554"/>
      <c r="G274" s="554"/>
      <c r="H274" s="555"/>
      <c r="I274" s="556"/>
      <c r="J274" s="556"/>
      <c r="K274" s="556"/>
      <c r="L274" s="424" t="s">
        <v>218</v>
      </c>
      <c r="M274" s="425"/>
      <c r="N274" s="425"/>
      <c r="O274" s="425"/>
      <c r="P274" s="425"/>
      <c r="Q274" s="557"/>
      <c r="R274" s="61"/>
    </row>
    <row r="275" customFormat="false" ht="5.25" hidden="false" customHeight="true" outlineLevel="0" collapsed="false">
      <c r="C275" s="61"/>
      <c r="D275" s="558"/>
      <c r="E275" s="559"/>
      <c r="F275" s="560"/>
      <c r="G275" s="560"/>
      <c r="H275" s="560"/>
      <c r="I275" s="560"/>
      <c r="J275" s="560"/>
      <c r="K275" s="560"/>
      <c r="M275" s="205"/>
      <c r="N275" s="205"/>
      <c r="O275" s="205"/>
      <c r="P275" s="205"/>
      <c r="Q275" s="557"/>
      <c r="R275" s="61"/>
    </row>
    <row r="276" customFormat="false" ht="18.75" hidden="false" customHeight="false" outlineLevel="0" collapsed="false">
      <c r="C276" s="61"/>
      <c r="D276" s="454"/>
      <c r="E276" s="463" t="s">
        <v>274</v>
      </c>
      <c r="F276" s="573"/>
      <c r="G276" s="573"/>
      <c r="H276" s="573"/>
      <c r="I276" s="573"/>
      <c r="J276" s="573"/>
      <c r="K276" s="556"/>
      <c r="L276" s="215" t="str">
        <f aca="false">IF(ACalcs!C1261=FALSE(),"",IF(ACalcs!C1263="Residual waste","",ACalcs!B1283))</f>
        <v/>
      </c>
      <c r="M276" s="425"/>
      <c r="N276" s="425"/>
      <c r="O276" s="425"/>
      <c r="P276" s="425"/>
      <c r="Q276" s="557"/>
      <c r="R276" s="61"/>
    </row>
    <row r="277" customFormat="false" ht="18.75" hidden="false" customHeight="false" outlineLevel="0" collapsed="false">
      <c r="C277" s="61"/>
      <c r="D277" s="454"/>
      <c r="E277" s="562" t="s">
        <v>275</v>
      </c>
      <c r="F277" s="563"/>
      <c r="G277" s="563"/>
      <c r="H277" s="461" t="s">
        <v>220</v>
      </c>
      <c r="I277" s="564"/>
      <c r="J277" s="564"/>
      <c r="K277" s="556"/>
      <c r="L277" s="215" t="str">
        <f aca="false">IF(ACalcs!C1261=FALSE(),"",IF(ACalcs!C1263="Residual waste",ACalcs!B1286,ACalcs!B1284))</f>
        <v/>
      </c>
      <c r="M277" s="425"/>
      <c r="N277" s="425"/>
      <c r="O277" s="425"/>
      <c r="P277" s="425"/>
      <c r="Q277" s="557"/>
      <c r="R277" s="61"/>
    </row>
    <row r="278" customFormat="false" ht="18.75" hidden="false" customHeight="false" outlineLevel="0" collapsed="false">
      <c r="C278" s="61"/>
      <c r="D278" s="454"/>
      <c r="E278" s="463" t="s">
        <v>224</v>
      </c>
      <c r="F278" s="464"/>
      <c r="G278" s="464"/>
      <c r="H278" s="464"/>
      <c r="I278" s="461" t="s">
        <v>220</v>
      </c>
      <c r="J278" s="565"/>
      <c r="K278" s="556"/>
      <c r="L278" s="549" t="str">
        <f aca="false">IF(ACalcs!C1261=FALSE(),"","Additional diversion from this action: "&amp;FIXED(ACalcs!C1275,0)&amp;"  tonnes "&amp;"("&amp;FIXED(ACalcs!C1276*100,1)&amp;"% of all waste).")</f>
        <v/>
      </c>
      <c r="M278" s="216"/>
      <c r="N278" s="216"/>
      <c r="O278" s="216"/>
      <c r="P278" s="216"/>
      <c r="Q278" s="557"/>
      <c r="R278" s="61"/>
    </row>
    <row r="279" customFormat="false" ht="18.75" hidden="false" customHeight="false" outlineLevel="0" collapsed="false">
      <c r="C279" s="61"/>
      <c r="D279" s="454"/>
      <c r="E279" s="463" t="s">
        <v>222</v>
      </c>
      <c r="F279" s="464"/>
      <c r="G279" s="464"/>
      <c r="H279" s="464"/>
      <c r="I279" s="465"/>
      <c r="J279" s="468"/>
      <c r="K279" s="556"/>
      <c r="L279" s="550" t="str">
        <f aca="false">IF(ACalcs!B1291=FALSE(),"","Total quantity of available "&amp;ACalcs!C1263&amp;" is exceeded")</f>
        <v/>
      </c>
      <c r="M279" s="425"/>
      <c r="N279" s="425"/>
      <c r="O279" s="425"/>
      <c r="P279" s="425"/>
      <c r="Q279" s="557"/>
      <c r="R279" s="61"/>
    </row>
    <row r="280" customFormat="false" ht="18.75" hidden="false" customHeight="false" outlineLevel="0" collapsed="false">
      <c r="C280" s="61"/>
      <c r="D280" s="454"/>
      <c r="E280" s="463" t="s">
        <v>276</v>
      </c>
      <c r="F280" s="464"/>
      <c r="G280" s="464"/>
      <c r="H280" s="464"/>
      <c r="I280" s="465"/>
      <c r="J280" s="468"/>
      <c r="K280" s="566"/>
      <c r="L280" s="567" t="str">
        <f aca="false">IF(ACalcs!C1261=FALSE(),"",(IF(ACalcs!C1279=TRUE(),ACalcs!B1289,"")))</f>
        <v/>
      </c>
      <c r="M280" s="567"/>
      <c r="N280" s="567"/>
      <c r="O280" s="567"/>
      <c r="P280" s="567"/>
      <c r="Q280" s="557"/>
      <c r="R280" s="61"/>
    </row>
    <row r="281" customFormat="false" ht="18" hidden="false" customHeight="false" outlineLevel="0" collapsed="false">
      <c r="C281" s="61"/>
      <c r="D281" s="454"/>
      <c r="E281" s="566"/>
      <c r="F281" s="566"/>
      <c r="G281" s="566"/>
      <c r="H281" s="566"/>
      <c r="I281" s="566"/>
      <c r="J281" s="566"/>
      <c r="K281" s="566"/>
      <c r="L281" s="472"/>
      <c r="M281" s="472"/>
      <c r="N281" s="472"/>
      <c r="O281" s="472"/>
      <c r="P281" s="472"/>
      <c r="Q281" s="557"/>
      <c r="R281" s="61"/>
    </row>
    <row r="282" customFormat="false" ht="18" hidden="false" customHeight="false" outlineLevel="0" collapsed="false">
      <c r="C282" s="61"/>
      <c r="D282" s="454"/>
      <c r="E282" s="566"/>
      <c r="F282" s="566"/>
      <c r="G282" s="566"/>
      <c r="H282" s="566"/>
      <c r="I282" s="566"/>
      <c r="J282" s="566"/>
      <c r="K282" s="566"/>
      <c r="L282" s="472"/>
      <c r="M282" s="472"/>
      <c r="N282" s="472"/>
      <c r="O282" s="472"/>
      <c r="P282" s="472"/>
      <c r="Q282" s="557"/>
      <c r="R282" s="61"/>
    </row>
    <row r="283" customFormat="false" ht="18" hidden="false" customHeight="false" outlineLevel="0" collapsed="false">
      <c r="C283" s="61"/>
      <c r="D283" s="454"/>
      <c r="E283" s="556" t="s">
        <v>246</v>
      </c>
      <c r="F283" s="566"/>
      <c r="G283" s="566"/>
      <c r="H283" s="566"/>
      <c r="I283" s="566"/>
      <c r="J283" s="566"/>
      <c r="K283" s="566"/>
      <c r="L283" s="472"/>
      <c r="M283" s="472"/>
      <c r="N283" s="472"/>
      <c r="O283" s="472"/>
      <c r="P283" s="472"/>
      <c r="Q283" s="557"/>
      <c r="R283" s="61"/>
    </row>
    <row r="284" customFormat="false" ht="29.25" hidden="false" customHeight="true" outlineLevel="0" collapsed="false">
      <c r="C284" s="61"/>
      <c r="D284" s="454"/>
      <c r="E284" s="529"/>
      <c r="F284" s="529"/>
      <c r="G284" s="529"/>
      <c r="H284" s="529"/>
      <c r="I284" s="529"/>
      <c r="J284" s="529"/>
      <c r="K284" s="529"/>
      <c r="L284" s="529"/>
      <c r="M284" s="529"/>
      <c r="N284" s="529"/>
      <c r="O284" s="529"/>
      <c r="P284" s="529"/>
      <c r="Q284" s="557"/>
      <c r="R284" s="61"/>
    </row>
    <row r="285" customFormat="false" ht="18" hidden="false" customHeight="false" outlineLevel="0" collapsed="false">
      <c r="C285" s="61"/>
      <c r="D285" s="568"/>
      <c r="E285" s="569"/>
      <c r="F285" s="570"/>
      <c r="G285" s="570"/>
      <c r="H285" s="570"/>
      <c r="I285" s="570"/>
      <c r="J285" s="570"/>
      <c r="K285" s="570"/>
      <c r="L285" s="570"/>
      <c r="M285" s="570"/>
      <c r="N285" s="570"/>
      <c r="O285" s="570"/>
      <c r="P285" s="570"/>
      <c r="Q285" s="571"/>
      <c r="R285" s="61"/>
    </row>
    <row r="286" customFormat="false" ht="18" hidden="false" customHeight="false" outlineLevel="0" collapsed="false">
      <c r="C286" s="61"/>
      <c r="D286" s="493"/>
      <c r="E286" s="493"/>
      <c r="F286" s="416"/>
      <c r="G286" s="416"/>
      <c r="H286" s="208"/>
      <c r="I286" s="208"/>
      <c r="J286" s="208"/>
      <c r="K286" s="208"/>
      <c r="L286" s="208"/>
      <c r="M286" s="208"/>
      <c r="N286" s="208"/>
      <c r="O286" s="208"/>
      <c r="P286" s="208"/>
      <c r="Q286" s="208"/>
      <c r="R286" s="61"/>
    </row>
    <row r="287" customFormat="false" ht="19.5" hidden="false" customHeight="true" outlineLevel="0" collapsed="false">
      <c r="C287" s="61"/>
      <c r="D287" s="417"/>
      <c r="E287" s="419"/>
      <c r="F287" s="419"/>
      <c r="G287" s="419"/>
      <c r="H287" s="419"/>
      <c r="I287" s="419"/>
      <c r="J287" s="419"/>
      <c r="K287" s="419"/>
      <c r="L287" s="419"/>
      <c r="M287" s="419"/>
      <c r="N287" s="419"/>
      <c r="O287" s="419"/>
      <c r="P287" s="419"/>
      <c r="Q287" s="420"/>
      <c r="R287" s="61"/>
    </row>
    <row r="288" customFormat="false" ht="18" hidden="false" customHeight="true" outlineLevel="0" collapsed="false">
      <c r="C288" s="61"/>
      <c r="D288" s="481"/>
      <c r="E288" s="516" t="s">
        <v>280</v>
      </c>
      <c r="F288" s="482"/>
      <c r="G288" s="482"/>
      <c r="H288" s="483"/>
      <c r="I288" s="423"/>
      <c r="J288" s="423"/>
      <c r="K288" s="423"/>
      <c r="L288" s="424" t="s">
        <v>218</v>
      </c>
      <c r="M288" s="425"/>
      <c r="N288" s="425"/>
      <c r="O288" s="425"/>
      <c r="P288" s="425"/>
      <c r="Q288" s="426"/>
      <c r="R288" s="61"/>
    </row>
    <row r="289" customFormat="false" ht="5.1" hidden="false" customHeight="true" outlineLevel="0" collapsed="false">
      <c r="C289" s="61"/>
      <c r="D289" s="484"/>
      <c r="E289" s="485"/>
      <c r="F289" s="427"/>
      <c r="G289" s="427"/>
      <c r="H289" s="427"/>
      <c r="I289" s="427"/>
      <c r="J289" s="427"/>
      <c r="K289" s="427"/>
      <c r="M289" s="205"/>
      <c r="N289" s="205"/>
      <c r="O289" s="205"/>
      <c r="P289" s="205"/>
      <c r="Q289" s="426"/>
      <c r="R289" s="61"/>
    </row>
    <row r="290" customFormat="false" ht="18" hidden="false" customHeight="true" outlineLevel="0" collapsed="false">
      <c r="C290" s="61"/>
      <c r="D290" s="481"/>
      <c r="E290" s="428" t="s">
        <v>274</v>
      </c>
      <c r="F290" s="572"/>
      <c r="G290" s="572"/>
      <c r="H290" s="572"/>
      <c r="I290" s="572"/>
      <c r="J290" s="572"/>
      <c r="K290" s="423"/>
      <c r="L290" s="215" t="str">
        <f aca="false">IF(ACalcs!C1342=FALSE(),"",IF(ACalcs!C1344="Residual waste","",ACalcs!B1364))</f>
        <v/>
      </c>
      <c r="M290" s="425"/>
      <c r="N290" s="425"/>
      <c r="O290" s="425"/>
      <c r="P290" s="425"/>
      <c r="Q290" s="426"/>
      <c r="R290" s="61"/>
    </row>
    <row r="291" customFormat="false" ht="18.75" hidden="false" customHeight="true" outlineLevel="0" collapsed="false">
      <c r="C291" s="61"/>
      <c r="D291" s="481"/>
      <c r="E291" s="428" t="s">
        <v>275</v>
      </c>
      <c r="F291" s="429"/>
      <c r="G291" s="429"/>
      <c r="H291" s="430" t="s">
        <v>220</v>
      </c>
      <c r="I291" s="548"/>
      <c r="J291" s="548"/>
      <c r="K291" s="423"/>
      <c r="L291" s="215" t="str">
        <f aca="false">IF(ACalcs!C1342=FALSE(),"",IF(ACalcs!C1344="Residual waste",ACalcs!B1367,ACalcs!B1365))</f>
        <v/>
      </c>
      <c r="M291" s="425"/>
      <c r="N291" s="425"/>
      <c r="O291" s="425"/>
      <c r="P291" s="425"/>
      <c r="Q291" s="426"/>
      <c r="R291" s="61"/>
    </row>
    <row r="292" customFormat="false" ht="18.75" hidden="false" customHeight="true" outlineLevel="0" collapsed="false">
      <c r="C292" s="61"/>
      <c r="D292" s="481"/>
      <c r="E292" s="428" t="s">
        <v>224</v>
      </c>
      <c r="F292" s="429"/>
      <c r="G292" s="429"/>
      <c r="H292" s="429"/>
      <c r="I292" s="430" t="s">
        <v>220</v>
      </c>
      <c r="J292" s="532"/>
      <c r="K292" s="423"/>
      <c r="L292" s="549" t="str">
        <f aca="false">IF(ACalcs!C1342=FALSE(),"","Additional diversion from this action: "&amp;FIXED(ACalcs!C1356,0)&amp;"  tonnes "&amp;"("&amp;FIXED(ACalcs!C1357*100,1)&amp;"% of all waste).")</f>
        <v/>
      </c>
      <c r="M292" s="216"/>
      <c r="N292" s="216"/>
      <c r="O292" s="216"/>
      <c r="P292" s="216"/>
      <c r="Q292" s="426"/>
      <c r="R292" s="61"/>
    </row>
    <row r="293" customFormat="false" ht="18.75" hidden="false" customHeight="true" outlineLevel="0" collapsed="false">
      <c r="C293" s="61"/>
      <c r="D293" s="481"/>
      <c r="E293" s="517" t="s">
        <v>222</v>
      </c>
      <c r="F293" s="517"/>
      <c r="G293" s="517"/>
      <c r="H293" s="517"/>
      <c r="I293" s="517"/>
      <c r="J293" s="533"/>
      <c r="K293" s="423"/>
      <c r="L293" s="550" t="str">
        <f aca="false">IF(ACalcs!C1358=TRUE(),ACalcs!B1369,"")</f>
        <v/>
      </c>
      <c r="M293" s="425"/>
      <c r="N293" s="425"/>
      <c r="O293" s="425"/>
      <c r="P293" s="425"/>
      <c r="Q293" s="426"/>
      <c r="R293" s="61"/>
    </row>
    <row r="294" customFormat="false" ht="18.75" hidden="false" customHeight="true" outlineLevel="0" collapsed="false">
      <c r="C294" s="61"/>
      <c r="D294" s="481"/>
      <c r="E294" s="428" t="s">
        <v>276</v>
      </c>
      <c r="F294" s="429"/>
      <c r="G294" s="429"/>
      <c r="H294" s="429"/>
      <c r="I294" s="432"/>
      <c r="J294" s="533"/>
      <c r="K294" s="487"/>
      <c r="L294" s="551" t="str">
        <f aca="false">IF(ACalcs!C1360=TRUE(),ACalcs!B1370,"")</f>
        <v/>
      </c>
      <c r="M294" s="551"/>
      <c r="N294" s="551"/>
      <c r="O294" s="551"/>
      <c r="P294" s="551"/>
      <c r="Q294" s="426"/>
      <c r="R294" s="61"/>
    </row>
    <row r="295" customFormat="false" ht="8.25" hidden="false" customHeight="true" outlineLevel="0" collapsed="false">
      <c r="C295" s="61"/>
      <c r="D295" s="481"/>
      <c r="E295" s="487"/>
      <c r="F295" s="487"/>
      <c r="G295" s="487"/>
      <c r="H295" s="487"/>
      <c r="I295" s="487"/>
      <c r="J295" s="487"/>
      <c r="K295" s="487"/>
      <c r="L295" s="440"/>
      <c r="M295" s="440"/>
      <c r="N295" s="440"/>
      <c r="O295" s="440"/>
      <c r="P295" s="440"/>
      <c r="Q295" s="426"/>
      <c r="R295" s="61"/>
    </row>
    <row r="296" customFormat="false" ht="21" hidden="false" customHeight="true" outlineLevel="0" collapsed="false">
      <c r="C296" s="61"/>
      <c r="D296" s="481"/>
      <c r="E296" s="487"/>
      <c r="F296" s="487"/>
      <c r="G296" s="487"/>
      <c r="H296" s="487"/>
      <c r="I296" s="487"/>
      <c r="J296" s="487"/>
      <c r="K296" s="487"/>
      <c r="L296" s="440"/>
      <c r="M296" s="440"/>
      <c r="N296" s="440"/>
      <c r="O296" s="440"/>
      <c r="P296" s="440"/>
      <c r="Q296" s="426"/>
      <c r="R296" s="61"/>
    </row>
    <row r="297" customFormat="false" ht="13.5" hidden="false" customHeight="true" outlineLevel="0" collapsed="false">
      <c r="C297" s="61"/>
      <c r="D297" s="481"/>
      <c r="E297" s="423" t="s">
        <v>246</v>
      </c>
      <c r="F297" s="487"/>
      <c r="G297" s="487"/>
      <c r="H297" s="487"/>
      <c r="I297" s="487"/>
      <c r="J297" s="487"/>
      <c r="K297" s="487"/>
      <c r="L297" s="440"/>
      <c r="M297" s="440"/>
      <c r="N297" s="440"/>
      <c r="O297" s="440"/>
      <c r="P297" s="440"/>
      <c r="Q297" s="426"/>
      <c r="R297" s="61"/>
    </row>
    <row r="298" customFormat="false" ht="27" hidden="false" customHeight="true" outlineLevel="0" collapsed="false">
      <c r="C298" s="61"/>
      <c r="D298" s="481"/>
      <c r="E298" s="529"/>
      <c r="F298" s="529"/>
      <c r="G298" s="529"/>
      <c r="H298" s="529"/>
      <c r="I298" s="529"/>
      <c r="J298" s="529"/>
      <c r="K298" s="529"/>
      <c r="L298" s="529"/>
      <c r="M298" s="529"/>
      <c r="N298" s="529"/>
      <c r="O298" s="529"/>
      <c r="P298" s="529"/>
      <c r="Q298" s="426"/>
      <c r="R298" s="61"/>
    </row>
    <row r="299" s="520" customFormat="true" ht="9" hidden="false" customHeight="true" outlineLevel="0" collapsed="false">
      <c r="A299" s="518"/>
      <c r="B299" s="519"/>
      <c r="C299" s="437"/>
      <c r="D299" s="490"/>
      <c r="E299" s="552"/>
      <c r="F299" s="491"/>
      <c r="G299" s="491"/>
      <c r="H299" s="491"/>
      <c r="I299" s="491"/>
      <c r="J299" s="491"/>
      <c r="K299" s="491"/>
      <c r="L299" s="491"/>
      <c r="M299" s="491"/>
      <c r="N299" s="491"/>
      <c r="O299" s="491"/>
      <c r="P299" s="491"/>
      <c r="Q299" s="492"/>
      <c r="R299" s="437"/>
      <c r="S299" s="519"/>
      <c r="T299" s="518"/>
      <c r="U299" s="518"/>
      <c r="V299" s="518"/>
      <c r="W299" s="518"/>
      <c r="X299" s="518"/>
      <c r="Y299" s="518"/>
      <c r="Z299" s="518"/>
      <c r="AA299" s="518"/>
      <c r="AB299" s="518"/>
      <c r="AC299" s="518"/>
      <c r="AD299" s="518"/>
      <c r="AE299" s="518"/>
      <c r="AF299" s="518"/>
      <c r="AG299" s="518"/>
      <c r="AH299" s="518"/>
      <c r="AI299" s="518"/>
      <c r="AJ299" s="518"/>
      <c r="AK299" s="518"/>
      <c r="AL299" s="518"/>
      <c r="AM299" s="518"/>
      <c r="AN299" s="518"/>
      <c r="AO299" s="518"/>
      <c r="AP299" s="518"/>
      <c r="AQ299" s="518"/>
      <c r="AR299" s="518"/>
      <c r="AS299" s="518"/>
      <c r="AT299" s="518"/>
      <c r="AU299" s="518"/>
      <c r="AV299" s="518"/>
      <c r="AW299" s="518"/>
      <c r="AX299" s="518"/>
      <c r="AY299" s="518"/>
      <c r="AZ299" s="518"/>
      <c r="BA299" s="518"/>
      <c r="BB299" s="518"/>
      <c r="BC299" s="518"/>
      <c r="BD299" s="518"/>
      <c r="BE299" s="518"/>
      <c r="BF299" s="518"/>
      <c r="BG299" s="518"/>
      <c r="BH299" s="518"/>
      <c r="BI299" s="518"/>
      <c r="BJ299" s="518"/>
      <c r="BK299" s="518"/>
      <c r="BL299" s="518"/>
      <c r="BM299" s="518"/>
      <c r="BN299" s="518"/>
      <c r="BO299" s="518"/>
      <c r="BP299" s="518"/>
      <c r="BQ299" s="518"/>
      <c r="BR299" s="518"/>
      <c r="BS299" s="518"/>
      <c r="BT299" s="518"/>
      <c r="BU299" s="518"/>
      <c r="BV299" s="518"/>
      <c r="BW299" s="518"/>
      <c r="BX299" s="518"/>
      <c r="BY299" s="518"/>
      <c r="BZ299" s="518"/>
      <c r="CA299" s="518"/>
      <c r="CB299" s="518"/>
      <c r="CC299" s="518"/>
      <c r="CD299" s="518"/>
      <c r="CE299" s="518"/>
      <c r="CF299" s="518"/>
      <c r="CG299" s="518"/>
      <c r="CH299" s="518"/>
      <c r="CI299" s="518"/>
      <c r="CJ299" s="518"/>
      <c r="CK299" s="518"/>
      <c r="CL299" s="518"/>
      <c r="CM299" s="518"/>
      <c r="CN299" s="518"/>
      <c r="CO299" s="518"/>
      <c r="CP299" s="518"/>
      <c r="CQ299" s="518"/>
      <c r="CR299" s="518"/>
      <c r="CS299" s="518"/>
      <c r="CT299" s="518"/>
      <c r="CU299" s="518"/>
      <c r="CV299" s="518"/>
      <c r="CW299" s="518"/>
      <c r="CX299" s="518"/>
      <c r="CY299" s="518"/>
      <c r="CZ299" s="518"/>
      <c r="DA299" s="518"/>
      <c r="DB299" s="518"/>
      <c r="DC299" s="518"/>
      <c r="DD299" s="518"/>
      <c r="DE299" s="518"/>
      <c r="DF299" s="518"/>
      <c r="DG299" s="518"/>
      <c r="DH299" s="518"/>
      <c r="DI299" s="518"/>
      <c r="DJ299" s="518"/>
      <c r="DK299" s="518"/>
      <c r="DL299" s="518"/>
      <c r="DM299" s="518"/>
      <c r="DN299" s="518"/>
      <c r="DO299" s="518"/>
      <c r="DP299" s="518"/>
      <c r="DQ299" s="518"/>
      <c r="DR299" s="518"/>
      <c r="DS299" s="518"/>
      <c r="DT299" s="518"/>
      <c r="DU299" s="518"/>
      <c r="DV299" s="518"/>
      <c r="DW299" s="518"/>
      <c r="DX299" s="518"/>
      <c r="DY299" s="518"/>
      <c r="DZ299" s="518"/>
      <c r="EA299" s="518"/>
      <c r="EB299" s="518"/>
      <c r="EC299" s="518"/>
      <c r="ED299" s="518"/>
      <c r="EE299" s="518"/>
      <c r="EF299" s="518"/>
      <c r="EG299" s="518"/>
      <c r="EH299" s="518"/>
      <c r="EI299" s="518"/>
      <c r="EJ299" s="518"/>
      <c r="EK299" s="518"/>
      <c r="EL299" s="518"/>
      <c r="EM299" s="518"/>
      <c r="EN299" s="518"/>
    </row>
    <row r="300" customFormat="false" ht="18" hidden="false" customHeight="false" outlineLevel="0" collapsed="false">
      <c r="C300" s="61"/>
      <c r="D300" s="493"/>
      <c r="E300" s="493"/>
      <c r="F300" s="416"/>
      <c r="G300" s="416"/>
      <c r="H300" s="208"/>
      <c r="I300" s="208"/>
      <c r="J300" s="208"/>
      <c r="K300" s="208"/>
      <c r="L300" s="208"/>
      <c r="M300" s="208"/>
      <c r="N300" s="208"/>
      <c r="O300" s="208"/>
      <c r="P300" s="208"/>
      <c r="Q300" s="208"/>
      <c r="R300" s="61"/>
    </row>
    <row r="301" customFormat="false" ht="18" hidden="false" customHeight="false" outlineLevel="0" collapsed="false">
      <c r="C301" s="61"/>
      <c r="D301" s="502" t="str">
        <f aca="false">IF(ACalcs!B1406=FALSE(),"","WARNING: total quantity of available material is exceeded, please review Section C actions before moving onto Action Plan")</f>
        <v/>
      </c>
      <c r="E301" s="502"/>
      <c r="F301" s="502"/>
      <c r="G301" s="502"/>
      <c r="H301" s="502"/>
      <c r="I301" s="502"/>
      <c r="J301" s="502"/>
      <c r="K301" s="502"/>
      <c r="L301" s="502"/>
      <c r="M301" s="502"/>
      <c r="N301" s="502"/>
      <c r="O301" s="502"/>
      <c r="P301" s="502"/>
      <c r="Q301" s="502"/>
      <c r="R301" s="61"/>
    </row>
    <row r="302" customFormat="false" ht="18" hidden="false" customHeight="false" outlineLevel="0" collapsed="false">
      <c r="C302" s="61"/>
      <c r="D302" s="493"/>
      <c r="E302" s="493"/>
      <c r="F302" s="416"/>
      <c r="G302" s="416"/>
      <c r="H302" s="208"/>
      <c r="I302" s="208"/>
      <c r="J302" s="208"/>
      <c r="K302" s="208"/>
      <c r="L302" s="208"/>
      <c r="M302" s="208"/>
      <c r="N302" s="208"/>
      <c r="O302" s="208"/>
      <c r="P302" s="208"/>
      <c r="Q302" s="208"/>
      <c r="R302" s="61"/>
    </row>
    <row r="303" customFormat="false" ht="18" hidden="false" customHeight="false" outlineLevel="0" collapsed="false">
      <c r="C303" s="61"/>
      <c r="D303" s="493"/>
      <c r="E303" s="493"/>
      <c r="F303" s="416"/>
      <c r="G303" s="416"/>
      <c r="H303" s="208"/>
      <c r="I303" s="208"/>
      <c r="J303" s="208"/>
      <c r="K303" s="208"/>
      <c r="L303" s="208"/>
      <c r="M303" s="208"/>
      <c r="N303" s="208"/>
      <c r="O303" s="208"/>
      <c r="P303" s="208"/>
      <c r="Q303" s="208"/>
      <c r="R303" s="61"/>
    </row>
    <row r="304" customFormat="false" ht="18" hidden="false" customHeight="false" outlineLevel="0" collapsed="false">
      <c r="C304" s="61"/>
      <c r="D304" s="493"/>
      <c r="E304" s="493"/>
      <c r="F304" s="416"/>
      <c r="G304" s="416"/>
      <c r="H304" s="455"/>
      <c r="I304" s="208"/>
      <c r="J304" s="208"/>
      <c r="K304" s="208"/>
      <c r="L304" s="208"/>
      <c r="M304" s="208"/>
      <c r="N304" s="208"/>
      <c r="O304" s="208"/>
      <c r="P304" s="208"/>
      <c r="Q304" s="208"/>
      <c r="R304" s="61"/>
    </row>
    <row r="305" customFormat="false" ht="18" hidden="false" customHeight="false" outlineLevel="0" collapsed="false">
      <c r="C305" s="61"/>
      <c r="D305" s="493"/>
      <c r="E305" s="493"/>
      <c r="F305" s="416"/>
      <c r="G305" s="416"/>
      <c r="H305" s="208"/>
      <c r="I305" s="208"/>
      <c r="J305" s="208"/>
      <c r="K305" s="208"/>
      <c r="L305" s="208"/>
      <c r="M305" s="208"/>
      <c r="N305" s="208"/>
      <c r="O305" s="208"/>
      <c r="P305" s="208"/>
      <c r="Q305" s="208"/>
      <c r="R305" s="61"/>
    </row>
    <row r="306" customFormat="false" ht="18" hidden="false" customHeight="false" outlineLevel="0" collapsed="false">
      <c r="C306" s="61"/>
      <c r="D306" s="493"/>
      <c r="E306" s="493"/>
      <c r="F306" s="416"/>
      <c r="G306" s="416"/>
      <c r="H306" s="208"/>
      <c r="I306" s="208"/>
      <c r="J306" s="208"/>
      <c r="K306" s="208"/>
      <c r="L306" s="208"/>
      <c r="M306" s="208"/>
      <c r="N306" s="208"/>
      <c r="O306" s="208"/>
      <c r="P306" s="208"/>
      <c r="Q306" s="208"/>
      <c r="R306" s="61"/>
    </row>
    <row r="307" customFormat="false" ht="18" hidden="false" customHeight="false" outlineLevel="0" collapsed="false">
      <c r="C307" s="61"/>
      <c r="D307" s="493"/>
      <c r="E307" s="493"/>
      <c r="F307" s="416"/>
      <c r="G307" s="416"/>
      <c r="H307" s="208"/>
      <c r="I307" s="208"/>
      <c r="J307" s="208"/>
      <c r="K307" s="208"/>
      <c r="L307" s="208"/>
      <c r="M307" s="208"/>
      <c r="N307" s="208"/>
      <c r="O307" s="208"/>
      <c r="P307" s="208"/>
      <c r="Q307" s="208"/>
      <c r="R307" s="61"/>
    </row>
    <row r="308" customFormat="false" ht="18" hidden="false" customHeight="false" outlineLevel="0" collapsed="false">
      <c r="C308" s="61"/>
      <c r="D308" s="493"/>
      <c r="E308" s="493"/>
      <c r="F308" s="416"/>
      <c r="G308" s="416"/>
      <c r="H308" s="208"/>
      <c r="I308" s="208"/>
      <c r="J308" s="208"/>
      <c r="K308" s="208"/>
      <c r="L308" s="208"/>
      <c r="M308" s="208"/>
      <c r="N308" s="208"/>
      <c r="O308" s="208"/>
      <c r="P308" s="208"/>
      <c r="Q308" s="208"/>
      <c r="R308" s="61"/>
    </row>
    <row r="309" customFormat="false" ht="18" hidden="false" customHeight="false" outlineLevel="0" collapsed="false">
      <c r="C309" s="61"/>
      <c r="D309" s="493"/>
      <c r="E309" s="493"/>
      <c r="F309" s="416"/>
      <c r="G309" s="416"/>
      <c r="H309" s="208"/>
      <c r="I309" s="208"/>
      <c r="J309" s="208"/>
      <c r="K309" s="208"/>
      <c r="L309" s="208"/>
      <c r="M309" s="208"/>
      <c r="N309" s="208"/>
      <c r="O309" s="208"/>
      <c r="P309" s="208"/>
      <c r="Q309" s="208"/>
      <c r="R309" s="61"/>
    </row>
    <row r="310" customFormat="false" ht="18" hidden="false" customHeight="false" outlineLevel="0" collapsed="false">
      <c r="C310" s="61"/>
      <c r="D310" s="493"/>
      <c r="E310" s="493"/>
      <c r="F310" s="416"/>
      <c r="G310" s="416"/>
      <c r="H310" s="208"/>
      <c r="I310" s="208"/>
      <c r="J310" s="208"/>
      <c r="K310" s="208"/>
      <c r="L310" s="208"/>
      <c r="M310" s="208"/>
      <c r="N310" s="208"/>
      <c r="O310" s="208"/>
      <c r="P310" s="208"/>
      <c r="Q310" s="208"/>
      <c r="R310" s="61"/>
    </row>
    <row r="311" customFormat="false" ht="18" hidden="false" customHeight="false" outlineLevel="0" collapsed="false">
      <c r="C311" s="61"/>
      <c r="D311" s="493"/>
      <c r="E311" s="493"/>
      <c r="F311" s="416"/>
      <c r="G311" s="416"/>
      <c r="H311" s="208"/>
      <c r="I311" s="208"/>
      <c r="J311" s="208"/>
      <c r="K311" s="208"/>
      <c r="L311" s="208"/>
      <c r="M311" s="208"/>
      <c r="N311" s="208"/>
      <c r="O311" s="208"/>
      <c r="P311" s="208"/>
      <c r="Q311" s="208"/>
      <c r="R311" s="61"/>
    </row>
    <row r="312" customFormat="false" ht="18" hidden="false" customHeight="false" outlineLevel="0" collapsed="false">
      <c r="C312" s="61"/>
      <c r="D312" s="493"/>
      <c r="E312" s="493"/>
      <c r="F312" s="416"/>
      <c r="G312" s="416"/>
      <c r="H312" s="208"/>
      <c r="I312" s="208"/>
      <c r="J312" s="208"/>
      <c r="K312" s="208"/>
      <c r="L312" s="208"/>
      <c r="M312" s="208"/>
      <c r="N312" s="208"/>
      <c r="O312" s="208"/>
      <c r="P312" s="208"/>
      <c r="Q312" s="208"/>
      <c r="R312" s="61"/>
    </row>
    <row r="313" customFormat="false" ht="18" hidden="false" customHeight="false" outlineLevel="0" collapsed="false">
      <c r="C313" s="61"/>
      <c r="D313" s="493"/>
      <c r="E313" s="493"/>
      <c r="F313" s="416"/>
      <c r="G313" s="416"/>
      <c r="H313" s="208"/>
      <c r="I313" s="208"/>
      <c r="J313" s="208"/>
      <c r="K313" s="208"/>
      <c r="L313" s="208"/>
      <c r="M313" s="208"/>
      <c r="N313" s="208"/>
      <c r="O313" s="208"/>
      <c r="P313" s="208"/>
      <c r="Q313" s="208"/>
      <c r="R313" s="61"/>
    </row>
    <row r="314" customFormat="false" ht="18" hidden="false" customHeight="false" outlineLevel="0" collapsed="false">
      <c r="C314" s="61"/>
      <c r="D314" s="493"/>
      <c r="E314" s="493"/>
      <c r="F314" s="416"/>
      <c r="G314" s="416"/>
      <c r="H314" s="208"/>
      <c r="I314" s="208"/>
      <c r="J314" s="208"/>
      <c r="K314" s="208"/>
      <c r="L314" s="208"/>
      <c r="M314" s="208"/>
      <c r="N314" s="208"/>
      <c r="O314" s="208"/>
      <c r="P314" s="208"/>
      <c r="Q314" s="208"/>
      <c r="R314" s="61"/>
    </row>
    <row r="315" customFormat="false" ht="18" hidden="false" customHeight="false" outlineLevel="0" collapsed="false">
      <c r="C315" s="61"/>
      <c r="D315" s="493"/>
      <c r="E315" s="493"/>
      <c r="F315" s="416"/>
      <c r="G315" s="416"/>
      <c r="H315" s="208"/>
      <c r="I315" s="208"/>
      <c r="J315" s="208"/>
      <c r="K315" s="208"/>
      <c r="L315" s="208"/>
      <c r="M315" s="208"/>
      <c r="N315" s="208"/>
      <c r="O315" s="208"/>
      <c r="P315" s="208"/>
      <c r="Q315" s="208"/>
      <c r="R315" s="61"/>
    </row>
    <row r="316" customFormat="false" ht="18" hidden="false" customHeight="false" outlineLevel="0" collapsed="false">
      <c r="C316" s="61"/>
      <c r="D316" s="493"/>
      <c r="E316" s="493"/>
      <c r="F316" s="416"/>
      <c r="G316" s="416"/>
      <c r="H316" s="208"/>
      <c r="I316" s="208"/>
      <c r="J316" s="208"/>
      <c r="K316" s="208"/>
      <c r="L316" s="208"/>
      <c r="M316" s="208"/>
      <c r="N316" s="208"/>
      <c r="O316" s="208"/>
      <c r="P316" s="208"/>
      <c r="Q316" s="208"/>
      <c r="R316" s="61"/>
    </row>
    <row r="317" customFormat="false" ht="18" hidden="false" customHeight="false" outlineLevel="0" collapsed="false">
      <c r="C317" s="61"/>
      <c r="D317" s="493"/>
      <c r="E317" s="493"/>
      <c r="F317" s="416"/>
      <c r="G317" s="416"/>
      <c r="H317" s="208"/>
      <c r="I317" s="208"/>
      <c r="J317" s="208"/>
      <c r="K317" s="208"/>
      <c r="L317" s="208"/>
      <c r="M317" s="208"/>
      <c r="N317" s="208"/>
      <c r="O317" s="208"/>
      <c r="P317" s="208"/>
      <c r="Q317" s="208"/>
      <c r="R317" s="61"/>
    </row>
    <row r="318" customFormat="false" ht="18" hidden="false" customHeight="false" outlineLevel="0" collapsed="false">
      <c r="C318" s="61"/>
      <c r="D318" s="493"/>
      <c r="E318" s="493"/>
      <c r="F318" s="416"/>
      <c r="G318" s="416"/>
      <c r="H318" s="208"/>
      <c r="I318" s="208"/>
      <c r="J318" s="208"/>
      <c r="K318" s="208"/>
      <c r="L318" s="208"/>
      <c r="M318" s="208"/>
      <c r="N318" s="208"/>
      <c r="O318" s="208"/>
      <c r="P318" s="208"/>
      <c r="Q318" s="208"/>
      <c r="R318" s="61"/>
    </row>
    <row r="319" customFormat="false" ht="18" hidden="false" customHeight="false" outlineLevel="0" collapsed="false">
      <c r="C319" s="61"/>
      <c r="D319" s="493"/>
      <c r="E319" s="493"/>
      <c r="F319" s="416"/>
      <c r="G319" s="416"/>
      <c r="H319" s="208"/>
      <c r="I319" s="208"/>
      <c r="J319" s="208"/>
      <c r="K319" s="208"/>
      <c r="L319" s="208"/>
      <c r="M319" s="208"/>
      <c r="N319" s="208"/>
      <c r="O319" s="208"/>
      <c r="P319" s="208"/>
      <c r="Q319" s="208"/>
      <c r="R319" s="61"/>
    </row>
    <row r="320" customFormat="false" ht="18" hidden="false" customHeight="false" outlineLevel="0" collapsed="false">
      <c r="C320" s="61"/>
      <c r="D320" s="493"/>
      <c r="E320" s="493"/>
      <c r="F320" s="416"/>
      <c r="G320" s="416"/>
      <c r="H320" s="208"/>
      <c r="I320" s="208"/>
      <c r="J320" s="208"/>
      <c r="K320" s="208"/>
      <c r="L320" s="208"/>
      <c r="M320" s="208"/>
      <c r="N320" s="208"/>
      <c r="O320" s="208"/>
      <c r="P320" s="208"/>
      <c r="Q320" s="208"/>
      <c r="R320" s="61"/>
    </row>
    <row r="321" customFormat="false" ht="18" hidden="false" customHeight="false" outlineLevel="0" collapsed="false">
      <c r="C321" s="61"/>
      <c r="D321" s="416" t="s">
        <v>281</v>
      </c>
      <c r="E321" s="493"/>
      <c r="F321" s="416"/>
      <c r="G321" s="416"/>
      <c r="H321" s="208"/>
      <c r="I321" s="208"/>
      <c r="J321" s="208"/>
      <c r="K321" s="208"/>
      <c r="L321" s="208"/>
      <c r="M321" s="208"/>
      <c r="N321" s="208"/>
      <c r="O321" s="208"/>
      <c r="P321" s="208"/>
      <c r="Q321" s="208"/>
      <c r="R321" s="61"/>
    </row>
    <row r="322" customFormat="false" ht="6.75" hidden="false" customHeight="true" outlineLevel="0" collapsed="false">
      <c r="C322" s="61"/>
      <c r="D322" s="493"/>
      <c r="E322" s="493"/>
      <c r="F322" s="416"/>
      <c r="G322" s="416"/>
      <c r="H322" s="208"/>
      <c r="I322" s="208"/>
      <c r="J322" s="208"/>
      <c r="K322" s="208"/>
      <c r="L322" s="208"/>
      <c r="M322" s="208"/>
      <c r="N322" s="208"/>
      <c r="O322" s="208"/>
      <c r="P322" s="208"/>
      <c r="Q322" s="208"/>
      <c r="R322" s="61"/>
    </row>
    <row r="323" customFormat="false" ht="39" hidden="false" customHeight="true" outlineLevel="0" collapsed="false">
      <c r="C323" s="61"/>
      <c r="D323" s="415" t="s">
        <v>282</v>
      </c>
      <c r="E323" s="415"/>
      <c r="F323" s="415"/>
      <c r="G323" s="415"/>
      <c r="H323" s="415"/>
      <c r="I323" s="415"/>
      <c r="J323" s="415"/>
      <c r="K323" s="415"/>
      <c r="L323" s="415"/>
      <c r="M323" s="415"/>
      <c r="N323" s="415"/>
      <c r="O323" s="415"/>
      <c r="P323" s="415"/>
      <c r="Q323" s="415"/>
      <c r="R323" s="61"/>
    </row>
    <row r="324" customFormat="false" ht="18.75" hidden="false" customHeight="false" outlineLevel="0" collapsed="false">
      <c r="C324" s="61"/>
      <c r="D324" s="493"/>
      <c r="E324" s="493"/>
      <c r="F324" s="416"/>
      <c r="G324" s="416"/>
      <c r="H324" s="208"/>
      <c r="I324" s="208"/>
      <c r="J324" s="208"/>
      <c r="K324" s="208"/>
      <c r="L324" s="208"/>
      <c r="M324" s="208"/>
      <c r="N324" s="208"/>
      <c r="O324" s="208"/>
      <c r="P324" s="208"/>
      <c r="Q324" s="208"/>
      <c r="R324" s="61"/>
    </row>
    <row r="325" customFormat="false" ht="34.5" hidden="false" customHeight="true" outlineLevel="0" collapsed="false">
      <c r="C325" s="61"/>
      <c r="D325" s="574" t="s">
        <v>283</v>
      </c>
      <c r="E325" s="575"/>
      <c r="F325" s="575"/>
      <c r="G325" s="575"/>
      <c r="H325" s="575"/>
      <c r="I325" s="575"/>
      <c r="J325" s="575"/>
      <c r="K325" s="575"/>
      <c r="L325" s="576" t="s">
        <v>284</v>
      </c>
      <c r="M325" s="576" t="s">
        <v>285</v>
      </c>
      <c r="N325" s="576"/>
      <c r="O325" s="576"/>
      <c r="P325" s="576"/>
      <c r="Q325" s="576"/>
      <c r="R325" s="61"/>
    </row>
    <row r="326" customFormat="false" ht="35.25" hidden="false" customHeight="true" outlineLevel="0" collapsed="false">
      <c r="C326" s="61"/>
      <c r="D326" s="577" t="s">
        <v>286</v>
      </c>
      <c r="E326" s="577"/>
      <c r="F326" s="577"/>
      <c r="G326" s="577"/>
      <c r="H326" s="577"/>
      <c r="I326" s="577"/>
      <c r="J326" s="577"/>
      <c r="K326" s="577"/>
      <c r="L326" s="578" t="s">
        <v>132</v>
      </c>
      <c r="M326" s="579"/>
      <c r="N326" s="579"/>
      <c r="O326" s="579"/>
      <c r="P326" s="579"/>
      <c r="Q326" s="579"/>
      <c r="R326" s="61"/>
    </row>
    <row r="327" customFormat="false" ht="35.25" hidden="false" customHeight="true" outlineLevel="0" collapsed="false">
      <c r="C327" s="61"/>
      <c r="D327" s="577" t="s">
        <v>287</v>
      </c>
      <c r="E327" s="577"/>
      <c r="F327" s="577"/>
      <c r="G327" s="577"/>
      <c r="H327" s="577"/>
      <c r="I327" s="577"/>
      <c r="J327" s="577"/>
      <c r="K327" s="577"/>
      <c r="L327" s="578" t="s">
        <v>132</v>
      </c>
      <c r="M327" s="579"/>
      <c r="N327" s="579"/>
      <c r="O327" s="579"/>
      <c r="P327" s="579"/>
      <c r="Q327" s="579"/>
      <c r="R327" s="61"/>
    </row>
    <row r="328" customFormat="false" ht="35.25" hidden="false" customHeight="true" outlineLevel="0" collapsed="false">
      <c r="C328" s="61"/>
      <c r="D328" s="577" t="s">
        <v>288</v>
      </c>
      <c r="E328" s="577"/>
      <c r="F328" s="577"/>
      <c r="G328" s="577"/>
      <c r="H328" s="577"/>
      <c r="I328" s="577"/>
      <c r="J328" s="577"/>
      <c r="K328" s="577"/>
      <c r="L328" s="578" t="s">
        <v>132</v>
      </c>
      <c r="M328" s="579"/>
      <c r="N328" s="579"/>
      <c r="O328" s="579"/>
      <c r="P328" s="579"/>
      <c r="Q328" s="579"/>
      <c r="R328" s="61"/>
    </row>
    <row r="329" customFormat="false" ht="35.25" hidden="false" customHeight="true" outlineLevel="0" collapsed="false">
      <c r="C329" s="61"/>
      <c r="D329" s="577" t="s">
        <v>289</v>
      </c>
      <c r="E329" s="577"/>
      <c r="F329" s="577"/>
      <c r="G329" s="577"/>
      <c r="H329" s="577"/>
      <c r="I329" s="577"/>
      <c r="J329" s="577"/>
      <c r="K329" s="577"/>
      <c r="L329" s="578" t="s">
        <v>132</v>
      </c>
      <c r="M329" s="579"/>
      <c r="N329" s="579"/>
      <c r="O329" s="579"/>
      <c r="P329" s="579"/>
      <c r="Q329" s="579"/>
      <c r="R329" s="61"/>
    </row>
    <row r="330" customFormat="false" ht="35.25" hidden="false" customHeight="true" outlineLevel="0" collapsed="false">
      <c r="C330" s="61"/>
      <c r="D330" s="577" t="s">
        <v>290</v>
      </c>
      <c r="E330" s="577"/>
      <c r="F330" s="577"/>
      <c r="G330" s="577"/>
      <c r="H330" s="577"/>
      <c r="I330" s="577"/>
      <c r="J330" s="577"/>
      <c r="K330" s="577"/>
      <c r="L330" s="578" t="s">
        <v>132</v>
      </c>
      <c r="M330" s="579"/>
      <c r="N330" s="579"/>
      <c r="O330" s="579"/>
      <c r="P330" s="579"/>
      <c r="Q330" s="579"/>
      <c r="R330" s="61"/>
    </row>
    <row r="331" customFormat="false" ht="35.25" hidden="false" customHeight="true" outlineLevel="0" collapsed="false">
      <c r="C331" s="61"/>
      <c r="D331" s="577" t="s">
        <v>291</v>
      </c>
      <c r="E331" s="577"/>
      <c r="F331" s="577"/>
      <c r="G331" s="577"/>
      <c r="H331" s="577"/>
      <c r="I331" s="577"/>
      <c r="J331" s="577"/>
      <c r="K331" s="577"/>
      <c r="L331" s="578" t="s">
        <v>132</v>
      </c>
      <c r="M331" s="579"/>
      <c r="N331" s="579"/>
      <c r="O331" s="579"/>
      <c r="P331" s="579"/>
      <c r="Q331" s="579"/>
      <c r="R331" s="61"/>
    </row>
    <row r="332" customFormat="false" ht="35.25" hidden="false" customHeight="true" outlineLevel="0" collapsed="false">
      <c r="C332" s="61"/>
      <c r="D332" s="580" t="s">
        <v>292</v>
      </c>
      <c r="E332" s="580"/>
      <c r="F332" s="581"/>
      <c r="G332" s="581"/>
      <c r="H332" s="581"/>
      <c r="I332" s="581"/>
      <c r="J332" s="581"/>
      <c r="K332" s="581"/>
      <c r="L332" s="578" t="s">
        <v>132</v>
      </c>
      <c r="M332" s="579"/>
      <c r="N332" s="579"/>
      <c r="O332" s="579"/>
      <c r="P332" s="579"/>
      <c r="Q332" s="579"/>
      <c r="R332" s="61"/>
    </row>
    <row r="333" customFormat="false" ht="35.25" hidden="false" customHeight="true" outlineLevel="0" collapsed="false">
      <c r="C333" s="61"/>
      <c r="D333" s="580" t="s">
        <v>292</v>
      </c>
      <c r="E333" s="580"/>
      <c r="F333" s="582"/>
      <c r="G333" s="582"/>
      <c r="H333" s="582"/>
      <c r="I333" s="582"/>
      <c r="J333" s="582"/>
      <c r="K333" s="582"/>
      <c r="L333" s="578" t="s">
        <v>132</v>
      </c>
      <c r="M333" s="579"/>
      <c r="N333" s="579"/>
      <c r="O333" s="579"/>
      <c r="P333" s="579"/>
      <c r="Q333" s="579"/>
      <c r="R333" s="61"/>
    </row>
    <row r="334" customFormat="false" ht="35.25" hidden="false" customHeight="true" outlineLevel="0" collapsed="false">
      <c r="C334" s="61"/>
      <c r="D334" s="580" t="s">
        <v>292</v>
      </c>
      <c r="E334" s="580"/>
      <c r="F334" s="582"/>
      <c r="G334" s="582"/>
      <c r="H334" s="582"/>
      <c r="I334" s="582"/>
      <c r="J334" s="582"/>
      <c r="K334" s="582"/>
      <c r="L334" s="578" t="s">
        <v>132</v>
      </c>
      <c r="M334" s="579"/>
      <c r="N334" s="579"/>
      <c r="O334" s="579"/>
      <c r="P334" s="579"/>
      <c r="Q334" s="579"/>
      <c r="R334" s="61"/>
    </row>
    <row r="335" customFormat="false" ht="18" hidden="false" customHeight="false" outlineLevel="0" collapsed="false">
      <c r="C335" s="61"/>
      <c r="D335" s="493"/>
      <c r="E335" s="493"/>
      <c r="F335" s="416"/>
      <c r="G335" s="416"/>
      <c r="H335" s="208"/>
      <c r="I335" s="208"/>
      <c r="J335" s="208"/>
      <c r="K335" s="208"/>
      <c r="L335" s="208"/>
      <c r="M335" s="208"/>
      <c r="N335" s="208"/>
      <c r="O335" s="208"/>
      <c r="P335" s="208"/>
      <c r="Q335" s="208"/>
      <c r="R335" s="61"/>
    </row>
    <row r="336" customFormat="false" ht="18" hidden="false" customHeight="false" outlineLevel="0" collapsed="false">
      <c r="C336" s="61"/>
      <c r="D336" s="493"/>
      <c r="E336" s="493"/>
      <c r="F336" s="416"/>
      <c r="G336" s="416"/>
      <c r="H336" s="208"/>
      <c r="I336" s="208"/>
      <c r="J336" s="208"/>
      <c r="K336" s="208"/>
      <c r="L336" s="208"/>
      <c r="M336" s="208"/>
      <c r="N336" s="208"/>
      <c r="O336" s="208"/>
      <c r="P336" s="208"/>
      <c r="Q336" s="208"/>
      <c r="R336" s="61"/>
    </row>
    <row r="337" customFormat="false" ht="18" hidden="false" customHeight="false" outlineLevel="0" collapsed="false">
      <c r="C337" s="61"/>
      <c r="D337" s="493"/>
      <c r="E337" s="493"/>
      <c r="F337" s="416"/>
      <c r="G337" s="416"/>
      <c r="H337" s="208"/>
      <c r="I337" s="208"/>
      <c r="J337" s="208"/>
      <c r="K337" s="208"/>
      <c r="L337" s="208"/>
      <c r="M337" s="208"/>
      <c r="N337" s="208"/>
      <c r="O337" s="208"/>
      <c r="P337" s="208"/>
      <c r="Q337" s="208"/>
      <c r="R337" s="61"/>
    </row>
    <row r="338" customFormat="false" ht="18" hidden="false" customHeight="false" outlineLevel="0" collapsed="false">
      <c r="C338" s="61"/>
      <c r="D338" s="493"/>
      <c r="E338" s="493"/>
      <c r="F338" s="416"/>
      <c r="G338" s="416"/>
      <c r="H338" s="208"/>
      <c r="I338" s="208"/>
      <c r="J338" s="208"/>
      <c r="K338" s="208"/>
      <c r="L338" s="208"/>
      <c r="M338" s="208"/>
      <c r="N338" s="208"/>
      <c r="O338" s="208"/>
      <c r="P338" s="208"/>
      <c r="Q338" s="208"/>
      <c r="R338" s="61"/>
    </row>
    <row r="339" customFormat="false" ht="18" hidden="false" customHeight="false" outlineLevel="0" collapsed="false">
      <c r="C339" s="61"/>
      <c r="D339" s="493"/>
      <c r="E339" s="493"/>
      <c r="F339" s="416"/>
      <c r="G339" s="416"/>
      <c r="H339" s="208"/>
      <c r="I339" s="208"/>
      <c r="J339" s="208"/>
      <c r="K339" s="208"/>
      <c r="L339" s="208"/>
      <c r="M339" s="208"/>
      <c r="N339" s="208"/>
      <c r="O339" s="208"/>
      <c r="P339" s="208"/>
      <c r="Q339" s="208"/>
      <c r="R339" s="61"/>
    </row>
    <row r="340" customFormat="false" ht="18" hidden="false" customHeight="false" outlineLevel="0" collapsed="false">
      <c r="C340" s="61"/>
      <c r="D340" s="493"/>
      <c r="E340" s="493"/>
      <c r="F340" s="416"/>
      <c r="G340" s="416"/>
      <c r="H340" s="208"/>
      <c r="I340" s="208"/>
      <c r="J340" s="208"/>
      <c r="K340" s="208"/>
      <c r="L340" s="208"/>
      <c r="M340" s="208"/>
      <c r="N340" s="208"/>
      <c r="O340" s="208"/>
      <c r="P340" s="208"/>
      <c r="Q340" s="208"/>
      <c r="R340" s="61"/>
    </row>
    <row r="341" customFormat="false" ht="18" hidden="false" customHeight="false" outlineLevel="0" collapsed="false">
      <c r="C341" s="61"/>
      <c r="D341" s="493"/>
      <c r="E341" s="493"/>
      <c r="F341" s="416"/>
      <c r="G341" s="416"/>
      <c r="H341" s="208"/>
      <c r="I341" s="208"/>
      <c r="J341" s="208"/>
      <c r="K341" s="208"/>
      <c r="L341" s="208"/>
      <c r="M341" s="208"/>
      <c r="N341" s="208"/>
      <c r="O341" s="208"/>
      <c r="P341" s="208"/>
      <c r="Q341" s="208"/>
      <c r="R341" s="61"/>
    </row>
    <row r="342" s="216" customFormat="true" ht="18" hidden="false" customHeight="false" outlineLevel="0" collapsed="false">
      <c r="A342" s="82"/>
      <c r="B342" s="82"/>
      <c r="C342" s="61"/>
      <c r="D342" s="493"/>
      <c r="E342" s="493"/>
      <c r="F342" s="416"/>
      <c r="G342" s="416"/>
      <c r="H342" s="208"/>
      <c r="I342" s="208"/>
      <c r="J342" s="208"/>
      <c r="K342" s="208"/>
      <c r="L342" s="208"/>
      <c r="M342" s="208"/>
      <c r="N342" s="208"/>
      <c r="O342" s="208"/>
      <c r="P342" s="208"/>
      <c r="Q342" s="208"/>
      <c r="R342" s="61"/>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c r="AP342" s="82"/>
      <c r="AQ342" s="82"/>
      <c r="AR342" s="82"/>
      <c r="AS342" s="82"/>
      <c r="AT342" s="82"/>
      <c r="AU342" s="82"/>
      <c r="AV342" s="82"/>
      <c r="AW342" s="82"/>
      <c r="AX342" s="82"/>
      <c r="AY342" s="82"/>
      <c r="AZ342" s="82"/>
      <c r="BA342" s="82"/>
      <c r="BB342" s="82"/>
      <c r="BC342" s="82"/>
      <c r="BD342" s="82"/>
      <c r="BE342" s="82"/>
      <c r="BF342" s="82"/>
      <c r="BG342" s="82"/>
      <c r="BH342" s="82"/>
      <c r="BI342" s="82"/>
      <c r="BJ342" s="82"/>
      <c r="BK342" s="82"/>
      <c r="BL342" s="82"/>
      <c r="BM342" s="82"/>
      <c r="BN342" s="82"/>
      <c r="BO342" s="82"/>
      <c r="BP342" s="82"/>
      <c r="BQ342" s="82"/>
      <c r="BR342" s="82"/>
      <c r="BS342" s="82"/>
      <c r="BT342" s="82"/>
      <c r="BU342" s="82"/>
      <c r="BV342" s="82"/>
      <c r="BW342" s="82"/>
      <c r="BX342" s="82"/>
      <c r="BY342" s="82"/>
      <c r="BZ342" s="82"/>
      <c r="CA342" s="82"/>
      <c r="CB342" s="82"/>
      <c r="CC342" s="82"/>
      <c r="CD342" s="82"/>
      <c r="CE342" s="82"/>
      <c r="CF342" s="82"/>
      <c r="CG342" s="82"/>
      <c r="CH342" s="82"/>
      <c r="CI342" s="82"/>
      <c r="CJ342" s="82"/>
      <c r="CK342" s="82"/>
      <c r="CL342" s="82"/>
      <c r="CM342" s="82"/>
      <c r="CN342" s="82"/>
      <c r="CO342" s="82"/>
      <c r="CP342" s="82"/>
      <c r="CQ342" s="82"/>
      <c r="CR342" s="82"/>
      <c r="CS342" s="82"/>
      <c r="CT342" s="82"/>
      <c r="CU342" s="82"/>
      <c r="CV342" s="82"/>
      <c r="CW342" s="82"/>
      <c r="CX342" s="82"/>
      <c r="CY342" s="82"/>
      <c r="CZ342" s="82"/>
      <c r="DA342" s="82"/>
      <c r="DB342" s="82"/>
      <c r="DC342" s="82"/>
      <c r="DD342" s="82"/>
      <c r="DE342" s="82"/>
      <c r="DF342" s="82"/>
      <c r="DG342" s="82"/>
      <c r="DH342" s="82"/>
      <c r="DI342" s="82"/>
      <c r="DJ342" s="82"/>
      <c r="DK342" s="82"/>
      <c r="DL342" s="82"/>
      <c r="DM342" s="82"/>
      <c r="DN342" s="82"/>
      <c r="DO342" s="82"/>
      <c r="DP342" s="82"/>
      <c r="DQ342" s="82"/>
      <c r="DR342" s="82"/>
      <c r="DS342" s="82"/>
      <c r="DT342" s="82"/>
      <c r="DU342" s="82"/>
      <c r="DV342" s="82"/>
      <c r="DW342" s="82"/>
      <c r="DX342" s="82"/>
      <c r="DY342" s="82"/>
      <c r="DZ342" s="82"/>
      <c r="EA342" s="82"/>
      <c r="EB342" s="82"/>
      <c r="EC342" s="82"/>
      <c r="ED342" s="82"/>
      <c r="EE342" s="82"/>
      <c r="EF342" s="82"/>
      <c r="EG342" s="82"/>
      <c r="EH342" s="82"/>
      <c r="EI342" s="82"/>
      <c r="EJ342" s="82"/>
      <c r="EK342" s="82"/>
      <c r="EL342" s="82"/>
      <c r="EM342" s="82"/>
      <c r="EN342" s="82"/>
    </row>
    <row r="343" s="82" customFormat="true" ht="12" hidden="false" customHeight="false" outlineLevel="0" collapsed="false"/>
    <row r="344" s="106" customFormat="true" ht="12" hidden="false" customHeight="false" outlineLevel="0" collapsed="false">
      <c r="B344" s="82"/>
      <c r="S344" s="82"/>
    </row>
    <row r="345" s="106" customFormat="true" ht="12" hidden="false" customHeight="false" outlineLevel="0" collapsed="false">
      <c r="B345" s="82"/>
      <c r="S345" s="82"/>
    </row>
    <row r="346" s="106" customFormat="true" ht="12" hidden="false" customHeight="false" outlineLevel="0" collapsed="false">
      <c r="B346" s="82"/>
      <c r="S346" s="82"/>
    </row>
    <row r="347" s="106" customFormat="true" ht="12" hidden="false" customHeight="false" outlineLevel="0" collapsed="false">
      <c r="B347" s="82"/>
      <c r="S347" s="82"/>
    </row>
    <row r="348" s="106" customFormat="true" ht="12" hidden="false" customHeight="false" outlineLevel="0" collapsed="false">
      <c r="B348" s="82"/>
      <c r="S348" s="82"/>
    </row>
    <row r="349" s="106" customFormat="true" ht="12" hidden="false" customHeight="false" outlineLevel="0" collapsed="false">
      <c r="B349" s="82"/>
      <c r="S349" s="82"/>
    </row>
    <row r="350" s="106" customFormat="true" ht="12" hidden="false" customHeight="false" outlineLevel="0" collapsed="false">
      <c r="B350" s="82"/>
      <c r="S350" s="82"/>
    </row>
    <row r="351" s="106" customFormat="true" ht="12" hidden="false" customHeight="false" outlineLevel="0" collapsed="false">
      <c r="B351" s="82"/>
      <c r="S351" s="82"/>
    </row>
    <row r="352" s="106" customFormat="true" ht="12" hidden="false" customHeight="false" outlineLevel="0" collapsed="false">
      <c r="B352" s="82"/>
      <c r="S352" s="82"/>
    </row>
    <row r="353" customFormat="false" ht="12" hidden="false" customHeight="false" outlineLevel="0" collapsed="false">
      <c r="C353" s="106"/>
      <c r="D353" s="106"/>
      <c r="E353" s="106"/>
      <c r="F353" s="106"/>
      <c r="G353" s="106"/>
      <c r="H353" s="106"/>
      <c r="I353" s="106"/>
      <c r="J353" s="106"/>
      <c r="K353" s="106"/>
      <c r="L353" s="106"/>
      <c r="M353" s="106"/>
      <c r="N353" s="106"/>
      <c r="O353" s="106"/>
      <c r="P353" s="106"/>
      <c r="Q353" s="106"/>
      <c r="R353" s="106"/>
    </row>
    <row r="354" customFormat="false" ht="12" hidden="false" customHeight="false" outlineLevel="0" collapsed="false">
      <c r="C354" s="106"/>
      <c r="D354" s="106"/>
      <c r="E354" s="106"/>
      <c r="F354" s="106"/>
      <c r="G354" s="106"/>
      <c r="H354" s="106"/>
      <c r="I354" s="106"/>
      <c r="J354" s="106"/>
      <c r="K354" s="106"/>
      <c r="L354" s="106"/>
      <c r="M354" s="106"/>
      <c r="N354" s="106"/>
      <c r="O354" s="106"/>
      <c r="P354" s="106"/>
      <c r="Q354" s="106"/>
      <c r="R354" s="106"/>
    </row>
    <row r="355" customFormat="false" ht="12" hidden="false" customHeight="false" outlineLevel="0" collapsed="false">
      <c r="C355" s="106"/>
      <c r="D355" s="106"/>
      <c r="E355" s="106"/>
      <c r="F355" s="106"/>
      <c r="G355" s="106"/>
      <c r="H355" s="106"/>
      <c r="I355" s="106"/>
      <c r="J355" s="106"/>
      <c r="K355" s="106"/>
      <c r="L355" s="106"/>
      <c r="M355" s="106"/>
      <c r="N355" s="106"/>
      <c r="O355" s="106"/>
      <c r="P355" s="106"/>
      <c r="Q355" s="106"/>
      <c r="R355" s="106"/>
    </row>
    <row r="356" customFormat="false" ht="12" hidden="false" customHeight="false" outlineLevel="0" collapsed="false">
      <c r="C356" s="106"/>
      <c r="D356" s="106"/>
      <c r="E356" s="106"/>
      <c r="F356" s="106"/>
      <c r="G356" s="106"/>
      <c r="H356" s="106"/>
      <c r="I356" s="106"/>
      <c r="J356" s="106"/>
      <c r="K356" s="106"/>
      <c r="L356" s="106"/>
      <c r="M356" s="106"/>
      <c r="N356" s="106"/>
      <c r="O356" s="106"/>
      <c r="P356" s="106"/>
      <c r="Q356" s="106"/>
      <c r="R356" s="106"/>
    </row>
    <row r="357" customFormat="false" ht="12" hidden="false" customHeight="false" outlineLevel="0" collapsed="false">
      <c r="C357" s="106"/>
      <c r="D357" s="106"/>
      <c r="E357" s="106"/>
      <c r="F357" s="106"/>
      <c r="G357" s="106"/>
      <c r="H357" s="106"/>
      <c r="I357" s="106"/>
      <c r="J357" s="106"/>
      <c r="K357" s="106"/>
      <c r="L357" s="106"/>
      <c r="M357" s="106"/>
      <c r="N357" s="106"/>
      <c r="O357" s="106"/>
      <c r="P357" s="106"/>
      <c r="Q357" s="106"/>
      <c r="R357" s="106"/>
    </row>
    <row r="358" customFormat="false" ht="12" hidden="false" customHeight="false" outlineLevel="0" collapsed="false">
      <c r="C358" s="106"/>
      <c r="D358" s="106"/>
      <c r="E358" s="106"/>
      <c r="F358" s="106"/>
      <c r="G358" s="106"/>
      <c r="H358" s="106"/>
      <c r="I358" s="106"/>
      <c r="J358" s="106"/>
      <c r="K358" s="106"/>
      <c r="L358" s="106"/>
      <c r="M358" s="106"/>
      <c r="N358" s="106"/>
      <c r="O358" s="106"/>
      <c r="P358" s="106"/>
      <c r="Q358" s="106"/>
      <c r="R358" s="106"/>
    </row>
    <row r="359" customFormat="false" ht="12" hidden="false" customHeight="false" outlineLevel="0" collapsed="false">
      <c r="C359" s="106"/>
      <c r="D359" s="106"/>
      <c r="E359" s="106"/>
      <c r="F359" s="106"/>
      <c r="G359" s="106"/>
      <c r="H359" s="106"/>
      <c r="I359" s="106"/>
      <c r="J359" s="106"/>
      <c r="K359" s="106"/>
      <c r="L359" s="106"/>
      <c r="M359" s="106"/>
      <c r="N359" s="106"/>
      <c r="O359" s="106"/>
      <c r="P359" s="106"/>
      <c r="Q359" s="106"/>
      <c r="R359" s="106"/>
    </row>
    <row r="360" customFormat="false" ht="12" hidden="false" customHeight="false" outlineLevel="0" collapsed="false">
      <c r="C360" s="106"/>
      <c r="D360" s="106"/>
      <c r="E360" s="106"/>
      <c r="F360" s="106"/>
      <c r="G360" s="106"/>
      <c r="H360" s="106"/>
      <c r="I360" s="106"/>
      <c r="J360" s="106"/>
      <c r="K360" s="106"/>
      <c r="L360" s="106"/>
      <c r="M360" s="106"/>
      <c r="N360" s="106"/>
      <c r="O360" s="106"/>
      <c r="P360" s="106"/>
      <c r="Q360" s="106"/>
      <c r="R360" s="106"/>
    </row>
    <row r="361" customFormat="false" ht="12" hidden="false" customHeight="false" outlineLevel="0" collapsed="false">
      <c r="C361" s="106"/>
      <c r="D361" s="106"/>
      <c r="E361" s="106"/>
      <c r="F361" s="106"/>
      <c r="G361" s="106"/>
      <c r="H361" s="106"/>
      <c r="I361" s="106"/>
      <c r="J361" s="106"/>
      <c r="K361" s="106"/>
      <c r="L361" s="106"/>
      <c r="M361" s="106"/>
      <c r="N361" s="106"/>
      <c r="O361" s="106"/>
      <c r="P361" s="106"/>
      <c r="Q361" s="106"/>
      <c r="R361" s="106"/>
    </row>
    <row r="362" customFormat="false" ht="12" hidden="false" customHeight="false" outlineLevel="0" collapsed="false">
      <c r="C362" s="106"/>
      <c r="D362" s="106"/>
      <c r="E362" s="106"/>
      <c r="F362" s="106"/>
      <c r="G362" s="106"/>
      <c r="H362" s="106"/>
      <c r="I362" s="106"/>
      <c r="J362" s="106"/>
      <c r="K362" s="106"/>
      <c r="L362" s="106"/>
      <c r="M362" s="106"/>
      <c r="N362" s="106"/>
      <c r="O362" s="106"/>
      <c r="P362" s="106"/>
      <c r="Q362" s="106"/>
      <c r="R362" s="106"/>
    </row>
    <row r="363" customFormat="false" ht="12" hidden="false" customHeight="false" outlineLevel="0" collapsed="false">
      <c r="C363" s="106"/>
      <c r="D363" s="106"/>
      <c r="E363" s="106"/>
      <c r="F363" s="106"/>
      <c r="G363" s="106"/>
      <c r="H363" s="106"/>
      <c r="I363" s="106"/>
      <c r="J363" s="106"/>
      <c r="K363" s="106"/>
      <c r="L363" s="106"/>
      <c r="M363" s="106"/>
      <c r="N363" s="106"/>
      <c r="O363" s="106"/>
      <c r="P363" s="106"/>
      <c r="Q363" s="106"/>
      <c r="R363" s="106"/>
    </row>
    <row r="364" customFormat="false" ht="12" hidden="false" customHeight="false" outlineLevel="0" collapsed="false">
      <c r="C364" s="106"/>
      <c r="D364" s="106"/>
      <c r="E364" s="106"/>
      <c r="F364" s="106"/>
      <c r="G364" s="106"/>
      <c r="H364" s="106"/>
      <c r="I364" s="106"/>
      <c r="J364" s="106"/>
      <c r="K364" s="106"/>
      <c r="L364" s="106"/>
      <c r="M364" s="106"/>
      <c r="N364" s="106"/>
      <c r="O364" s="106"/>
      <c r="P364" s="106"/>
      <c r="Q364" s="106"/>
      <c r="R364" s="106"/>
    </row>
    <row r="365" customFormat="false" ht="12" hidden="false" customHeight="false" outlineLevel="0" collapsed="false">
      <c r="C365" s="106"/>
      <c r="D365" s="106"/>
      <c r="E365" s="106"/>
      <c r="F365" s="106"/>
      <c r="G365" s="106"/>
      <c r="H365" s="106"/>
      <c r="I365" s="106"/>
      <c r="J365" s="106"/>
      <c r="K365" s="106"/>
      <c r="L365" s="106"/>
      <c r="M365" s="106"/>
      <c r="N365" s="106"/>
      <c r="O365" s="106"/>
      <c r="P365" s="106"/>
      <c r="Q365" s="106"/>
      <c r="R365" s="106"/>
    </row>
    <row r="366" customFormat="false" ht="12" hidden="false" customHeight="false" outlineLevel="0" collapsed="false">
      <c r="C366" s="106"/>
      <c r="D366" s="106"/>
      <c r="E366" s="106"/>
      <c r="F366" s="106"/>
      <c r="G366" s="106"/>
      <c r="H366" s="106"/>
      <c r="I366" s="106"/>
      <c r="J366" s="106"/>
      <c r="K366" s="106"/>
      <c r="L366" s="106"/>
      <c r="M366" s="106"/>
      <c r="N366" s="106"/>
      <c r="O366" s="106"/>
      <c r="P366" s="106"/>
      <c r="Q366" s="106"/>
      <c r="R366" s="106"/>
    </row>
    <row r="367" customFormat="false" ht="12" hidden="false" customHeight="false" outlineLevel="0" collapsed="false">
      <c r="C367" s="106"/>
      <c r="D367" s="106"/>
      <c r="E367" s="106"/>
      <c r="F367" s="106"/>
      <c r="G367" s="106"/>
      <c r="H367" s="106"/>
      <c r="I367" s="106"/>
      <c r="J367" s="106"/>
      <c r="K367" s="106"/>
      <c r="L367" s="106"/>
      <c r="M367" s="106"/>
      <c r="N367" s="106"/>
      <c r="O367" s="106"/>
      <c r="P367" s="106"/>
      <c r="Q367" s="106"/>
      <c r="R367" s="106"/>
    </row>
    <row r="368" customFormat="false" ht="12" hidden="false" customHeight="false" outlineLevel="0" collapsed="false">
      <c r="C368" s="106"/>
      <c r="D368" s="106"/>
      <c r="E368" s="106"/>
      <c r="F368" s="106"/>
      <c r="G368" s="106"/>
      <c r="H368" s="106"/>
      <c r="I368" s="106"/>
      <c r="J368" s="106"/>
      <c r="K368" s="106"/>
      <c r="L368" s="106"/>
      <c r="M368" s="106"/>
      <c r="N368" s="106"/>
      <c r="O368" s="106"/>
      <c r="P368" s="106"/>
      <c r="Q368" s="106"/>
      <c r="R368" s="106"/>
    </row>
    <row r="369" customFormat="false" ht="12" hidden="false" customHeight="false" outlineLevel="0" collapsed="false">
      <c r="C369" s="106"/>
      <c r="D369" s="106"/>
      <c r="E369" s="106"/>
      <c r="F369" s="106"/>
      <c r="G369" s="106"/>
      <c r="H369" s="106"/>
      <c r="I369" s="106"/>
      <c r="J369" s="106"/>
      <c r="K369" s="106"/>
      <c r="L369" s="106"/>
      <c r="M369" s="106"/>
      <c r="N369" s="106"/>
      <c r="O369" s="106"/>
      <c r="P369" s="106"/>
      <c r="Q369" s="106"/>
      <c r="R369" s="106"/>
    </row>
    <row r="370" customFormat="false" ht="12" hidden="false" customHeight="false" outlineLevel="0" collapsed="false">
      <c r="C370" s="106"/>
      <c r="D370" s="106"/>
      <c r="E370" s="106"/>
      <c r="F370" s="106"/>
      <c r="G370" s="106"/>
      <c r="H370" s="106"/>
      <c r="I370" s="106"/>
      <c r="J370" s="106"/>
      <c r="K370" s="106"/>
      <c r="L370" s="106"/>
      <c r="M370" s="106"/>
      <c r="N370" s="106"/>
      <c r="O370" s="106"/>
      <c r="P370" s="106"/>
      <c r="Q370" s="106"/>
      <c r="R370" s="106"/>
    </row>
    <row r="371" customFormat="false" ht="12" hidden="false" customHeight="false" outlineLevel="0" collapsed="false">
      <c r="C371" s="106"/>
      <c r="D371" s="106"/>
      <c r="E371" s="106"/>
      <c r="F371" s="106"/>
      <c r="G371" s="106"/>
      <c r="H371" s="106"/>
      <c r="I371" s="106"/>
      <c r="J371" s="106"/>
      <c r="K371" s="106"/>
      <c r="L371" s="106"/>
      <c r="M371" s="106"/>
      <c r="N371" s="106"/>
      <c r="O371" s="106"/>
      <c r="P371" s="106"/>
      <c r="Q371" s="106"/>
      <c r="R371" s="106"/>
    </row>
    <row r="372" customFormat="false" ht="12" hidden="false" customHeight="false" outlineLevel="0" collapsed="false">
      <c r="C372" s="106"/>
      <c r="D372" s="106"/>
      <c r="E372" s="106"/>
      <c r="F372" s="106"/>
      <c r="G372" s="106"/>
      <c r="H372" s="106"/>
      <c r="I372" s="106"/>
      <c r="J372" s="106"/>
      <c r="K372" s="106"/>
      <c r="L372" s="106"/>
      <c r="M372" s="106"/>
      <c r="N372" s="106"/>
      <c r="O372" s="106"/>
      <c r="P372" s="106"/>
      <c r="Q372" s="106"/>
      <c r="R372" s="106"/>
    </row>
    <row r="373" customFormat="false" ht="12" hidden="false" customHeight="false" outlineLevel="0" collapsed="false">
      <c r="C373" s="106"/>
      <c r="D373" s="106"/>
      <c r="E373" s="106"/>
      <c r="F373" s="106"/>
      <c r="G373" s="106"/>
      <c r="H373" s="106"/>
      <c r="I373" s="106"/>
      <c r="J373" s="106"/>
      <c r="K373" s="106"/>
      <c r="L373" s="106"/>
      <c r="M373" s="106"/>
      <c r="N373" s="106"/>
      <c r="O373" s="106"/>
      <c r="P373" s="106"/>
      <c r="Q373" s="106"/>
      <c r="R373" s="106"/>
    </row>
    <row r="374" customFormat="false" ht="12" hidden="false" customHeight="false" outlineLevel="0" collapsed="false">
      <c r="C374" s="106"/>
      <c r="D374" s="106"/>
      <c r="E374" s="106"/>
      <c r="F374" s="106"/>
      <c r="G374" s="106"/>
      <c r="H374" s="106"/>
      <c r="I374" s="106"/>
      <c r="J374" s="106"/>
      <c r="K374" s="106"/>
      <c r="L374" s="106"/>
      <c r="M374" s="106"/>
      <c r="N374" s="106"/>
      <c r="O374" s="106"/>
      <c r="P374" s="106"/>
      <c r="Q374" s="106"/>
      <c r="R374" s="106"/>
    </row>
    <row r="375" customFormat="false" ht="12" hidden="false" customHeight="false" outlineLevel="0" collapsed="false">
      <c r="C375" s="106"/>
      <c r="D375" s="106"/>
      <c r="E375" s="106"/>
      <c r="F375" s="106"/>
      <c r="G375" s="106"/>
      <c r="H375" s="106"/>
      <c r="I375" s="106"/>
      <c r="J375" s="106"/>
      <c r="K375" s="106"/>
      <c r="L375" s="106"/>
      <c r="M375" s="106"/>
      <c r="N375" s="106"/>
      <c r="O375" s="106"/>
      <c r="P375" s="106"/>
      <c r="Q375" s="106"/>
      <c r="R375" s="106"/>
    </row>
    <row r="376" customFormat="false" ht="12" hidden="false" customHeight="false" outlineLevel="0" collapsed="false">
      <c r="C376" s="106"/>
      <c r="D376" s="106"/>
      <c r="E376" s="106"/>
      <c r="F376" s="106"/>
      <c r="G376" s="106"/>
      <c r="H376" s="106"/>
      <c r="I376" s="106"/>
      <c r="J376" s="106"/>
      <c r="K376" s="106"/>
      <c r="L376" s="106"/>
      <c r="M376" s="106"/>
      <c r="N376" s="106"/>
      <c r="O376" s="106"/>
      <c r="P376" s="106"/>
      <c r="Q376" s="106"/>
      <c r="R376" s="106"/>
    </row>
    <row r="377" customFormat="false" ht="12" hidden="false" customHeight="false" outlineLevel="0" collapsed="false">
      <c r="C377" s="106"/>
      <c r="D377" s="106"/>
      <c r="E377" s="106"/>
      <c r="F377" s="106"/>
      <c r="G377" s="106"/>
      <c r="H377" s="106"/>
      <c r="I377" s="106"/>
      <c r="J377" s="106"/>
      <c r="K377" s="106"/>
      <c r="L377" s="106"/>
      <c r="M377" s="106"/>
      <c r="N377" s="106"/>
      <c r="O377" s="106"/>
      <c r="P377" s="106"/>
      <c r="Q377" s="106"/>
      <c r="R377" s="106"/>
    </row>
    <row r="378" customFormat="false" ht="12" hidden="false" customHeight="false" outlineLevel="0" collapsed="false">
      <c r="C378" s="106"/>
      <c r="D378" s="106"/>
      <c r="E378" s="106"/>
      <c r="F378" s="106"/>
      <c r="G378" s="106"/>
      <c r="H378" s="106"/>
      <c r="I378" s="106"/>
      <c r="J378" s="106"/>
      <c r="K378" s="106"/>
      <c r="L378" s="106"/>
      <c r="M378" s="106"/>
      <c r="N378" s="106"/>
      <c r="O378" s="106"/>
      <c r="P378" s="106"/>
      <c r="Q378" s="106"/>
      <c r="R378" s="106"/>
    </row>
    <row r="379" customFormat="false" ht="12" hidden="false" customHeight="false" outlineLevel="0" collapsed="false">
      <c r="C379" s="106"/>
      <c r="D379" s="106"/>
      <c r="E379" s="106"/>
      <c r="F379" s="106"/>
      <c r="G379" s="106"/>
      <c r="H379" s="106"/>
      <c r="I379" s="106"/>
      <c r="J379" s="106"/>
      <c r="K379" s="106"/>
      <c r="L379" s="106"/>
      <c r="M379" s="106"/>
      <c r="N379" s="106"/>
      <c r="O379" s="106"/>
      <c r="P379" s="106"/>
      <c r="Q379" s="106"/>
      <c r="R379" s="106"/>
    </row>
    <row r="380" customFormat="false" ht="12" hidden="false" customHeight="false" outlineLevel="0" collapsed="false">
      <c r="C380" s="106"/>
      <c r="D380" s="106"/>
      <c r="E380" s="106"/>
      <c r="F380" s="106"/>
      <c r="G380" s="106"/>
      <c r="H380" s="106"/>
      <c r="I380" s="106"/>
      <c r="J380" s="106"/>
      <c r="K380" s="106"/>
      <c r="L380" s="106"/>
      <c r="M380" s="106"/>
      <c r="N380" s="106"/>
      <c r="O380" s="106"/>
      <c r="P380" s="106"/>
      <c r="Q380" s="106"/>
      <c r="R380" s="106"/>
    </row>
    <row r="381" customFormat="false" ht="12" hidden="false" customHeight="false" outlineLevel="0" collapsed="false">
      <c r="C381" s="106"/>
      <c r="D381" s="106"/>
      <c r="E381" s="106"/>
      <c r="F381" s="106"/>
      <c r="G381" s="106"/>
      <c r="H381" s="106"/>
      <c r="I381" s="106"/>
      <c r="J381" s="106"/>
      <c r="K381" s="106"/>
      <c r="L381" s="106"/>
      <c r="M381" s="106"/>
      <c r="N381" s="106"/>
      <c r="O381" s="106"/>
      <c r="P381" s="106"/>
      <c r="Q381" s="106"/>
      <c r="R381" s="106"/>
    </row>
    <row r="382" customFormat="false" ht="12" hidden="false" customHeight="false" outlineLevel="0" collapsed="false">
      <c r="C382" s="106"/>
      <c r="D382" s="106"/>
      <c r="E382" s="106"/>
      <c r="F382" s="106"/>
      <c r="G382" s="106"/>
      <c r="H382" s="106"/>
      <c r="I382" s="106"/>
      <c r="J382" s="106"/>
      <c r="K382" s="106"/>
      <c r="L382" s="106"/>
      <c r="M382" s="106"/>
      <c r="N382" s="106"/>
      <c r="O382" s="106"/>
      <c r="P382" s="106"/>
      <c r="Q382" s="106"/>
      <c r="R382" s="106"/>
    </row>
    <row r="383" customFormat="false" ht="12" hidden="false" customHeight="false" outlineLevel="0" collapsed="false">
      <c r="C383" s="106"/>
      <c r="D383" s="106"/>
      <c r="E383" s="106"/>
      <c r="F383" s="106"/>
      <c r="G383" s="106"/>
      <c r="H383" s="106"/>
      <c r="I383" s="106"/>
      <c r="J383" s="106"/>
      <c r="K383" s="106"/>
      <c r="L383" s="106"/>
      <c r="M383" s="106"/>
      <c r="N383" s="106"/>
      <c r="O383" s="106"/>
      <c r="P383" s="106"/>
      <c r="Q383" s="106"/>
      <c r="R383" s="106"/>
    </row>
    <row r="384" customFormat="false" ht="12" hidden="false" customHeight="false" outlineLevel="0" collapsed="false">
      <c r="C384" s="106"/>
      <c r="D384" s="106"/>
      <c r="E384" s="106"/>
      <c r="F384" s="106"/>
      <c r="G384" s="106"/>
      <c r="H384" s="106"/>
      <c r="I384" s="106"/>
      <c r="J384" s="106"/>
      <c r="K384" s="106"/>
      <c r="L384" s="106"/>
      <c r="M384" s="106"/>
      <c r="N384" s="106"/>
      <c r="O384" s="106"/>
      <c r="P384" s="106"/>
      <c r="Q384" s="106"/>
      <c r="R384" s="106"/>
    </row>
    <row r="385" customFormat="false" ht="12" hidden="false" customHeight="false" outlineLevel="0" collapsed="false">
      <c r="C385" s="106"/>
      <c r="D385" s="106"/>
      <c r="E385" s="106"/>
      <c r="F385" s="106"/>
      <c r="G385" s="106"/>
      <c r="H385" s="106"/>
      <c r="I385" s="106"/>
      <c r="J385" s="106"/>
      <c r="K385" s="106"/>
      <c r="L385" s="106"/>
      <c r="M385" s="106"/>
      <c r="N385" s="106"/>
      <c r="O385" s="106"/>
      <c r="P385" s="106"/>
      <c r="Q385" s="106"/>
      <c r="R385" s="106"/>
    </row>
    <row r="386" customFormat="false" ht="12" hidden="false" customHeight="false" outlineLevel="0" collapsed="false">
      <c r="C386" s="106"/>
      <c r="D386" s="106"/>
      <c r="E386" s="106"/>
      <c r="F386" s="106"/>
      <c r="G386" s="106"/>
      <c r="H386" s="106"/>
      <c r="I386" s="106"/>
      <c r="J386" s="106"/>
      <c r="K386" s="106"/>
      <c r="L386" s="106"/>
      <c r="M386" s="106"/>
      <c r="N386" s="106"/>
      <c r="O386" s="106"/>
      <c r="P386" s="106"/>
      <c r="Q386" s="106"/>
      <c r="R386" s="106"/>
    </row>
    <row r="387" customFormat="false" ht="12" hidden="false" customHeight="false" outlineLevel="0" collapsed="false">
      <c r="C387" s="106"/>
      <c r="D387" s="106"/>
      <c r="E387" s="106"/>
      <c r="F387" s="106"/>
      <c r="G387" s="106"/>
      <c r="H387" s="106"/>
      <c r="I387" s="106"/>
      <c r="J387" s="106"/>
      <c r="K387" s="106"/>
      <c r="L387" s="106"/>
      <c r="M387" s="106"/>
      <c r="N387" s="106"/>
      <c r="O387" s="106"/>
      <c r="P387" s="106"/>
      <c r="Q387" s="106"/>
      <c r="R387" s="106"/>
    </row>
    <row r="388" customFormat="false" ht="12" hidden="false" customHeight="false" outlineLevel="0" collapsed="false">
      <c r="C388" s="106"/>
      <c r="D388" s="106"/>
      <c r="E388" s="106"/>
      <c r="F388" s="106"/>
      <c r="G388" s="106"/>
      <c r="H388" s="106"/>
      <c r="I388" s="106"/>
      <c r="J388" s="106"/>
      <c r="K388" s="106"/>
      <c r="L388" s="106"/>
      <c r="M388" s="106"/>
      <c r="N388" s="106"/>
      <c r="O388" s="106"/>
      <c r="P388" s="106"/>
      <c r="Q388" s="106"/>
      <c r="R388" s="106"/>
    </row>
    <row r="389" customFormat="false" ht="12" hidden="false" customHeight="false" outlineLevel="0" collapsed="false">
      <c r="C389" s="106"/>
      <c r="D389" s="106"/>
      <c r="E389" s="106"/>
      <c r="F389" s="106"/>
      <c r="G389" s="106"/>
      <c r="H389" s="106"/>
      <c r="I389" s="106"/>
      <c r="J389" s="106"/>
      <c r="K389" s="106"/>
      <c r="L389" s="106"/>
      <c r="M389" s="106"/>
      <c r="N389" s="106"/>
      <c r="O389" s="106"/>
      <c r="P389" s="106"/>
      <c r="Q389" s="106"/>
      <c r="R389" s="106"/>
    </row>
    <row r="390" customFormat="false" ht="12" hidden="false" customHeight="false" outlineLevel="0" collapsed="false">
      <c r="C390" s="106"/>
      <c r="D390" s="106"/>
      <c r="E390" s="106"/>
      <c r="F390" s="106"/>
      <c r="G390" s="106"/>
      <c r="H390" s="106"/>
      <c r="I390" s="106"/>
      <c r="J390" s="106"/>
      <c r="K390" s="106"/>
      <c r="L390" s="106"/>
      <c r="M390" s="106"/>
      <c r="N390" s="106"/>
      <c r="O390" s="106"/>
      <c r="P390" s="106"/>
      <c r="Q390" s="106"/>
      <c r="R390" s="106"/>
    </row>
    <row r="391" customFormat="false" ht="12" hidden="false" customHeight="false" outlineLevel="0" collapsed="false">
      <c r="C391" s="106"/>
      <c r="D391" s="106"/>
      <c r="E391" s="106"/>
      <c r="F391" s="106"/>
      <c r="G391" s="106"/>
      <c r="H391" s="106"/>
      <c r="I391" s="106"/>
      <c r="J391" s="106"/>
      <c r="K391" s="106"/>
      <c r="L391" s="106"/>
      <c r="M391" s="106"/>
      <c r="N391" s="106"/>
      <c r="O391" s="106"/>
      <c r="P391" s="106"/>
      <c r="Q391" s="106"/>
      <c r="R391" s="106"/>
    </row>
    <row r="392" customFormat="false" ht="12" hidden="false" customHeight="false" outlineLevel="0" collapsed="false">
      <c r="C392" s="106"/>
      <c r="D392" s="106"/>
      <c r="E392" s="106"/>
      <c r="F392" s="106"/>
      <c r="G392" s="106"/>
      <c r="H392" s="106"/>
      <c r="I392" s="106"/>
      <c r="J392" s="106"/>
      <c r="K392" s="106"/>
      <c r="L392" s="106"/>
      <c r="M392" s="106"/>
      <c r="N392" s="106"/>
      <c r="O392" s="106"/>
      <c r="P392" s="106"/>
      <c r="Q392" s="106"/>
      <c r="R392" s="106"/>
    </row>
    <row r="393" customFormat="false" ht="12" hidden="false" customHeight="false" outlineLevel="0" collapsed="false">
      <c r="C393" s="106"/>
      <c r="D393" s="106"/>
      <c r="E393" s="106"/>
      <c r="F393" s="106"/>
      <c r="G393" s="106"/>
      <c r="H393" s="106"/>
      <c r="I393" s="106"/>
      <c r="J393" s="106"/>
      <c r="K393" s="106"/>
      <c r="L393" s="106"/>
      <c r="M393" s="106"/>
      <c r="N393" s="106"/>
      <c r="O393" s="106"/>
      <c r="P393" s="106"/>
      <c r="Q393" s="106"/>
      <c r="R393" s="106"/>
    </row>
    <row r="394" customFormat="false" ht="12" hidden="false" customHeight="false" outlineLevel="0" collapsed="false">
      <c r="C394" s="106"/>
      <c r="D394" s="106"/>
      <c r="E394" s="106"/>
      <c r="F394" s="106"/>
      <c r="G394" s="106"/>
      <c r="H394" s="106"/>
      <c r="I394" s="106"/>
      <c r="J394" s="106"/>
      <c r="K394" s="106"/>
      <c r="L394" s="106"/>
      <c r="M394" s="106"/>
      <c r="N394" s="106"/>
      <c r="O394" s="106"/>
      <c r="P394" s="106"/>
      <c r="Q394" s="106"/>
      <c r="R394" s="106"/>
    </row>
    <row r="395" customFormat="false" ht="12" hidden="false" customHeight="false" outlineLevel="0" collapsed="false">
      <c r="C395" s="106"/>
      <c r="D395" s="106"/>
      <c r="E395" s="106"/>
      <c r="F395" s="106"/>
      <c r="G395" s="106"/>
      <c r="H395" s="106"/>
      <c r="I395" s="106"/>
      <c r="J395" s="106"/>
      <c r="K395" s="106"/>
      <c r="L395" s="106"/>
      <c r="M395" s="106"/>
      <c r="N395" s="106"/>
      <c r="O395" s="106"/>
      <c r="P395" s="106"/>
      <c r="Q395" s="106"/>
      <c r="R395" s="106"/>
    </row>
    <row r="396" customFormat="false" ht="12" hidden="false" customHeight="false" outlineLevel="0" collapsed="false">
      <c r="C396" s="106"/>
      <c r="D396" s="106"/>
      <c r="E396" s="106"/>
      <c r="F396" s="106"/>
      <c r="G396" s="106"/>
      <c r="H396" s="106"/>
      <c r="I396" s="106"/>
      <c r="J396" s="106"/>
      <c r="K396" s="106"/>
      <c r="L396" s="106"/>
      <c r="M396" s="106"/>
      <c r="N396" s="106"/>
      <c r="O396" s="106"/>
      <c r="P396" s="106"/>
      <c r="Q396" s="106"/>
      <c r="R396" s="106"/>
    </row>
    <row r="397" customFormat="false" ht="12" hidden="false" customHeight="false" outlineLevel="0" collapsed="false">
      <c r="C397" s="106"/>
      <c r="D397" s="106"/>
      <c r="E397" s="106"/>
      <c r="F397" s="106"/>
      <c r="G397" s="106"/>
      <c r="H397" s="106"/>
      <c r="I397" s="106"/>
      <c r="J397" s="106"/>
      <c r="K397" s="106"/>
      <c r="L397" s="106"/>
      <c r="M397" s="106"/>
      <c r="N397" s="106"/>
      <c r="O397" s="106"/>
      <c r="P397" s="106"/>
      <c r="Q397" s="106"/>
      <c r="R397" s="106"/>
    </row>
    <row r="398" customFormat="false" ht="12" hidden="false" customHeight="false" outlineLevel="0" collapsed="false">
      <c r="C398" s="106"/>
      <c r="D398" s="106"/>
      <c r="E398" s="106"/>
      <c r="F398" s="106"/>
      <c r="G398" s="106"/>
      <c r="H398" s="106"/>
      <c r="I398" s="106"/>
      <c r="J398" s="106"/>
      <c r="K398" s="106"/>
      <c r="L398" s="106"/>
      <c r="M398" s="106"/>
      <c r="N398" s="106"/>
      <c r="O398" s="106"/>
      <c r="P398" s="106"/>
      <c r="Q398" s="106"/>
      <c r="R398" s="106"/>
    </row>
    <row r="399" customFormat="false" ht="12" hidden="false" customHeight="false" outlineLevel="0" collapsed="false">
      <c r="C399" s="106"/>
      <c r="D399" s="106"/>
      <c r="E399" s="106"/>
      <c r="F399" s="106"/>
      <c r="G399" s="106"/>
      <c r="H399" s="106"/>
      <c r="I399" s="106"/>
      <c r="J399" s="106"/>
      <c r="K399" s="106"/>
      <c r="L399" s="106"/>
      <c r="M399" s="106"/>
      <c r="N399" s="106"/>
      <c r="O399" s="106"/>
      <c r="P399" s="106"/>
      <c r="Q399" s="106"/>
      <c r="R399" s="106"/>
    </row>
    <row r="400" customFormat="false" ht="12" hidden="false" customHeight="false" outlineLevel="0" collapsed="false">
      <c r="C400" s="106"/>
      <c r="D400" s="106"/>
      <c r="E400" s="106"/>
      <c r="F400" s="106"/>
      <c r="G400" s="106"/>
      <c r="H400" s="106"/>
      <c r="I400" s="106"/>
      <c r="J400" s="106"/>
      <c r="K400" s="106"/>
      <c r="L400" s="106"/>
      <c r="M400" s="106"/>
      <c r="N400" s="106"/>
      <c r="O400" s="106"/>
      <c r="P400" s="106"/>
      <c r="Q400" s="106"/>
      <c r="R400" s="106"/>
    </row>
    <row r="401" customFormat="false" ht="12" hidden="false" customHeight="false" outlineLevel="0" collapsed="false">
      <c r="C401" s="106"/>
      <c r="D401" s="106"/>
      <c r="E401" s="106"/>
      <c r="F401" s="106"/>
      <c r="G401" s="106"/>
      <c r="H401" s="106"/>
      <c r="I401" s="106"/>
      <c r="J401" s="106"/>
      <c r="K401" s="106"/>
      <c r="L401" s="106"/>
      <c r="M401" s="106"/>
      <c r="N401" s="106"/>
      <c r="O401" s="106"/>
      <c r="P401" s="106"/>
      <c r="Q401" s="106"/>
      <c r="R401" s="106"/>
    </row>
    <row r="402" customFormat="false" ht="12" hidden="false" customHeight="false" outlineLevel="0" collapsed="false">
      <c r="C402" s="106"/>
      <c r="D402" s="106"/>
      <c r="E402" s="106"/>
      <c r="F402" s="106"/>
      <c r="G402" s="106"/>
      <c r="H402" s="106"/>
      <c r="I402" s="106"/>
      <c r="J402" s="106"/>
      <c r="K402" s="106"/>
      <c r="L402" s="106"/>
      <c r="M402" s="106"/>
      <c r="N402" s="106"/>
      <c r="O402" s="106"/>
      <c r="P402" s="106"/>
      <c r="Q402" s="106"/>
      <c r="R402" s="106"/>
    </row>
    <row r="403" customFormat="false" ht="12" hidden="false" customHeight="false" outlineLevel="0" collapsed="false">
      <c r="C403" s="106"/>
      <c r="D403" s="106"/>
      <c r="E403" s="106"/>
      <c r="F403" s="106"/>
      <c r="G403" s="106"/>
      <c r="H403" s="106"/>
      <c r="I403" s="106"/>
      <c r="J403" s="106"/>
      <c r="K403" s="106"/>
      <c r="L403" s="106"/>
      <c r="M403" s="106"/>
      <c r="N403" s="106"/>
      <c r="O403" s="106"/>
      <c r="P403" s="106"/>
      <c r="Q403" s="106"/>
      <c r="R403" s="106"/>
    </row>
    <row r="404" customFormat="false" ht="12" hidden="false" customHeight="false" outlineLevel="0" collapsed="false">
      <c r="C404" s="106"/>
      <c r="D404" s="106"/>
      <c r="E404" s="106"/>
      <c r="F404" s="106"/>
      <c r="G404" s="106"/>
      <c r="H404" s="106"/>
      <c r="I404" s="106"/>
      <c r="J404" s="106"/>
      <c r="K404" s="106"/>
      <c r="L404" s="106"/>
      <c r="M404" s="106"/>
      <c r="N404" s="106"/>
      <c r="O404" s="106"/>
      <c r="P404" s="106"/>
      <c r="Q404" s="106"/>
      <c r="R404" s="106"/>
    </row>
    <row r="405" customFormat="false" ht="12" hidden="false" customHeight="false" outlineLevel="0" collapsed="false">
      <c r="C405" s="106"/>
      <c r="D405" s="106"/>
      <c r="E405" s="106"/>
      <c r="F405" s="106"/>
      <c r="G405" s="106"/>
      <c r="H405" s="106"/>
      <c r="I405" s="106"/>
      <c r="J405" s="106"/>
      <c r="K405" s="106"/>
      <c r="L405" s="106"/>
      <c r="M405" s="106"/>
      <c r="N405" s="106"/>
      <c r="O405" s="106"/>
      <c r="P405" s="106"/>
      <c r="Q405" s="106"/>
      <c r="R405" s="106"/>
    </row>
    <row r="406" customFormat="false" ht="12" hidden="false" customHeight="false" outlineLevel="0" collapsed="false">
      <c r="C406" s="106"/>
      <c r="D406" s="106"/>
      <c r="E406" s="106"/>
      <c r="F406" s="106"/>
      <c r="G406" s="106"/>
      <c r="H406" s="106"/>
      <c r="I406" s="106"/>
      <c r="J406" s="106"/>
      <c r="K406" s="106"/>
      <c r="L406" s="106"/>
      <c r="M406" s="106"/>
      <c r="N406" s="106"/>
      <c r="O406" s="106"/>
      <c r="P406" s="106"/>
      <c r="Q406" s="106"/>
      <c r="R406" s="106"/>
    </row>
    <row r="407" customFormat="false" ht="12" hidden="false" customHeight="false" outlineLevel="0" collapsed="false">
      <c r="C407" s="106"/>
      <c r="D407" s="106"/>
      <c r="E407" s="106"/>
      <c r="F407" s="106"/>
      <c r="G407" s="106"/>
      <c r="H407" s="106"/>
      <c r="I407" s="106"/>
      <c r="J407" s="106"/>
      <c r="K407" s="106"/>
      <c r="L407" s="106"/>
      <c r="M407" s="106"/>
      <c r="N407" s="106"/>
      <c r="O407" s="106"/>
      <c r="P407" s="106"/>
      <c r="Q407" s="106"/>
      <c r="R407" s="106"/>
    </row>
    <row r="408" customFormat="false" ht="12" hidden="false" customHeight="false" outlineLevel="0" collapsed="false">
      <c r="C408" s="106"/>
      <c r="D408" s="106"/>
      <c r="E408" s="106"/>
      <c r="F408" s="106"/>
      <c r="G408" s="106"/>
      <c r="H408" s="106"/>
      <c r="I408" s="106"/>
      <c r="J408" s="106"/>
      <c r="K408" s="106"/>
      <c r="L408" s="106"/>
      <c r="M408" s="106"/>
      <c r="N408" s="106"/>
      <c r="O408" s="106"/>
      <c r="P408" s="106"/>
      <c r="Q408" s="106"/>
      <c r="R408" s="106"/>
    </row>
    <row r="409" customFormat="false" ht="12" hidden="false" customHeight="false" outlineLevel="0" collapsed="false">
      <c r="C409" s="106"/>
      <c r="D409" s="106"/>
      <c r="E409" s="106"/>
      <c r="F409" s="106"/>
      <c r="G409" s="106"/>
      <c r="H409" s="106"/>
      <c r="I409" s="106"/>
      <c r="J409" s="106"/>
      <c r="K409" s="106"/>
      <c r="L409" s="106"/>
      <c r="M409" s="106"/>
      <c r="N409" s="106"/>
      <c r="O409" s="106"/>
      <c r="P409" s="106"/>
      <c r="Q409" s="106"/>
      <c r="R409" s="106"/>
    </row>
    <row r="410" customFormat="false" ht="12" hidden="false" customHeight="false" outlineLevel="0" collapsed="false">
      <c r="C410" s="106"/>
      <c r="D410" s="106"/>
      <c r="E410" s="106"/>
      <c r="F410" s="106"/>
      <c r="G410" s="106"/>
      <c r="H410" s="106"/>
      <c r="I410" s="106"/>
      <c r="J410" s="106"/>
      <c r="K410" s="106"/>
      <c r="L410" s="106"/>
      <c r="M410" s="106"/>
      <c r="N410" s="106"/>
      <c r="O410" s="106"/>
      <c r="P410" s="106"/>
      <c r="Q410" s="106"/>
      <c r="R410" s="106"/>
    </row>
    <row r="411" customFormat="false" ht="12" hidden="false" customHeight="false" outlineLevel="0" collapsed="false">
      <c r="C411" s="106"/>
      <c r="D411" s="106"/>
      <c r="E411" s="106"/>
      <c r="F411" s="106"/>
      <c r="G411" s="106"/>
      <c r="H411" s="106"/>
      <c r="I411" s="106"/>
      <c r="J411" s="106"/>
      <c r="K411" s="106"/>
      <c r="L411" s="106"/>
      <c r="M411" s="106"/>
      <c r="N411" s="106"/>
      <c r="O411" s="106"/>
      <c r="P411" s="106"/>
      <c r="Q411" s="106"/>
      <c r="R411" s="106"/>
    </row>
    <row r="412" customFormat="false" ht="12" hidden="false" customHeight="false" outlineLevel="0" collapsed="false">
      <c r="C412" s="106"/>
      <c r="D412" s="106"/>
      <c r="E412" s="106"/>
      <c r="F412" s="106"/>
      <c r="G412" s="106"/>
      <c r="H412" s="106"/>
      <c r="I412" s="106"/>
      <c r="J412" s="106"/>
      <c r="K412" s="106"/>
      <c r="L412" s="106"/>
      <c r="M412" s="106"/>
      <c r="N412" s="106"/>
      <c r="O412" s="106"/>
      <c r="P412" s="106"/>
      <c r="Q412" s="106"/>
      <c r="R412" s="106"/>
    </row>
    <row r="413" customFormat="false" ht="12" hidden="false" customHeight="false" outlineLevel="0" collapsed="false">
      <c r="C413" s="106"/>
      <c r="D413" s="106"/>
      <c r="E413" s="106"/>
      <c r="F413" s="106"/>
      <c r="G413" s="106"/>
      <c r="H413" s="106"/>
      <c r="I413" s="106"/>
      <c r="J413" s="106"/>
      <c r="K413" s="106"/>
      <c r="L413" s="106"/>
      <c r="M413" s="106"/>
      <c r="N413" s="106"/>
      <c r="O413" s="106"/>
      <c r="P413" s="106"/>
      <c r="Q413" s="106"/>
      <c r="R413" s="106"/>
    </row>
    <row r="414" customFormat="false" ht="12" hidden="false" customHeight="false" outlineLevel="0" collapsed="false">
      <c r="C414" s="106"/>
      <c r="D414" s="106"/>
      <c r="E414" s="106"/>
      <c r="F414" s="106"/>
      <c r="G414" s="106"/>
      <c r="H414" s="106"/>
      <c r="I414" s="106"/>
      <c r="J414" s="106"/>
      <c r="K414" s="106"/>
      <c r="L414" s="106"/>
      <c r="M414" s="106"/>
      <c r="N414" s="106"/>
      <c r="O414" s="106"/>
      <c r="P414" s="106"/>
      <c r="Q414" s="106"/>
      <c r="R414" s="106"/>
    </row>
    <row r="415" customFormat="false" ht="12" hidden="false" customHeight="false" outlineLevel="0" collapsed="false">
      <c r="C415" s="106"/>
      <c r="D415" s="106"/>
      <c r="E415" s="106"/>
      <c r="F415" s="106"/>
      <c r="G415" s="106"/>
      <c r="H415" s="106"/>
      <c r="I415" s="106"/>
      <c r="J415" s="106"/>
      <c r="K415" s="106"/>
      <c r="L415" s="106"/>
      <c r="M415" s="106"/>
      <c r="N415" s="106"/>
      <c r="O415" s="106"/>
      <c r="P415" s="106"/>
      <c r="Q415" s="106"/>
      <c r="R415" s="106"/>
    </row>
    <row r="416" customFormat="false" ht="12" hidden="false" customHeight="false" outlineLevel="0" collapsed="false">
      <c r="C416" s="106"/>
      <c r="D416" s="106"/>
      <c r="E416" s="106"/>
      <c r="F416" s="106"/>
      <c r="G416" s="106"/>
      <c r="H416" s="106"/>
      <c r="I416" s="106"/>
      <c r="J416" s="106"/>
      <c r="K416" s="106"/>
      <c r="L416" s="106"/>
      <c r="M416" s="106"/>
      <c r="N416" s="106"/>
      <c r="O416" s="106"/>
      <c r="P416" s="106"/>
      <c r="Q416" s="106"/>
      <c r="R416" s="106"/>
    </row>
    <row r="417" customFormat="false" ht="12" hidden="false" customHeight="false" outlineLevel="0" collapsed="false">
      <c r="C417" s="106"/>
      <c r="D417" s="106"/>
      <c r="E417" s="106"/>
      <c r="F417" s="106"/>
      <c r="G417" s="106"/>
      <c r="H417" s="106"/>
      <c r="I417" s="106"/>
      <c r="J417" s="106"/>
      <c r="K417" s="106"/>
      <c r="L417" s="106"/>
      <c r="M417" s="106"/>
      <c r="N417" s="106"/>
      <c r="O417" s="106"/>
      <c r="P417" s="106"/>
      <c r="Q417" s="106"/>
      <c r="R417" s="106"/>
    </row>
    <row r="418" customFormat="false" ht="12" hidden="false" customHeight="false" outlineLevel="0" collapsed="false">
      <c r="C418" s="106"/>
      <c r="D418" s="106"/>
      <c r="E418" s="106"/>
      <c r="F418" s="106"/>
      <c r="G418" s="106"/>
      <c r="H418" s="106"/>
      <c r="I418" s="106"/>
      <c r="J418" s="106"/>
      <c r="K418" s="106"/>
      <c r="L418" s="106"/>
      <c r="M418" s="106"/>
      <c r="N418" s="106"/>
      <c r="O418" s="106"/>
      <c r="P418" s="106"/>
      <c r="Q418" s="106"/>
      <c r="R418" s="106"/>
    </row>
    <row r="419" customFormat="false" ht="12" hidden="false" customHeight="false" outlineLevel="0" collapsed="false">
      <c r="C419" s="106"/>
      <c r="D419" s="106"/>
      <c r="E419" s="106"/>
      <c r="F419" s="106"/>
      <c r="G419" s="106"/>
      <c r="H419" s="106"/>
      <c r="I419" s="106"/>
      <c r="J419" s="106"/>
      <c r="K419" s="106"/>
      <c r="L419" s="106"/>
      <c r="M419" s="106"/>
      <c r="N419" s="106"/>
      <c r="O419" s="106"/>
      <c r="P419" s="106"/>
      <c r="Q419" s="106"/>
      <c r="R419" s="106"/>
    </row>
    <row r="420" customFormat="false" ht="12" hidden="false" customHeight="false" outlineLevel="0" collapsed="false">
      <c r="C420" s="106"/>
      <c r="D420" s="106"/>
      <c r="E420" s="106"/>
      <c r="F420" s="106"/>
      <c r="G420" s="106"/>
      <c r="H420" s="106"/>
      <c r="I420" s="106"/>
      <c r="J420" s="106"/>
      <c r="K420" s="106"/>
      <c r="L420" s="106"/>
      <c r="M420" s="106"/>
      <c r="N420" s="106"/>
      <c r="O420" s="106"/>
      <c r="P420" s="106"/>
      <c r="Q420" s="106"/>
      <c r="R420" s="106"/>
    </row>
    <row r="421" customFormat="false" ht="12" hidden="false" customHeight="false" outlineLevel="0" collapsed="false">
      <c r="C421" s="106"/>
      <c r="D421" s="106"/>
      <c r="E421" s="106"/>
      <c r="F421" s="106"/>
      <c r="G421" s="106"/>
      <c r="H421" s="106"/>
      <c r="I421" s="106"/>
      <c r="J421" s="106"/>
      <c r="K421" s="106"/>
      <c r="L421" s="106"/>
      <c r="M421" s="106"/>
      <c r="N421" s="106"/>
      <c r="O421" s="106"/>
      <c r="P421" s="106"/>
      <c r="Q421" s="106"/>
      <c r="R421" s="106"/>
    </row>
    <row r="422" customFormat="false" ht="12" hidden="false" customHeight="false" outlineLevel="0" collapsed="false">
      <c r="C422" s="106"/>
      <c r="D422" s="106"/>
      <c r="E422" s="106"/>
      <c r="F422" s="106"/>
      <c r="G422" s="106"/>
      <c r="H422" s="106"/>
      <c r="I422" s="106"/>
      <c r="J422" s="106"/>
      <c r="K422" s="106"/>
      <c r="L422" s="106"/>
      <c r="M422" s="106"/>
      <c r="N422" s="106"/>
      <c r="O422" s="106"/>
      <c r="P422" s="106"/>
      <c r="Q422" s="106"/>
      <c r="R422" s="106"/>
    </row>
    <row r="423" customFormat="false" ht="12" hidden="false" customHeight="false" outlineLevel="0" collapsed="false">
      <c r="C423" s="106"/>
      <c r="D423" s="106"/>
      <c r="E423" s="106"/>
      <c r="F423" s="106"/>
      <c r="G423" s="106"/>
      <c r="H423" s="106"/>
      <c r="I423" s="106"/>
      <c r="J423" s="106"/>
      <c r="K423" s="106"/>
      <c r="L423" s="106"/>
      <c r="M423" s="106"/>
      <c r="N423" s="106"/>
      <c r="O423" s="106"/>
      <c r="P423" s="106"/>
      <c r="Q423" s="106"/>
      <c r="R423" s="106"/>
    </row>
    <row r="424" customFormat="false" ht="12" hidden="false" customHeight="false" outlineLevel="0" collapsed="false">
      <c r="C424" s="106"/>
      <c r="D424" s="106"/>
      <c r="E424" s="106"/>
      <c r="F424" s="106"/>
      <c r="G424" s="106"/>
      <c r="H424" s="106"/>
      <c r="I424" s="106"/>
      <c r="J424" s="106"/>
      <c r="K424" s="106"/>
      <c r="L424" s="106"/>
      <c r="M424" s="106"/>
      <c r="N424" s="106"/>
      <c r="O424" s="106"/>
      <c r="P424" s="106"/>
      <c r="Q424" s="106"/>
      <c r="R424" s="106"/>
    </row>
    <row r="425" customFormat="false" ht="12" hidden="false" customHeight="false" outlineLevel="0" collapsed="false">
      <c r="C425" s="106"/>
      <c r="D425" s="106"/>
      <c r="E425" s="106"/>
      <c r="F425" s="106"/>
      <c r="G425" s="106"/>
      <c r="H425" s="106"/>
      <c r="I425" s="106"/>
      <c r="J425" s="106"/>
      <c r="K425" s="106"/>
      <c r="L425" s="106"/>
      <c r="M425" s="106"/>
      <c r="N425" s="106"/>
      <c r="O425" s="106"/>
      <c r="P425" s="106"/>
      <c r="Q425" s="106"/>
      <c r="R425" s="106"/>
    </row>
    <row r="426" customFormat="false" ht="12" hidden="false" customHeight="false" outlineLevel="0" collapsed="false">
      <c r="C426" s="106"/>
      <c r="D426" s="106"/>
      <c r="E426" s="106"/>
      <c r="F426" s="106"/>
      <c r="G426" s="106"/>
      <c r="H426" s="106"/>
      <c r="I426" s="106"/>
      <c r="J426" s="106"/>
      <c r="K426" s="106"/>
      <c r="L426" s="106"/>
      <c r="M426" s="106"/>
      <c r="N426" s="106"/>
      <c r="O426" s="106"/>
      <c r="P426" s="106"/>
      <c r="Q426" s="106"/>
      <c r="R426" s="106"/>
    </row>
    <row r="427" customFormat="false" ht="12" hidden="false" customHeight="false" outlineLevel="0" collapsed="false">
      <c r="C427" s="106"/>
      <c r="D427" s="106"/>
      <c r="E427" s="106"/>
      <c r="F427" s="106"/>
      <c r="G427" s="106"/>
      <c r="H427" s="106"/>
      <c r="I427" s="106"/>
      <c r="J427" s="106"/>
      <c r="K427" s="106"/>
      <c r="L427" s="106"/>
      <c r="M427" s="106"/>
      <c r="N427" s="106"/>
      <c r="O427" s="106"/>
      <c r="P427" s="106"/>
      <c r="Q427" s="106"/>
      <c r="R427" s="106"/>
    </row>
    <row r="428" customFormat="false" ht="12" hidden="false" customHeight="false" outlineLevel="0" collapsed="false">
      <c r="C428" s="106"/>
      <c r="D428" s="106"/>
      <c r="E428" s="106"/>
      <c r="F428" s="106"/>
      <c r="G428" s="106"/>
      <c r="H428" s="106"/>
      <c r="I428" s="106"/>
      <c r="J428" s="106"/>
      <c r="K428" s="106"/>
      <c r="L428" s="106"/>
      <c r="M428" s="106"/>
      <c r="N428" s="106"/>
      <c r="O428" s="106"/>
      <c r="P428" s="106"/>
      <c r="Q428" s="106"/>
      <c r="R428" s="106"/>
    </row>
    <row r="429" customFormat="false" ht="12" hidden="false" customHeight="false" outlineLevel="0" collapsed="false">
      <c r="C429" s="106"/>
      <c r="D429" s="106"/>
      <c r="E429" s="106"/>
      <c r="F429" s="106"/>
      <c r="G429" s="106"/>
      <c r="H429" s="106"/>
      <c r="I429" s="106"/>
      <c r="J429" s="106"/>
      <c r="K429" s="106"/>
      <c r="L429" s="106"/>
      <c r="M429" s="106"/>
      <c r="N429" s="106"/>
      <c r="O429" s="106"/>
      <c r="P429" s="106"/>
      <c r="Q429" s="106"/>
      <c r="R429" s="106"/>
    </row>
    <row r="430" customFormat="false" ht="12" hidden="false" customHeight="false" outlineLevel="0" collapsed="false">
      <c r="C430" s="106"/>
      <c r="D430" s="106"/>
      <c r="E430" s="106"/>
      <c r="F430" s="106"/>
      <c r="G430" s="106"/>
      <c r="H430" s="106"/>
      <c r="I430" s="106"/>
      <c r="J430" s="106"/>
      <c r="K430" s="106"/>
      <c r="L430" s="106"/>
      <c r="M430" s="106"/>
      <c r="N430" s="106"/>
      <c r="O430" s="106"/>
      <c r="P430" s="106"/>
      <c r="Q430" s="106"/>
      <c r="R430" s="106"/>
    </row>
    <row r="431" customFormat="false" ht="12" hidden="false" customHeight="false" outlineLevel="0" collapsed="false">
      <c r="C431" s="106"/>
      <c r="D431" s="106"/>
      <c r="E431" s="106"/>
      <c r="F431" s="106"/>
      <c r="G431" s="106"/>
      <c r="H431" s="106"/>
      <c r="I431" s="106"/>
      <c r="J431" s="106"/>
      <c r="K431" s="106"/>
      <c r="L431" s="106"/>
      <c r="M431" s="106"/>
      <c r="N431" s="106"/>
      <c r="O431" s="106"/>
      <c r="P431" s="106"/>
      <c r="Q431" s="106"/>
      <c r="R431" s="106"/>
    </row>
    <row r="432" customFormat="false" ht="12" hidden="false" customHeight="false" outlineLevel="0" collapsed="false">
      <c r="C432" s="106"/>
      <c r="D432" s="106"/>
      <c r="E432" s="106"/>
      <c r="F432" s="106"/>
      <c r="G432" s="106"/>
      <c r="H432" s="106"/>
      <c r="I432" s="106"/>
      <c r="J432" s="106"/>
      <c r="K432" s="106"/>
      <c r="L432" s="106"/>
      <c r="M432" s="106"/>
      <c r="N432" s="106"/>
      <c r="O432" s="106"/>
      <c r="P432" s="106"/>
      <c r="Q432" s="106"/>
      <c r="R432" s="106"/>
    </row>
    <row r="433" customFormat="false" ht="12" hidden="false" customHeight="false" outlineLevel="0" collapsed="false">
      <c r="C433" s="106"/>
      <c r="D433" s="106"/>
      <c r="E433" s="106"/>
      <c r="F433" s="106"/>
      <c r="G433" s="106"/>
      <c r="H433" s="106"/>
      <c r="I433" s="106"/>
      <c r="J433" s="106"/>
      <c r="K433" s="106"/>
      <c r="L433" s="106"/>
      <c r="M433" s="106"/>
      <c r="N433" s="106"/>
      <c r="O433" s="106"/>
      <c r="P433" s="106"/>
      <c r="Q433" s="106"/>
      <c r="R433" s="106"/>
    </row>
    <row r="434" customFormat="false" ht="12" hidden="false" customHeight="false" outlineLevel="0" collapsed="false">
      <c r="C434" s="106"/>
      <c r="D434" s="106"/>
      <c r="E434" s="106"/>
      <c r="F434" s="106"/>
      <c r="G434" s="106"/>
      <c r="H434" s="106"/>
      <c r="I434" s="106"/>
      <c r="J434" s="106"/>
      <c r="K434" s="106"/>
      <c r="L434" s="106"/>
      <c r="M434" s="106"/>
      <c r="N434" s="106"/>
      <c r="O434" s="106"/>
      <c r="P434" s="106"/>
      <c r="Q434" s="106"/>
      <c r="R434" s="106"/>
    </row>
    <row r="435" customFormat="false" ht="12" hidden="false" customHeight="false" outlineLevel="0" collapsed="false">
      <c r="C435" s="106"/>
      <c r="D435" s="106"/>
      <c r="E435" s="106"/>
      <c r="F435" s="106"/>
      <c r="G435" s="106"/>
      <c r="H435" s="106"/>
      <c r="I435" s="106"/>
      <c r="J435" s="106"/>
      <c r="K435" s="106"/>
      <c r="L435" s="106"/>
      <c r="M435" s="106"/>
      <c r="N435" s="106"/>
      <c r="O435" s="106"/>
      <c r="P435" s="106"/>
      <c r="Q435" s="106"/>
      <c r="R435" s="106"/>
    </row>
    <row r="436" customFormat="false" ht="12" hidden="false" customHeight="false" outlineLevel="0" collapsed="false">
      <c r="C436" s="106"/>
      <c r="D436" s="106"/>
      <c r="E436" s="106"/>
      <c r="F436" s="106"/>
      <c r="G436" s="106"/>
      <c r="H436" s="106"/>
      <c r="I436" s="106"/>
      <c r="J436" s="106"/>
      <c r="K436" s="106"/>
      <c r="L436" s="106"/>
      <c r="M436" s="106"/>
      <c r="N436" s="106"/>
      <c r="O436" s="106"/>
      <c r="P436" s="106"/>
      <c r="Q436" s="106"/>
      <c r="R436" s="106"/>
    </row>
    <row r="437" customFormat="false" ht="12" hidden="false" customHeight="false" outlineLevel="0" collapsed="false">
      <c r="C437" s="106"/>
      <c r="D437" s="106"/>
      <c r="E437" s="106"/>
      <c r="F437" s="106"/>
      <c r="G437" s="106"/>
      <c r="H437" s="106"/>
      <c r="I437" s="106"/>
      <c r="J437" s="106"/>
      <c r="K437" s="106"/>
      <c r="L437" s="106"/>
      <c r="M437" s="106"/>
      <c r="N437" s="106"/>
      <c r="O437" s="106"/>
      <c r="P437" s="106"/>
      <c r="Q437" s="106"/>
      <c r="R437" s="106"/>
    </row>
    <row r="438" customFormat="false" ht="12" hidden="false" customHeight="false" outlineLevel="0" collapsed="false">
      <c r="C438" s="106"/>
      <c r="D438" s="106"/>
      <c r="E438" s="106"/>
      <c r="F438" s="106"/>
      <c r="G438" s="106"/>
      <c r="H438" s="106"/>
      <c r="I438" s="106"/>
      <c r="J438" s="106"/>
      <c r="K438" s="106"/>
      <c r="L438" s="106"/>
      <c r="M438" s="106"/>
      <c r="N438" s="106"/>
      <c r="O438" s="106"/>
      <c r="P438" s="106"/>
      <c r="Q438" s="106"/>
      <c r="R438" s="106"/>
    </row>
    <row r="439" customFormat="false" ht="12" hidden="false" customHeight="false" outlineLevel="0" collapsed="false">
      <c r="C439" s="106"/>
      <c r="D439" s="106"/>
      <c r="E439" s="106"/>
      <c r="F439" s="106"/>
      <c r="G439" s="106"/>
      <c r="H439" s="106"/>
      <c r="I439" s="106"/>
      <c r="J439" s="106"/>
      <c r="K439" s="106"/>
      <c r="L439" s="106"/>
      <c r="M439" s="106"/>
      <c r="N439" s="106"/>
      <c r="O439" s="106"/>
      <c r="P439" s="106"/>
      <c r="Q439" s="106"/>
      <c r="R439" s="106"/>
    </row>
    <row r="440" customFormat="false" ht="12" hidden="false" customHeight="false" outlineLevel="0" collapsed="false">
      <c r="C440" s="106"/>
      <c r="D440" s="106"/>
      <c r="E440" s="106"/>
      <c r="F440" s="106"/>
      <c r="G440" s="106"/>
      <c r="H440" s="106"/>
      <c r="I440" s="106"/>
      <c r="J440" s="106"/>
      <c r="K440" s="106"/>
      <c r="L440" s="106"/>
      <c r="M440" s="106"/>
      <c r="N440" s="106"/>
      <c r="O440" s="106"/>
      <c r="P440" s="106"/>
      <c r="Q440" s="106"/>
      <c r="R440" s="106"/>
    </row>
    <row r="441" customFormat="false" ht="12" hidden="false" customHeight="false" outlineLevel="0" collapsed="false">
      <c r="C441" s="106"/>
      <c r="D441" s="106"/>
      <c r="E441" s="106"/>
      <c r="F441" s="106"/>
      <c r="G441" s="106"/>
      <c r="H441" s="106"/>
      <c r="I441" s="106"/>
      <c r="J441" s="106"/>
      <c r="K441" s="106"/>
      <c r="L441" s="106"/>
      <c r="M441" s="106"/>
      <c r="N441" s="106"/>
      <c r="O441" s="106"/>
      <c r="P441" s="106"/>
      <c r="Q441" s="106"/>
      <c r="R441" s="106"/>
    </row>
    <row r="442" customFormat="false" ht="12" hidden="false" customHeight="false" outlineLevel="0" collapsed="false">
      <c r="C442" s="106"/>
      <c r="D442" s="106"/>
      <c r="E442" s="106"/>
      <c r="F442" s="106"/>
      <c r="G442" s="106"/>
      <c r="H442" s="106"/>
      <c r="I442" s="106"/>
      <c r="J442" s="106"/>
      <c r="K442" s="106"/>
      <c r="L442" s="106"/>
      <c r="M442" s="106"/>
      <c r="N442" s="106"/>
      <c r="O442" s="106"/>
      <c r="P442" s="106"/>
      <c r="Q442" s="106"/>
      <c r="R442" s="106"/>
    </row>
    <row r="443" customFormat="false" ht="12" hidden="false" customHeight="false" outlineLevel="0" collapsed="false">
      <c r="C443" s="106"/>
      <c r="D443" s="106"/>
      <c r="E443" s="106"/>
      <c r="F443" s="106"/>
      <c r="G443" s="106"/>
      <c r="H443" s="106"/>
      <c r="I443" s="106"/>
      <c r="J443" s="106"/>
      <c r="K443" s="106"/>
      <c r="L443" s="106"/>
      <c r="M443" s="106"/>
      <c r="N443" s="106"/>
      <c r="O443" s="106"/>
      <c r="P443" s="106"/>
      <c r="Q443" s="106"/>
      <c r="R443" s="106"/>
    </row>
    <row r="444" customFormat="false" ht="12" hidden="false" customHeight="false" outlineLevel="0" collapsed="false">
      <c r="C444" s="106"/>
      <c r="D444" s="106"/>
      <c r="E444" s="106"/>
      <c r="F444" s="106"/>
      <c r="G444" s="106"/>
      <c r="H444" s="106"/>
      <c r="I444" s="106"/>
      <c r="J444" s="106"/>
      <c r="K444" s="106"/>
      <c r="L444" s="106"/>
      <c r="M444" s="106"/>
      <c r="N444" s="106"/>
      <c r="O444" s="106"/>
      <c r="P444" s="106"/>
      <c r="Q444" s="106"/>
      <c r="R444" s="106"/>
    </row>
    <row r="445" customFormat="false" ht="12" hidden="false" customHeight="false" outlineLevel="0" collapsed="false">
      <c r="C445" s="106"/>
      <c r="D445" s="106"/>
      <c r="E445" s="106"/>
      <c r="F445" s="106"/>
      <c r="G445" s="106"/>
      <c r="H445" s="106"/>
      <c r="I445" s="106"/>
      <c r="J445" s="106"/>
      <c r="K445" s="106"/>
      <c r="L445" s="106"/>
      <c r="M445" s="106"/>
      <c r="N445" s="106"/>
      <c r="O445" s="106"/>
      <c r="P445" s="106"/>
      <c r="Q445" s="106"/>
      <c r="R445" s="106"/>
    </row>
    <row r="446" customFormat="false" ht="12" hidden="false" customHeight="false" outlineLevel="0" collapsed="false">
      <c r="C446" s="106"/>
      <c r="D446" s="106"/>
      <c r="E446" s="106"/>
      <c r="F446" s="106"/>
      <c r="G446" s="106"/>
      <c r="H446" s="106"/>
      <c r="I446" s="106"/>
      <c r="J446" s="106"/>
      <c r="K446" s="106"/>
      <c r="L446" s="106"/>
      <c r="M446" s="106"/>
      <c r="N446" s="106"/>
      <c r="O446" s="106"/>
      <c r="P446" s="106"/>
      <c r="Q446" s="106"/>
      <c r="R446" s="106"/>
    </row>
    <row r="447" customFormat="false" ht="12" hidden="false" customHeight="false" outlineLevel="0" collapsed="false">
      <c r="C447" s="106"/>
      <c r="D447" s="106"/>
      <c r="E447" s="106"/>
      <c r="F447" s="106"/>
      <c r="G447" s="106"/>
      <c r="H447" s="106"/>
      <c r="I447" s="106"/>
      <c r="J447" s="106"/>
      <c r="K447" s="106"/>
      <c r="L447" s="106"/>
      <c r="M447" s="106"/>
      <c r="N447" s="106"/>
      <c r="O447" s="106"/>
      <c r="P447" s="106"/>
      <c r="Q447" s="106"/>
      <c r="R447" s="106"/>
    </row>
    <row r="448" customFormat="false" ht="12" hidden="false" customHeight="false" outlineLevel="0" collapsed="false">
      <c r="C448" s="106"/>
      <c r="D448" s="106"/>
      <c r="E448" s="106"/>
      <c r="F448" s="106"/>
      <c r="G448" s="106"/>
      <c r="H448" s="106"/>
      <c r="I448" s="106"/>
      <c r="J448" s="106"/>
      <c r="K448" s="106"/>
      <c r="L448" s="106"/>
      <c r="M448" s="106"/>
      <c r="N448" s="106"/>
      <c r="O448" s="106"/>
      <c r="P448" s="106"/>
      <c r="Q448" s="106"/>
      <c r="R448" s="106"/>
    </row>
    <row r="449" customFormat="false" ht="12" hidden="false" customHeight="false" outlineLevel="0" collapsed="false">
      <c r="C449" s="106"/>
      <c r="D449" s="106"/>
      <c r="E449" s="106"/>
      <c r="F449" s="106"/>
      <c r="G449" s="106"/>
      <c r="H449" s="106"/>
      <c r="I449" s="106"/>
      <c r="J449" s="106"/>
      <c r="K449" s="106"/>
      <c r="L449" s="106"/>
      <c r="M449" s="106"/>
      <c r="N449" s="106"/>
      <c r="O449" s="106"/>
      <c r="P449" s="106"/>
      <c r="Q449" s="106"/>
      <c r="R449" s="106"/>
    </row>
    <row r="450" customFormat="false" ht="12" hidden="false" customHeight="false" outlineLevel="0" collapsed="false">
      <c r="C450" s="106"/>
      <c r="D450" s="106"/>
      <c r="E450" s="106"/>
      <c r="F450" s="106"/>
      <c r="G450" s="106"/>
      <c r="H450" s="106"/>
      <c r="I450" s="106"/>
      <c r="J450" s="106"/>
      <c r="K450" s="106"/>
      <c r="L450" s="106"/>
      <c r="M450" s="106"/>
      <c r="N450" s="106"/>
      <c r="O450" s="106"/>
      <c r="P450" s="106"/>
      <c r="Q450" s="106"/>
      <c r="R450" s="106"/>
    </row>
    <row r="451" customFormat="false" ht="12" hidden="false" customHeight="false" outlineLevel="0" collapsed="false">
      <c r="C451" s="106"/>
      <c r="D451" s="106"/>
      <c r="E451" s="106"/>
      <c r="F451" s="106"/>
      <c r="G451" s="106"/>
      <c r="H451" s="106"/>
      <c r="I451" s="106"/>
      <c r="J451" s="106"/>
      <c r="K451" s="106"/>
      <c r="L451" s="106"/>
      <c r="M451" s="106"/>
      <c r="N451" s="106"/>
      <c r="O451" s="106"/>
      <c r="P451" s="106"/>
      <c r="Q451" s="106"/>
      <c r="R451" s="106"/>
    </row>
    <row r="452" customFormat="false" ht="12" hidden="false" customHeight="false" outlineLevel="0" collapsed="false">
      <c r="C452" s="106"/>
      <c r="D452" s="106"/>
      <c r="E452" s="106"/>
      <c r="F452" s="106"/>
      <c r="G452" s="106"/>
      <c r="H452" s="106"/>
      <c r="I452" s="106"/>
      <c r="J452" s="106"/>
      <c r="K452" s="106"/>
      <c r="L452" s="106"/>
      <c r="M452" s="106"/>
      <c r="N452" s="106"/>
      <c r="O452" s="106"/>
      <c r="P452" s="106"/>
      <c r="Q452" s="106"/>
      <c r="R452" s="106"/>
    </row>
    <row r="453" customFormat="false" ht="12" hidden="false" customHeight="false" outlineLevel="0" collapsed="false">
      <c r="C453" s="106"/>
      <c r="D453" s="106"/>
      <c r="E453" s="106"/>
      <c r="F453" s="106"/>
      <c r="G453" s="106"/>
      <c r="H453" s="106"/>
      <c r="I453" s="106"/>
      <c r="J453" s="106"/>
      <c r="K453" s="106"/>
      <c r="L453" s="106"/>
      <c r="M453" s="106"/>
      <c r="N453" s="106"/>
      <c r="O453" s="106"/>
      <c r="P453" s="106"/>
      <c r="Q453" s="106"/>
      <c r="R453" s="106"/>
    </row>
    <row r="454" customFormat="false" ht="12" hidden="false" customHeight="false" outlineLevel="0" collapsed="false">
      <c r="C454" s="106"/>
      <c r="D454" s="106"/>
      <c r="E454" s="106"/>
      <c r="F454" s="106"/>
      <c r="G454" s="106"/>
      <c r="H454" s="106"/>
      <c r="I454" s="106"/>
      <c r="J454" s="106"/>
      <c r="K454" s="106"/>
      <c r="L454" s="106"/>
      <c r="M454" s="106"/>
      <c r="N454" s="106"/>
      <c r="O454" s="106"/>
      <c r="P454" s="106"/>
      <c r="Q454" s="106"/>
      <c r="R454" s="106"/>
    </row>
    <row r="455" customFormat="false" ht="12" hidden="false" customHeight="false" outlineLevel="0" collapsed="false">
      <c r="C455" s="106"/>
      <c r="D455" s="106"/>
      <c r="E455" s="106"/>
      <c r="F455" s="106"/>
      <c r="G455" s="106"/>
      <c r="H455" s="106"/>
      <c r="I455" s="106"/>
      <c r="J455" s="106"/>
      <c r="K455" s="106"/>
      <c r="L455" s="106"/>
      <c r="M455" s="106"/>
      <c r="N455" s="106"/>
      <c r="O455" s="106"/>
      <c r="P455" s="106"/>
      <c r="Q455" s="106"/>
      <c r="R455" s="106"/>
    </row>
    <row r="456" customFormat="false" ht="12" hidden="false" customHeight="false" outlineLevel="0" collapsed="false">
      <c r="C456" s="106"/>
      <c r="D456" s="106"/>
      <c r="E456" s="106"/>
      <c r="F456" s="106"/>
      <c r="G456" s="106"/>
      <c r="H456" s="106"/>
      <c r="I456" s="106"/>
      <c r="J456" s="106"/>
      <c r="K456" s="106"/>
      <c r="L456" s="106"/>
      <c r="M456" s="106"/>
      <c r="N456" s="106"/>
      <c r="O456" s="106"/>
      <c r="P456" s="106"/>
      <c r="Q456" s="106"/>
      <c r="R456" s="106"/>
    </row>
    <row r="457" customFormat="false" ht="12" hidden="false" customHeight="false" outlineLevel="0" collapsed="false">
      <c r="C457" s="106"/>
      <c r="D457" s="106"/>
      <c r="E457" s="106"/>
      <c r="F457" s="106"/>
      <c r="G457" s="106"/>
      <c r="H457" s="106"/>
      <c r="I457" s="106"/>
      <c r="J457" s="106"/>
      <c r="K457" s="106"/>
      <c r="L457" s="106"/>
      <c r="M457" s="106"/>
      <c r="N457" s="106"/>
      <c r="O457" s="106"/>
      <c r="P457" s="106"/>
      <c r="Q457" s="106"/>
      <c r="R457" s="106"/>
    </row>
    <row r="458" customFormat="false" ht="12" hidden="false" customHeight="false" outlineLevel="0" collapsed="false">
      <c r="C458" s="106"/>
      <c r="D458" s="106"/>
      <c r="E458" s="106"/>
      <c r="F458" s="106"/>
      <c r="G458" s="106"/>
      <c r="H458" s="106"/>
      <c r="I458" s="106"/>
      <c r="J458" s="106"/>
      <c r="K458" s="106"/>
      <c r="L458" s="106"/>
      <c r="M458" s="106"/>
      <c r="N458" s="106"/>
      <c r="O458" s="106"/>
      <c r="P458" s="106"/>
      <c r="Q458" s="106"/>
      <c r="R458" s="106"/>
    </row>
    <row r="459" customFormat="false" ht="12" hidden="false" customHeight="false" outlineLevel="0" collapsed="false">
      <c r="C459" s="106"/>
      <c r="D459" s="106"/>
      <c r="E459" s="106"/>
      <c r="F459" s="106"/>
      <c r="G459" s="106"/>
      <c r="H459" s="106"/>
      <c r="I459" s="106"/>
      <c r="J459" s="106"/>
      <c r="K459" s="106"/>
      <c r="L459" s="106"/>
      <c r="M459" s="106"/>
      <c r="N459" s="106"/>
      <c r="O459" s="106"/>
      <c r="P459" s="106"/>
      <c r="Q459" s="106"/>
      <c r="R459" s="106"/>
    </row>
    <row r="460" customFormat="false" ht="12" hidden="false" customHeight="false" outlineLevel="0" collapsed="false">
      <c r="C460" s="106"/>
      <c r="D460" s="106"/>
      <c r="E460" s="106"/>
      <c r="F460" s="106"/>
      <c r="G460" s="106"/>
      <c r="H460" s="106"/>
      <c r="I460" s="106"/>
      <c r="J460" s="106"/>
      <c r="K460" s="106"/>
      <c r="L460" s="106"/>
      <c r="M460" s="106"/>
      <c r="N460" s="106"/>
      <c r="O460" s="106"/>
      <c r="P460" s="106"/>
      <c r="Q460" s="106"/>
      <c r="R460" s="106"/>
    </row>
    <row r="461" customFormat="false" ht="12" hidden="false" customHeight="false" outlineLevel="0" collapsed="false">
      <c r="C461" s="106"/>
      <c r="D461" s="106"/>
      <c r="E461" s="106"/>
      <c r="F461" s="106"/>
      <c r="G461" s="106"/>
      <c r="H461" s="106"/>
      <c r="I461" s="106"/>
      <c r="J461" s="106"/>
      <c r="K461" s="106"/>
      <c r="L461" s="106"/>
      <c r="M461" s="106"/>
      <c r="N461" s="106"/>
      <c r="O461" s="106"/>
      <c r="P461" s="106"/>
      <c r="Q461" s="106"/>
      <c r="R461" s="106"/>
    </row>
    <row r="462" customFormat="false" ht="12" hidden="false" customHeight="false" outlineLevel="0" collapsed="false">
      <c r="C462" s="106"/>
      <c r="D462" s="106"/>
      <c r="E462" s="106"/>
      <c r="F462" s="106"/>
      <c r="G462" s="106"/>
      <c r="H462" s="106"/>
      <c r="I462" s="106"/>
      <c r="J462" s="106"/>
      <c r="K462" s="106"/>
      <c r="L462" s="106"/>
      <c r="M462" s="106"/>
      <c r="N462" s="106"/>
      <c r="O462" s="106"/>
      <c r="P462" s="106"/>
      <c r="Q462" s="106"/>
      <c r="R462" s="106"/>
    </row>
    <row r="463" customFormat="false" ht="12" hidden="false" customHeight="false" outlineLevel="0" collapsed="false">
      <c r="C463" s="106"/>
      <c r="D463" s="106"/>
      <c r="E463" s="106"/>
      <c r="F463" s="106"/>
      <c r="G463" s="106"/>
      <c r="H463" s="106"/>
      <c r="I463" s="106"/>
      <c r="J463" s="106"/>
      <c r="K463" s="106"/>
      <c r="L463" s="106"/>
      <c r="M463" s="106"/>
      <c r="N463" s="106"/>
      <c r="O463" s="106"/>
      <c r="P463" s="106"/>
      <c r="Q463" s="106"/>
      <c r="R463" s="106"/>
    </row>
    <row r="464" customFormat="false" ht="12" hidden="false" customHeight="false" outlineLevel="0" collapsed="false">
      <c r="C464" s="106"/>
      <c r="D464" s="106"/>
      <c r="E464" s="106"/>
      <c r="F464" s="106"/>
      <c r="G464" s="106"/>
      <c r="H464" s="106"/>
      <c r="I464" s="106"/>
      <c r="J464" s="106"/>
      <c r="K464" s="106"/>
      <c r="L464" s="106"/>
      <c r="M464" s="106"/>
      <c r="N464" s="106"/>
      <c r="O464" s="106"/>
      <c r="P464" s="106"/>
      <c r="Q464" s="106"/>
      <c r="R464" s="106"/>
    </row>
    <row r="465" customFormat="false" ht="12" hidden="false" customHeight="false" outlineLevel="0" collapsed="false">
      <c r="C465" s="106"/>
      <c r="D465" s="106"/>
      <c r="E465" s="106"/>
      <c r="F465" s="106"/>
      <c r="G465" s="106"/>
      <c r="H465" s="106"/>
      <c r="I465" s="106"/>
      <c r="J465" s="106"/>
      <c r="K465" s="106"/>
      <c r="L465" s="106"/>
      <c r="M465" s="106"/>
      <c r="N465" s="106"/>
      <c r="O465" s="106"/>
      <c r="P465" s="106"/>
      <c r="Q465" s="106"/>
      <c r="R465" s="106"/>
    </row>
    <row r="466" customFormat="false" ht="12" hidden="false" customHeight="false" outlineLevel="0" collapsed="false">
      <c r="C466" s="106"/>
      <c r="D466" s="106"/>
      <c r="E466" s="106"/>
      <c r="F466" s="106"/>
      <c r="G466" s="106"/>
      <c r="H466" s="106"/>
      <c r="I466" s="106"/>
      <c r="J466" s="106"/>
      <c r="K466" s="106"/>
      <c r="L466" s="106"/>
      <c r="M466" s="106"/>
      <c r="N466" s="106"/>
      <c r="O466" s="106"/>
      <c r="P466" s="106"/>
      <c r="Q466" s="106"/>
      <c r="R466" s="106"/>
    </row>
    <row r="467" customFormat="false" ht="12" hidden="false" customHeight="false" outlineLevel="0" collapsed="false">
      <c r="C467" s="106"/>
      <c r="D467" s="106"/>
      <c r="E467" s="106"/>
      <c r="F467" s="106"/>
      <c r="G467" s="106"/>
      <c r="H467" s="106"/>
      <c r="I467" s="106"/>
      <c r="J467" s="106"/>
      <c r="K467" s="106"/>
      <c r="L467" s="106"/>
      <c r="M467" s="106"/>
      <c r="N467" s="106"/>
      <c r="O467" s="106"/>
      <c r="P467" s="106"/>
      <c r="Q467" s="106"/>
      <c r="R467" s="106"/>
    </row>
    <row r="468" customFormat="false" ht="12" hidden="false" customHeight="false" outlineLevel="0" collapsed="false">
      <c r="C468" s="106"/>
      <c r="D468" s="106"/>
      <c r="E468" s="106"/>
      <c r="F468" s="106"/>
      <c r="G468" s="106"/>
      <c r="H468" s="106"/>
      <c r="I468" s="106"/>
      <c r="J468" s="106"/>
      <c r="K468" s="106"/>
      <c r="L468" s="106"/>
      <c r="M468" s="106"/>
      <c r="N468" s="106"/>
      <c r="O468" s="106"/>
      <c r="P468" s="106"/>
      <c r="Q468" s="106"/>
      <c r="R468" s="106"/>
    </row>
    <row r="469" customFormat="false" ht="12" hidden="false" customHeight="false" outlineLevel="0" collapsed="false">
      <c r="C469" s="106"/>
      <c r="D469" s="106"/>
      <c r="E469" s="106"/>
      <c r="F469" s="106"/>
      <c r="G469" s="106"/>
      <c r="H469" s="106"/>
      <c r="I469" s="106"/>
      <c r="J469" s="106"/>
      <c r="K469" s="106"/>
      <c r="L469" s="106"/>
      <c r="M469" s="106"/>
      <c r="N469" s="106"/>
      <c r="O469" s="106"/>
      <c r="P469" s="106"/>
      <c r="Q469" s="106"/>
      <c r="R469" s="106"/>
    </row>
    <row r="470" customFormat="false" ht="12" hidden="false" customHeight="false" outlineLevel="0" collapsed="false">
      <c r="C470" s="106"/>
      <c r="D470" s="106"/>
      <c r="E470" s="106"/>
      <c r="F470" s="106"/>
      <c r="G470" s="106"/>
      <c r="H470" s="106"/>
      <c r="I470" s="106"/>
      <c r="J470" s="106"/>
      <c r="K470" s="106"/>
      <c r="L470" s="106"/>
      <c r="M470" s="106"/>
      <c r="N470" s="106"/>
      <c r="O470" s="106"/>
      <c r="P470" s="106"/>
      <c r="Q470" s="106"/>
      <c r="R470" s="106"/>
    </row>
    <row r="471" customFormat="false" ht="12" hidden="false" customHeight="false" outlineLevel="0" collapsed="false">
      <c r="C471" s="106"/>
      <c r="D471" s="106"/>
      <c r="E471" s="106"/>
      <c r="F471" s="106"/>
      <c r="G471" s="106"/>
      <c r="H471" s="106"/>
      <c r="I471" s="106"/>
      <c r="J471" s="106"/>
      <c r="K471" s="106"/>
      <c r="L471" s="106"/>
      <c r="M471" s="106"/>
      <c r="N471" s="106"/>
      <c r="O471" s="106"/>
      <c r="P471" s="106"/>
      <c r="Q471" s="106"/>
      <c r="R471" s="106"/>
    </row>
    <row r="472" customFormat="false" ht="12" hidden="false" customHeight="false" outlineLevel="0" collapsed="false">
      <c r="C472" s="106"/>
      <c r="D472" s="106"/>
      <c r="E472" s="106"/>
      <c r="F472" s="106"/>
      <c r="G472" s="106"/>
      <c r="H472" s="106"/>
      <c r="I472" s="106"/>
      <c r="J472" s="106"/>
      <c r="K472" s="106"/>
      <c r="L472" s="106"/>
      <c r="M472" s="106"/>
      <c r="N472" s="106"/>
      <c r="O472" s="106"/>
      <c r="P472" s="106"/>
      <c r="Q472" s="106"/>
      <c r="R472" s="106"/>
    </row>
    <row r="473" customFormat="false" ht="12" hidden="false" customHeight="false" outlineLevel="0" collapsed="false">
      <c r="C473" s="106"/>
      <c r="D473" s="106"/>
      <c r="E473" s="106"/>
      <c r="F473" s="106"/>
      <c r="G473" s="106"/>
      <c r="H473" s="106"/>
      <c r="I473" s="106"/>
      <c r="J473" s="106"/>
      <c r="K473" s="106"/>
      <c r="L473" s="106"/>
      <c r="M473" s="106"/>
      <c r="N473" s="106"/>
      <c r="O473" s="106"/>
      <c r="P473" s="106"/>
      <c r="Q473" s="106"/>
      <c r="R473" s="106"/>
    </row>
    <row r="474" customFormat="false" ht="12" hidden="false" customHeight="false" outlineLevel="0" collapsed="false">
      <c r="C474" s="106"/>
      <c r="D474" s="106"/>
      <c r="E474" s="106"/>
      <c r="F474" s="106"/>
      <c r="G474" s="106"/>
      <c r="H474" s="106"/>
      <c r="I474" s="106"/>
      <c r="J474" s="106"/>
      <c r="K474" s="106"/>
      <c r="L474" s="106"/>
      <c r="M474" s="106"/>
      <c r="N474" s="106"/>
      <c r="O474" s="106"/>
      <c r="P474" s="106"/>
      <c r="Q474" s="106"/>
      <c r="R474" s="106"/>
    </row>
    <row r="475" customFormat="false" ht="12" hidden="false" customHeight="false" outlineLevel="0" collapsed="false">
      <c r="C475" s="106"/>
      <c r="D475" s="106"/>
      <c r="E475" s="106"/>
      <c r="F475" s="106"/>
      <c r="G475" s="106"/>
      <c r="H475" s="106"/>
      <c r="I475" s="106"/>
      <c r="J475" s="106"/>
      <c r="K475" s="106"/>
      <c r="L475" s="106"/>
      <c r="M475" s="106"/>
      <c r="N475" s="106"/>
      <c r="O475" s="106"/>
      <c r="P475" s="106"/>
      <c r="Q475" s="106"/>
      <c r="R475" s="106"/>
    </row>
    <row r="476" customFormat="false" ht="12" hidden="false" customHeight="false" outlineLevel="0" collapsed="false">
      <c r="C476" s="106"/>
      <c r="D476" s="106"/>
      <c r="E476" s="106"/>
      <c r="F476" s="106"/>
      <c r="G476" s="106"/>
      <c r="H476" s="106"/>
      <c r="I476" s="106"/>
      <c r="J476" s="106"/>
      <c r="K476" s="106"/>
      <c r="L476" s="106"/>
      <c r="M476" s="106"/>
      <c r="N476" s="106"/>
      <c r="O476" s="106"/>
      <c r="P476" s="106"/>
      <c r="Q476" s="106"/>
      <c r="R476" s="106"/>
    </row>
    <row r="477" customFormat="false" ht="12" hidden="false" customHeight="false" outlineLevel="0" collapsed="false">
      <c r="C477" s="106"/>
      <c r="D477" s="106"/>
      <c r="E477" s="106"/>
      <c r="F477" s="106"/>
      <c r="G477" s="106"/>
      <c r="H477" s="106"/>
      <c r="I477" s="106"/>
      <c r="J477" s="106"/>
      <c r="K477" s="106"/>
      <c r="L477" s="106"/>
      <c r="M477" s="106"/>
      <c r="N477" s="106"/>
      <c r="O477" s="106"/>
      <c r="P477" s="106"/>
      <c r="Q477" s="106"/>
      <c r="R477" s="106"/>
    </row>
    <row r="478" customFormat="false" ht="12" hidden="false" customHeight="false" outlineLevel="0" collapsed="false">
      <c r="C478" s="106"/>
      <c r="D478" s="106"/>
      <c r="E478" s="106"/>
      <c r="F478" s="106"/>
      <c r="G478" s="106"/>
      <c r="H478" s="106"/>
      <c r="I478" s="106"/>
      <c r="J478" s="106"/>
      <c r="K478" s="106"/>
      <c r="L478" s="106"/>
      <c r="M478" s="106"/>
      <c r="N478" s="106"/>
      <c r="O478" s="106"/>
      <c r="P478" s="106"/>
      <c r="Q478" s="106"/>
      <c r="R478" s="106"/>
    </row>
    <row r="479" customFormat="false" ht="12" hidden="false" customHeight="false" outlineLevel="0" collapsed="false">
      <c r="C479" s="106"/>
      <c r="D479" s="106"/>
      <c r="E479" s="106"/>
      <c r="F479" s="106"/>
      <c r="G479" s="106"/>
      <c r="H479" s="106"/>
      <c r="I479" s="106"/>
      <c r="J479" s="106"/>
      <c r="K479" s="106"/>
      <c r="L479" s="106"/>
      <c r="M479" s="106"/>
      <c r="N479" s="106"/>
      <c r="O479" s="106"/>
      <c r="P479" s="106"/>
      <c r="Q479" s="106"/>
      <c r="R479" s="106"/>
    </row>
    <row r="480" customFormat="false" ht="12" hidden="false" customHeight="false" outlineLevel="0" collapsed="false">
      <c r="C480" s="106"/>
      <c r="D480" s="106"/>
      <c r="E480" s="106"/>
      <c r="F480" s="106"/>
      <c r="G480" s="106"/>
      <c r="H480" s="106"/>
      <c r="I480" s="106"/>
      <c r="J480" s="106"/>
      <c r="K480" s="106"/>
      <c r="L480" s="106"/>
      <c r="M480" s="106"/>
      <c r="N480" s="106"/>
      <c r="O480" s="106"/>
      <c r="P480" s="106"/>
      <c r="Q480" s="106"/>
      <c r="R480" s="106"/>
    </row>
    <row r="481" customFormat="false" ht="12" hidden="false" customHeight="false" outlineLevel="0" collapsed="false">
      <c r="C481" s="106"/>
      <c r="D481" s="106"/>
      <c r="E481" s="106"/>
      <c r="F481" s="106"/>
      <c r="G481" s="106"/>
      <c r="H481" s="106"/>
      <c r="I481" s="106"/>
      <c r="J481" s="106"/>
      <c r="K481" s="106"/>
      <c r="L481" s="106"/>
      <c r="M481" s="106"/>
      <c r="N481" s="106"/>
      <c r="O481" s="106"/>
      <c r="P481" s="106"/>
      <c r="Q481" s="106"/>
      <c r="R481" s="106"/>
    </row>
    <row r="482" customFormat="false" ht="12" hidden="false" customHeight="false" outlineLevel="0" collapsed="false">
      <c r="C482" s="106"/>
      <c r="D482" s="106"/>
      <c r="E482" s="106"/>
      <c r="F482" s="106"/>
      <c r="G482" s="106"/>
      <c r="H482" s="106"/>
      <c r="I482" s="106"/>
      <c r="J482" s="106"/>
      <c r="K482" s="106"/>
      <c r="L482" s="106"/>
      <c r="M482" s="106"/>
      <c r="N482" s="106"/>
      <c r="O482" s="106"/>
      <c r="P482" s="106"/>
      <c r="Q482" s="106"/>
      <c r="R482" s="106"/>
    </row>
    <row r="483" customFormat="false" ht="12" hidden="false" customHeight="false" outlineLevel="0" collapsed="false">
      <c r="C483" s="106"/>
      <c r="D483" s="106"/>
      <c r="E483" s="106"/>
      <c r="F483" s="106"/>
      <c r="G483" s="106"/>
      <c r="H483" s="106"/>
      <c r="I483" s="106"/>
      <c r="J483" s="106"/>
      <c r="K483" s="106"/>
      <c r="L483" s="106"/>
      <c r="M483" s="106"/>
      <c r="N483" s="106"/>
      <c r="O483" s="106"/>
      <c r="P483" s="106"/>
      <c r="Q483" s="106"/>
      <c r="R483" s="106"/>
    </row>
    <row r="484" customFormat="false" ht="12" hidden="false" customHeight="false" outlineLevel="0" collapsed="false">
      <c r="C484" s="106"/>
      <c r="D484" s="106"/>
      <c r="E484" s="106"/>
      <c r="F484" s="106"/>
      <c r="G484" s="106"/>
      <c r="H484" s="106"/>
      <c r="I484" s="106"/>
      <c r="J484" s="106"/>
      <c r="K484" s="106"/>
      <c r="L484" s="106"/>
      <c r="M484" s="106"/>
      <c r="N484" s="106"/>
      <c r="O484" s="106"/>
      <c r="P484" s="106"/>
      <c r="Q484" s="106"/>
      <c r="R484" s="106"/>
    </row>
    <row r="485" customFormat="false" ht="12" hidden="false" customHeight="false" outlineLevel="0" collapsed="false">
      <c r="C485" s="106"/>
      <c r="D485" s="106"/>
      <c r="E485" s="106"/>
      <c r="F485" s="106"/>
      <c r="G485" s="106"/>
      <c r="H485" s="106"/>
      <c r="I485" s="106"/>
      <c r="J485" s="106"/>
      <c r="K485" s="106"/>
      <c r="L485" s="106"/>
      <c r="M485" s="106"/>
      <c r="N485" s="106"/>
      <c r="O485" s="106"/>
      <c r="P485" s="106"/>
      <c r="Q485" s="106"/>
      <c r="R485" s="106"/>
    </row>
    <row r="486" customFormat="false" ht="12" hidden="false" customHeight="false" outlineLevel="0" collapsed="false">
      <c r="C486" s="106"/>
      <c r="D486" s="106"/>
      <c r="E486" s="106"/>
      <c r="F486" s="106"/>
      <c r="G486" s="106"/>
      <c r="H486" s="106"/>
      <c r="I486" s="106"/>
      <c r="J486" s="106"/>
      <c r="K486" s="106"/>
      <c r="L486" s="106"/>
      <c r="M486" s="106"/>
      <c r="N486" s="106"/>
      <c r="O486" s="106"/>
      <c r="P486" s="106"/>
      <c r="Q486" s="106"/>
      <c r="R486" s="106"/>
    </row>
    <row r="487" customFormat="false" ht="12" hidden="false" customHeight="false" outlineLevel="0" collapsed="false">
      <c r="C487" s="106"/>
      <c r="D487" s="106"/>
      <c r="E487" s="106"/>
      <c r="F487" s="106"/>
      <c r="G487" s="106"/>
      <c r="H487" s="106"/>
      <c r="I487" s="106"/>
      <c r="J487" s="106"/>
      <c r="K487" s="106"/>
      <c r="L487" s="106"/>
      <c r="M487" s="106"/>
      <c r="N487" s="106"/>
      <c r="O487" s="106"/>
      <c r="P487" s="106"/>
      <c r="Q487" s="106"/>
      <c r="R487" s="106"/>
    </row>
    <row r="488" customFormat="false" ht="12" hidden="false" customHeight="false" outlineLevel="0" collapsed="false">
      <c r="C488" s="106"/>
      <c r="D488" s="106"/>
      <c r="E488" s="106"/>
      <c r="F488" s="106"/>
      <c r="G488" s="106"/>
      <c r="H488" s="106"/>
      <c r="I488" s="106"/>
      <c r="J488" s="106"/>
      <c r="K488" s="106"/>
      <c r="L488" s="106"/>
      <c r="M488" s="106"/>
      <c r="N488" s="106"/>
      <c r="O488" s="106"/>
      <c r="P488" s="106"/>
      <c r="Q488" s="106"/>
      <c r="R488" s="106"/>
    </row>
    <row r="489" customFormat="false" ht="12" hidden="false" customHeight="false" outlineLevel="0" collapsed="false">
      <c r="C489" s="106"/>
      <c r="D489" s="106"/>
      <c r="E489" s="106"/>
      <c r="F489" s="106"/>
      <c r="G489" s="106"/>
      <c r="H489" s="106"/>
      <c r="I489" s="106"/>
      <c r="J489" s="106"/>
      <c r="K489" s="106"/>
      <c r="L489" s="106"/>
      <c r="M489" s="106"/>
      <c r="N489" s="106"/>
      <c r="O489" s="106"/>
      <c r="P489" s="106"/>
      <c r="Q489" s="106"/>
      <c r="R489" s="106"/>
    </row>
    <row r="490" customFormat="false" ht="12" hidden="false" customHeight="false" outlineLevel="0" collapsed="false">
      <c r="C490" s="106"/>
      <c r="D490" s="106"/>
      <c r="E490" s="106"/>
      <c r="F490" s="106"/>
      <c r="G490" s="106"/>
      <c r="H490" s="106"/>
      <c r="I490" s="106"/>
      <c r="J490" s="106"/>
      <c r="K490" s="106"/>
      <c r="L490" s="106"/>
      <c r="M490" s="106"/>
      <c r="N490" s="106"/>
      <c r="O490" s="106"/>
      <c r="P490" s="106"/>
      <c r="Q490" s="106"/>
      <c r="R490" s="106"/>
    </row>
    <row r="491" customFormat="false" ht="12" hidden="false" customHeight="false" outlineLevel="0" collapsed="false">
      <c r="C491" s="106"/>
      <c r="D491" s="106"/>
      <c r="E491" s="106"/>
      <c r="F491" s="106"/>
      <c r="G491" s="106"/>
      <c r="H491" s="106"/>
      <c r="I491" s="106"/>
      <c r="J491" s="106"/>
      <c r="K491" s="106"/>
      <c r="L491" s="106"/>
      <c r="M491" s="106"/>
      <c r="N491" s="106"/>
      <c r="O491" s="106"/>
      <c r="P491" s="106"/>
      <c r="Q491" s="106"/>
      <c r="R491" s="106"/>
    </row>
    <row r="492" customFormat="false" ht="12" hidden="false" customHeight="false" outlineLevel="0" collapsed="false">
      <c r="C492" s="106"/>
      <c r="D492" s="106"/>
      <c r="E492" s="106"/>
      <c r="F492" s="106"/>
      <c r="G492" s="106"/>
      <c r="H492" s="106"/>
      <c r="I492" s="106"/>
      <c r="J492" s="106"/>
      <c r="K492" s="106"/>
      <c r="L492" s="106"/>
      <c r="M492" s="106"/>
      <c r="N492" s="106"/>
      <c r="O492" s="106"/>
      <c r="P492" s="106"/>
      <c r="Q492" s="106"/>
      <c r="R492" s="106"/>
    </row>
    <row r="493" customFormat="false" ht="12" hidden="false" customHeight="false" outlineLevel="0" collapsed="false">
      <c r="C493" s="106"/>
      <c r="D493" s="106"/>
      <c r="E493" s="106"/>
      <c r="F493" s="106"/>
      <c r="G493" s="106"/>
      <c r="H493" s="106"/>
      <c r="I493" s="106"/>
      <c r="J493" s="106"/>
      <c r="K493" s="106"/>
      <c r="L493" s="106"/>
      <c r="M493" s="106"/>
      <c r="N493" s="106"/>
      <c r="O493" s="106"/>
      <c r="P493" s="106"/>
      <c r="Q493" s="106"/>
      <c r="R493" s="106"/>
    </row>
    <row r="494" customFormat="false" ht="12" hidden="false" customHeight="false" outlineLevel="0" collapsed="false">
      <c r="C494" s="106"/>
      <c r="D494" s="106"/>
      <c r="E494" s="106"/>
      <c r="F494" s="106"/>
      <c r="G494" s="106"/>
      <c r="H494" s="106"/>
      <c r="I494" s="106"/>
      <c r="J494" s="106"/>
      <c r="K494" s="106"/>
      <c r="L494" s="106"/>
      <c r="M494" s="106"/>
      <c r="N494" s="106"/>
      <c r="O494" s="106"/>
      <c r="P494" s="106"/>
      <c r="Q494" s="106"/>
      <c r="R494" s="106"/>
    </row>
    <row r="495" customFormat="false" ht="12" hidden="false" customHeight="false" outlineLevel="0" collapsed="false">
      <c r="C495" s="106"/>
      <c r="D495" s="106"/>
      <c r="E495" s="106"/>
      <c r="F495" s="106"/>
      <c r="G495" s="106"/>
      <c r="H495" s="106"/>
      <c r="I495" s="106"/>
      <c r="J495" s="106"/>
      <c r="K495" s="106"/>
      <c r="L495" s="106"/>
      <c r="M495" s="106"/>
      <c r="N495" s="106"/>
      <c r="O495" s="106"/>
      <c r="P495" s="106"/>
      <c r="Q495" s="106"/>
      <c r="R495" s="106"/>
    </row>
    <row r="496" customFormat="false" ht="12" hidden="false" customHeight="false" outlineLevel="0" collapsed="false">
      <c r="C496" s="106"/>
      <c r="D496" s="106"/>
      <c r="E496" s="106"/>
      <c r="F496" s="106"/>
      <c r="G496" s="106"/>
      <c r="H496" s="106"/>
      <c r="I496" s="106"/>
      <c r="J496" s="106"/>
      <c r="K496" s="106"/>
      <c r="L496" s="106"/>
      <c r="M496" s="106"/>
      <c r="N496" s="106"/>
      <c r="O496" s="106"/>
      <c r="P496" s="106"/>
      <c r="Q496" s="106"/>
      <c r="R496" s="106"/>
    </row>
    <row r="497" customFormat="false" ht="12" hidden="false" customHeight="false" outlineLevel="0" collapsed="false">
      <c r="C497" s="106"/>
      <c r="D497" s="106"/>
      <c r="E497" s="106"/>
      <c r="F497" s="106"/>
      <c r="G497" s="106"/>
      <c r="H497" s="106"/>
      <c r="I497" s="106"/>
      <c r="J497" s="106"/>
      <c r="K497" s="106"/>
      <c r="L497" s="106"/>
      <c r="M497" s="106"/>
      <c r="N497" s="106"/>
      <c r="O497" s="106"/>
      <c r="P497" s="106"/>
      <c r="Q497" s="106"/>
      <c r="R497" s="106"/>
    </row>
    <row r="498" customFormat="false" ht="12" hidden="false" customHeight="false" outlineLevel="0" collapsed="false">
      <c r="C498" s="106"/>
      <c r="D498" s="106"/>
      <c r="E498" s="106"/>
      <c r="F498" s="106"/>
      <c r="G498" s="106"/>
      <c r="H498" s="106"/>
      <c r="I498" s="106"/>
      <c r="J498" s="106"/>
      <c r="K498" s="106"/>
      <c r="L498" s="106"/>
      <c r="M498" s="106"/>
      <c r="N498" s="106"/>
      <c r="O498" s="106"/>
      <c r="P498" s="106"/>
      <c r="Q498" s="106"/>
      <c r="R498" s="106"/>
    </row>
    <row r="499" customFormat="false" ht="12" hidden="false" customHeight="false" outlineLevel="0" collapsed="false">
      <c r="C499" s="106"/>
      <c r="D499" s="106"/>
      <c r="E499" s="106"/>
      <c r="F499" s="106"/>
      <c r="G499" s="106"/>
      <c r="H499" s="106"/>
      <c r="I499" s="106"/>
      <c r="J499" s="106"/>
      <c r="K499" s="106"/>
      <c r="L499" s="106"/>
      <c r="M499" s="106"/>
      <c r="N499" s="106"/>
      <c r="O499" s="106"/>
      <c r="P499" s="106"/>
      <c r="Q499" s="106"/>
      <c r="R499" s="106"/>
    </row>
    <row r="500" customFormat="false" ht="12" hidden="false" customHeight="false" outlineLevel="0" collapsed="false">
      <c r="C500" s="106"/>
      <c r="D500" s="106"/>
      <c r="E500" s="106"/>
      <c r="F500" s="106"/>
      <c r="G500" s="106"/>
      <c r="H500" s="106"/>
      <c r="I500" s="106"/>
      <c r="J500" s="106"/>
      <c r="K500" s="106"/>
      <c r="L500" s="106"/>
      <c r="M500" s="106"/>
      <c r="N500" s="106"/>
      <c r="O500" s="106"/>
      <c r="P500" s="106"/>
      <c r="Q500" s="106"/>
      <c r="R500" s="106"/>
    </row>
    <row r="501" customFormat="false" ht="12" hidden="false" customHeight="false" outlineLevel="0" collapsed="false">
      <c r="C501" s="106"/>
      <c r="D501" s="106"/>
      <c r="E501" s="106"/>
      <c r="F501" s="106"/>
      <c r="G501" s="106"/>
      <c r="H501" s="106"/>
      <c r="I501" s="106"/>
      <c r="J501" s="106"/>
      <c r="K501" s="106"/>
      <c r="L501" s="106"/>
      <c r="M501" s="106"/>
      <c r="N501" s="106"/>
      <c r="O501" s="106"/>
      <c r="P501" s="106"/>
      <c r="Q501" s="106"/>
      <c r="R501" s="106"/>
    </row>
    <row r="502" customFormat="false" ht="12" hidden="false" customHeight="false" outlineLevel="0" collapsed="false">
      <c r="C502" s="106"/>
      <c r="D502" s="106"/>
      <c r="E502" s="106"/>
      <c r="F502" s="106"/>
      <c r="G502" s="106"/>
      <c r="H502" s="106"/>
      <c r="I502" s="106"/>
      <c r="J502" s="106"/>
      <c r="K502" s="106"/>
      <c r="L502" s="106"/>
      <c r="M502" s="106"/>
      <c r="N502" s="106"/>
      <c r="O502" s="106"/>
      <c r="P502" s="106"/>
      <c r="Q502" s="106"/>
      <c r="R502" s="106"/>
    </row>
    <row r="503" customFormat="false" ht="12" hidden="false" customHeight="false" outlineLevel="0" collapsed="false">
      <c r="C503" s="106"/>
      <c r="D503" s="106"/>
      <c r="E503" s="106"/>
      <c r="F503" s="106"/>
      <c r="G503" s="106"/>
      <c r="H503" s="106"/>
      <c r="I503" s="106"/>
      <c r="J503" s="106"/>
      <c r="K503" s="106"/>
      <c r="L503" s="106"/>
      <c r="M503" s="106"/>
      <c r="N503" s="106"/>
      <c r="O503" s="106"/>
      <c r="P503" s="106"/>
      <c r="Q503" s="106"/>
      <c r="R503" s="106"/>
    </row>
    <row r="504" customFormat="false" ht="12" hidden="false" customHeight="false" outlineLevel="0" collapsed="false">
      <c r="C504" s="106"/>
      <c r="D504" s="106"/>
      <c r="E504" s="106"/>
      <c r="F504" s="106"/>
      <c r="G504" s="106"/>
      <c r="H504" s="106"/>
      <c r="I504" s="106"/>
      <c r="J504" s="106"/>
      <c r="K504" s="106"/>
      <c r="L504" s="106"/>
      <c r="M504" s="106"/>
      <c r="N504" s="106"/>
      <c r="O504" s="106"/>
      <c r="P504" s="106"/>
      <c r="Q504" s="106"/>
      <c r="R504" s="106"/>
    </row>
    <row r="505" customFormat="false" ht="12" hidden="false" customHeight="false" outlineLevel="0" collapsed="false">
      <c r="C505" s="106"/>
      <c r="D505" s="106"/>
      <c r="E505" s="106"/>
      <c r="F505" s="106"/>
      <c r="G505" s="106"/>
      <c r="H505" s="106"/>
      <c r="I505" s="106"/>
      <c r="J505" s="106"/>
      <c r="K505" s="106"/>
      <c r="L505" s="106"/>
      <c r="M505" s="106"/>
      <c r="N505" s="106"/>
      <c r="O505" s="106"/>
      <c r="P505" s="106"/>
      <c r="Q505" s="106"/>
      <c r="R505" s="106"/>
    </row>
    <row r="506" customFormat="false" ht="12" hidden="false" customHeight="false" outlineLevel="0" collapsed="false">
      <c r="C506" s="106"/>
      <c r="D506" s="106"/>
      <c r="E506" s="106"/>
      <c r="F506" s="106"/>
      <c r="G506" s="106"/>
      <c r="H506" s="106"/>
      <c r="I506" s="106"/>
      <c r="J506" s="106"/>
      <c r="K506" s="106"/>
      <c r="L506" s="106"/>
      <c r="M506" s="106"/>
      <c r="N506" s="106"/>
      <c r="O506" s="106"/>
      <c r="P506" s="106"/>
      <c r="Q506" s="106"/>
      <c r="R506" s="106"/>
    </row>
    <row r="507" customFormat="false" ht="12" hidden="false" customHeight="false" outlineLevel="0" collapsed="false">
      <c r="C507" s="106"/>
      <c r="D507" s="106"/>
      <c r="E507" s="106"/>
      <c r="F507" s="106"/>
      <c r="G507" s="106"/>
      <c r="H507" s="106"/>
      <c r="I507" s="106"/>
      <c r="J507" s="106"/>
      <c r="K507" s="106"/>
      <c r="L507" s="106"/>
      <c r="M507" s="106"/>
      <c r="N507" s="106"/>
      <c r="O507" s="106"/>
      <c r="P507" s="106"/>
      <c r="Q507" s="106"/>
      <c r="R507" s="106"/>
    </row>
    <row r="508" customFormat="false" ht="12" hidden="false" customHeight="false" outlineLevel="0" collapsed="false">
      <c r="C508" s="106"/>
      <c r="D508" s="106"/>
      <c r="E508" s="106"/>
      <c r="F508" s="106"/>
      <c r="G508" s="106"/>
      <c r="H508" s="106"/>
      <c r="I508" s="106"/>
      <c r="J508" s="106"/>
      <c r="K508" s="106"/>
      <c r="L508" s="106"/>
      <c r="M508" s="106"/>
      <c r="N508" s="106"/>
      <c r="O508" s="106"/>
      <c r="P508" s="106"/>
      <c r="Q508" s="106"/>
      <c r="R508" s="106"/>
    </row>
    <row r="509" customFormat="false" ht="12" hidden="false" customHeight="false" outlineLevel="0" collapsed="false">
      <c r="C509" s="106"/>
      <c r="D509" s="106"/>
      <c r="E509" s="106"/>
      <c r="F509" s="106"/>
      <c r="G509" s="106"/>
      <c r="H509" s="106"/>
      <c r="I509" s="106"/>
      <c r="J509" s="106"/>
      <c r="K509" s="106"/>
      <c r="L509" s="106"/>
      <c r="M509" s="106"/>
      <c r="N509" s="106"/>
      <c r="O509" s="106"/>
      <c r="P509" s="106"/>
      <c r="Q509" s="106"/>
      <c r="R509" s="106"/>
    </row>
    <row r="510" customFormat="false" ht="12" hidden="false" customHeight="false" outlineLevel="0" collapsed="false">
      <c r="C510" s="106"/>
      <c r="D510" s="106"/>
      <c r="E510" s="106"/>
      <c r="F510" s="106"/>
      <c r="G510" s="106"/>
      <c r="H510" s="106"/>
      <c r="I510" s="106"/>
      <c r="J510" s="106"/>
      <c r="K510" s="106"/>
      <c r="L510" s="106"/>
      <c r="M510" s="106"/>
      <c r="N510" s="106"/>
      <c r="O510" s="106"/>
      <c r="P510" s="106"/>
      <c r="Q510" s="106"/>
      <c r="R510" s="106"/>
    </row>
    <row r="511" customFormat="false" ht="12" hidden="false" customHeight="false" outlineLevel="0" collapsed="false">
      <c r="C511" s="106"/>
      <c r="D511" s="106"/>
      <c r="E511" s="106"/>
      <c r="F511" s="106"/>
      <c r="G511" s="106"/>
      <c r="H511" s="106"/>
      <c r="I511" s="106"/>
      <c r="J511" s="106"/>
      <c r="K511" s="106"/>
      <c r="L511" s="106"/>
      <c r="M511" s="106"/>
      <c r="N511" s="106"/>
      <c r="O511" s="106"/>
      <c r="P511" s="106"/>
      <c r="Q511" s="106"/>
      <c r="R511" s="106"/>
    </row>
    <row r="512" customFormat="false" ht="12" hidden="false" customHeight="false" outlineLevel="0" collapsed="false">
      <c r="C512" s="106"/>
      <c r="D512" s="106"/>
      <c r="E512" s="106"/>
      <c r="F512" s="106"/>
      <c r="G512" s="106"/>
      <c r="H512" s="106"/>
      <c r="I512" s="106"/>
      <c r="J512" s="106"/>
      <c r="K512" s="106"/>
      <c r="L512" s="106"/>
      <c r="M512" s="106"/>
      <c r="N512" s="106"/>
      <c r="O512" s="106"/>
      <c r="P512" s="106"/>
      <c r="Q512" s="106"/>
      <c r="R512" s="106"/>
    </row>
    <row r="513" customFormat="false" ht="12" hidden="false" customHeight="false" outlineLevel="0" collapsed="false">
      <c r="C513" s="106"/>
      <c r="D513" s="106"/>
      <c r="E513" s="106"/>
      <c r="F513" s="106"/>
      <c r="G513" s="106"/>
      <c r="H513" s="106"/>
      <c r="I513" s="106"/>
      <c r="J513" s="106"/>
      <c r="K513" s="106"/>
      <c r="L513" s="106"/>
      <c r="M513" s="106"/>
      <c r="N513" s="106"/>
      <c r="O513" s="106"/>
      <c r="P513" s="106"/>
      <c r="Q513" s="106"/>
      <c r="R513" s="106"/>
    </row>
    <row r="514" customFormat="false" ht="12" hidden="false" customHeight="false" outlineLevel="0" collapsed="false">
      <c r="C514" s="106"/>
      <c r="D514" s="106"/>
      <c r="E514" s="106"/>
      <c r="F514" s="106"/>
      <c r="G514" s="106"/>
      <c r="H514" s="106"/>
      <c r="I514" s="106"/>
      <c r="J514" s="106"/>
      <c r="K514" s="106"/>
      <c r="L514" s="106"/>
      <c r="M514" s="106"/>
      <c r="N514" s="106"/>
      <c r="O514" s="106"/>
      <c r="P514" s="106"/>
      <c r="Q514" s="106"/>
      <c r="R514" s="106"/>
    </row>
    <row r="515" customFormat="false" ht="12" hidden="false" customHeight="false" outlineLevel="0" collapsed="false">
      <c r="C515" s="106"/>
      <c r="D515" s="106"/>
      <c r="E515" s="106"/>
      <c r="F515" s="106"/>
      <c r="G515" s="106"/>
      <c r="H515" s="106"/>
      <c r="I515" s="106"/>
      <c r="J515" s="106"/>
      <c r="K515" s="106"/>
      <c r="L515" s="106"/>
      <c r="M515" s="106"/>
      <c r="N515" s="106"/>
      <c r="O515" s="106"/>
      <c r="P515" s="106"/>
      <c r="Q515" s="106"/>
      <c r="R515" s="106"/>
    </row>
    <row r="516" customFormat="false" ht="12" hidden="false" customHeight="false" outlineLevel="0" collapsed="false">
      <c r="C516" s="106"/>
      <c r="D516" s="106"/>
      <c r="E516" s="106"/>
      <c r="F516" s="106"/>
      <c r="G516" s="106"/>
      <c r="H516" s="106"/>
      <c r="I516" s="106"/>
      <c r="J516" s="106"/>
      <c r="K516" s="106"/>
      <c r="L516" s="106"/>
      <c r="M516" s="106"/>
      <c r="N516" s="106"/>
      <c r="O516" s="106"/>
      <c r="P516" s="106"/>
      <c r="Q516" s="106"/>
      <c r="R516" s="106"/>
    </row>
    <row r="517" customFormat="false" ht="12" hidden="false" customHeight="false" outlineLevel="0" collapsed="false">
      <c r="C517" s="106"/>
      <c r="D517" s="106"/>
      <c r="E517" s="106"/>
      <c r="F517" s="106"/>
      <c r="G517" s="106"/>
      <c r="H517" s="106"/>
      <c r="I517" s="106"/>
      <c r="J517" s="106"/>
      <c r="K517" s="106"/>
      <c r="L517" s="106"/>
      <c r="M517" s="106"/>
      <c r="N517" s="106"/>
      <c r="O517" s="106"/>
      <c r="P517" s="106"/>
      <c r="Q517" s="106"/>
      <c r="R517" s="106"/>
    </row>
    <row r="518" customFormat="false" ht="12" hidden="false" customHeight="false" outlineLevel="0" collapsed="false">
      <c r="C518" s="106"/>
      <c r="D518" s="106"/>
      <c r="E518" s="106"/>
      <c r="F518" s="106"/>
      <c r="G518" s="106"/>
      <c r="H518" s="106"/>
      <c r="I518" s="106"/>
      <c r="J518" s="106"/>
      <c r="K518" s="106"/>
      <c r="L518" s="106"/>
      <c r="M518" s="106"/>
      <c r="N518" s="106"/>
      <c r="O518" s="106"/>
      <c r="P518" s="106"/>
      <c r="Q518" s="106"/>
      <c r="R518" s="106"/>
    </row>
    <row r="519" customFormat="false" ht="12" hidden="false" customHeight="false" outlineLevel="0" collapsed="false">
      <c r="C519" s="106"/>
      <c r="D519" s="106"/>
      <c r="E519" s="106"/>
      <c r="F519" s="106"/>
      <c r="G519" s="106"/>
      <c r="H519" s="106"/>
      <c r="I519" s="106"/>
      <c r="J519" s="106"/>
      <c r="K519" s="106"/>
      <c r="L519" s="106"/>
      <c r="M519" s="106"/>
      <c r="N519" s="106"/>
      <c r="O519" s="106"/>
      <c r="P519" s="106"/>
      <c r="Q519" s="106"/>
      <c r="R519" s="106"/>
    </row>
    <row r="520" customFormat="false" ht="12" hidden="false" customHeight="false" outlineLevel="0" collapsed="false">
      <c r="C520" s="106"/>
      <c r="D520" s="106"/>
      <c r="E520" s="106"/>
      <c r="F520" s="106"/>
      <c r="G520" s="106"/>
      <c r="H520" s="106"/>
      <c r="I520" s="106"/>
      <c r="J520" s="106"/>
      <c r="K520" s="106"/>
      <c r="L520" s="106"/>
      <c r="M520" s="106"/>
      <c r="N520" s="106"/>
      <c r="O520" s="106"/>
      <c r="P520" s="106"/>
      <c r="Q520" s="106"/>
      <c r="R520" s="106"/>
    </row>
    <row r="521" customFormat="false" ht="12" hidden="false" customHeight="false" outlineLevel="0" collapsed="false">
      <c r="C521" s="106"/>
      <c r="D521" s="106"/>
      <c r="E521" s="106"/>
      <c r="F521" s="106"/>
      <c r="G521" s="106"/>
      <c r="H521" s="106"/>
      <c r="I521" s="106"/>
      <c r="J521" s="106"/>
      <c r="K521" s="106"/>
      <c r="L521" s="106"/>
      <c r="M521" s="106"/>
      <c r="N521" s="106"/>
      <c r="O521" s="106"/>
      <c r="P521" s="106"/>
      <c r="Q521" s="106"/>
      <c r="R521" s="106"/>
    </row>
    <row r="522" customFormat="false" ht="12" hidden="false" customHeight="false" outlineLevel="0" collapsed="false">
      <c r="C522" s="106"/>
      <c r="D522" s="106"/>
      <c r="E522" s="106"/>
      <c r="F522" s="106"/>
      <c r="G522" s="106"/>
      <c r="H522" s="106"/>
      <c r="I522" s="106"/>
      <c r="J522" s="106"/>
      <c r="K522" s="106"/>
      <c r="L522" s="106"/>
      <c r="M522" s="106"/>
      <c r="N522" s="106"/>
      <c r="O522" s="106"/>
      <c r="P522" s="106"/>
      <c r="Q522" s="106"/>
      <c r="R522" s="106"/>
    </row>
    <row r="523" customFormat="false" ht="12" hidden="false" customHeight="false" outlineLevel="0" collapsed="false">
      <c r="C523" s="106"/>
      <c r="D523" s="106"/>
      <c r="E523" s="106"/>
      <c r="F523" s="106"/>
      <c r="G523" s="106"/>
      <c r="H523" s="106"/>
      <c r="I523" s="106"/>
      <c r="J523" s="106"/>
      <c r="K523" s="106"/>
      <c r="L523" s="106"/>
      <c r="M523" s="106"/>
      <c r="N523" s="106"/>
      <c r="O523" s="106"/>
      <c r="P523" s="106"/>
      <c r="Q523" s="106"/>
      <c r="R523" s="106"/>
    </row>
    <row r="524" customFormat="false" ht="12" hidden="false" customHeight="false" outlineLevel="0" collapsed="false">
      <c r="C524" s="106"/>
      <c r="D524" s="106"/>
      <c r="E524" s="106"/>
      <c r="F524" s="106"/>
      <c r="G524" s="106"/>
      <c r="H524" s="106"/>
      <c r="I524" s="106"/>
      <c r="J524" s="106"/>
      <c r="K524" s="106"/>
      <c r="L524" s="106"/>
      <c r="M524" s="106"/>
      <c r="N524" s="106"/>
      <c r="O524" s="106"/>
      <c r="P524" s="106"/>
      <c r="Q524" s="106"/>
      <c r="R524" s="106"/>
    </row>
    <row r="525" customFormat="false" ht="12" hidden="false" customHeight="false" outlineLevel="0" collapsed="false">
      <c r="C525" s="106"/>
      <c r="D525" s="106"/>
      <c r="E525" s="106"/>
      <c r="F525" s="106"/>
      <c r="G525" s="106"/>
      <c r="H525" s="106"/>
      <c r="I525" s="106"/>
      <c r="J525" s="106"/>
      <c r="K525" s="106"/>
      <c r="L525" s="106"/>
      <c r="M525" s="106"/>
      <c r="N525" s="106"/>
      <c r="O525" s="106"/>
      <c r="P525" s="106"/>
      <c r="Q525" s="106"/>
      <c r="R525" s="106"/>
    </row>
    <row r="526" customFormat="false" ht="12" hidden="false" customHeight="false" outlineLevel="0" collapsed="false">
      <c r="C526" s="106"/>
      <c r="D526" s="106"/>
      <c r="E526" s="106"/>
      <c r="F526" s="106"/>
      <c r="G526" s="106"/>
      <c r="H526" s="106"/>
      <c r="I526" s="106"/>
      <c r="J526" s="106"/>
      <c r="K526" s="106"/>
      <c r="L526" s="106"/>
      <c r="M526" s="106"/>
      <c r="N526" s="106"/>
      <c r="O526" s="106"/>
      <c r="P526" s="106"/>
      <c r="Q526" s="106"/>
      <c r="R526" s="106"/>
    </row>
    <row r="527" customFormat="false" ht="12" hidden="false" customHeight="false" outlineLevel="0" collapsed="false">
      <c r="C527" s="106"/>
      <c r="D527" s="106"/>
      <c r="E527" s="106"/>
      <c r="F527" s="106"/>
      <c r="G527" s="106"/>
      <c r="H527" s="106"/>
      <c r="I527" s="106"/>
      <c r="J527" s="106"/>
      <c r="K527" s="106"/>
      <c r="L527" s="106"/>
      <c r="M527" s="106"/>
      <c r="N527" s="106"/>
      <c r="O527" s="106"/>
      <c r="P527" s="106"/>
      <c r="Q527" s="106"/>
      <c r="R527" s="106"/>
    </row>
    <row r="528" customFormat="false" ht="12" hidden="false" customHeight="false" outlineLevel="0" collapsed="false">
      <c r="C528" s="106"/>
      <c r="D528" s="106"/>
      <c r="E528" s="106"/>
      <c r="F528" s="106"/>
      <c r="G528" s="106"/>
      <c r="H528" s="106"/>
      <c r="I528" s="106"/>
      <c r="J528" s="106"/>
      <c r="K528" s="106"/>
      <c r="L528" s="106"/>
      <c r="M528" s="106"/>
      <c r="N528" s="106"/>
      <c r="O528" s="106"/>
      <c r="P528" s="106"/>
      <c r="Q528" s="106"/>
      <c r="R528" s="106"/>
    </row>
    <row r="529" customFormat="false" ht="12" hidden="false" customHeight="false" outlineLevel="0" collapsed="false">
      <c r="C529" s="106"/>
      <c r="D529" s="106"/>
      <c r="E529" s="106"/>
      <c r="F529" s="106"/>
      <c r="G529" s="106"/>
      <c r="H529" s="106"/>
      <c r="I529" s="106"/>
      <c r="J529" s="106"/>
      <c r="K529" s="106"/>
      <c r="L529" s="106"/>
      <c r="M529" s="106"/>
      <c r="N529" s="106"/>
      <c r="O529" s="106"/>
      <c r="P529" s="106"/>
      <c r="Q529" s="106"/>
      <c r="R529" s="106"/>
    </row>
    <row r="530" customFormat="false" ht="12" hidden="false" customHeight="false" outlineLevel="0" collapsed="false">
      <c r="C530" s="106"/>
      <c r="D530" s="106"/>
      <c r="E530" s="106"/>
      <c r="F530" s="106"/>
      <c r="G530" s="106"/>
      <c r="H530" s="106"/>
      <c r="I530" s="106"/>
      <c r="J530" s="106"/>
      <c r="K530" s="106"/>
      <c r="L530" s="106"/>
      <c r="M530" s="106"/>
      <c r="N530" s="106"/>
      <c r="O530" s="106"/>
      <c r="P530" s="106"/>
      <c r="Q530" s="106"/>
      <c r="R530" s="106"/>
    </row>
    <row r="531" customFormat="false" ht="12" hidden="false" customHeight="false" outlineLevel="0" collapsed="false">
      <c r="C531" s="106"/>
      <c r="D531" s="106"/>
      <c r="E531" s="106"/>
      <c r="F531" s="106"/>
      <c r="G531" s="106"/>
      <c r="H531" s="106"/>
      <c r="I531" s="106"/>
      <c r="J531" s="106"/>
      <c r="K531" s="106"/>
      <c r="L531" s="106"/>
      <c r="M531" s="106"/>
      <c r="N531" s="106"/>
      <c r="O531" s="106"/>
      <c r="P531" s="106"/>
      <c r="Q531" s="106"/>
      <c r="R531" s="106"/>
    </row>
    <row r="532" customFormat="false" ht="12" hidden="false" customHeight="false" outlineLevel="0" collapsed="false">
      <c r="C532" s="106"/>
      <c r="D532" s="106"/>
      <c r="E532" s="106"/>
      <c r="F532" s="106"/>
      <c r="G532" s="106"/>
      <c r="H532" s="106"/>
      <c r="I532" s="106"/>
      <c r="J532" s="106"/>
      <c r="K532" s="106"/>
      <c r="L532" s="106"/>
      <c r="M532" s="106"/>
      <c r="N532" s="106"/>
      <c r="O532" s="106"/>
      <c r="P532" s="106"/>
      <c r="Q532" s="106"/>
      <c r="R532" s="106"/>
    </row>
    <row r="533" customFormat="false" ht="12" hidden="false" customHeight="false" outlineLevel="0" collapsed="false">
      <c r="C533" s="106"/>
      <c r="D533" s="106"/>
      <c r="E533" s="106"/>
      <c r="F533" s="106"/>
      <c r="G533" s="106"/>
      <c r="H533" s="106"/>
      <c r="I533" s="106"/>
      <c r="J533" s="106"/>
      <c r="K533" s="106"/>
      <c r="L533" s="106"/>
      <c r="M533" s="106"/>
      <c r="N533" s="106"/>
      <c r="O533" s="106"/>
      <c r="P533" s="106"/>
      <c r="Q533" s="106"/>
      <c r="R533" s="106"/>
    </row>
    <row r="534" customFormat="false" ht="12" hidden="false" customHeight="false" outlineLevel="0" collapsed="false">
      <c r="C534" s="106"/>
      <c r="D534" s="106"/>
      <c r="E534" s="106"/>
      <c r="F534" s="106"/>
      <c r="G534" s="106"/>
      <c r="H534" s="106"/>
      <c r="I534" s="106"/>
      <c r="J534" s="106"/>
      <c r="K534" s="106"/>
      <c r="L534" s="106"/>
      <c r="M534" s="106"/>
      <c r="N534" s="106"/>
      <c r="O534" s="106"/>
      <c r="P534" s="106"/>
      <c r="Q534" s="106"/>
      <c r="R534" s="106"/>
    </row>
    <row r="535" customFormat="false" ht="12" hidden="false" customHeight="false" outlineLevel="0" collapsed="false">
      <c r="C535" s="106"/>
      <c r="D535" s="106"/>
      <c r="E535" s="106"/>
      <c r="F535" s="106"/>
      <c r="G535" s="106"/>
      <c r="H535" s="106"/>
      <c r="I535" s="106"/>
      <c r="J535" s="106"/>
      <c r="K535" s="106"/>
      <c r="L535" s="106"/>
      <c r="M535" s="106"/>
      <c r="N535" s="106"/>
      <c r="O535" s="106"/>
      <c r="P535" s="106"/>
      <c r="Q535" s="106"/>
      <c r="R535" s="106"/>
    </row>
    <row r="536" customFormat="false" ht="12" hidden="false" customHeight="false" outlineLevel="0" collapsed="false">
      <c r="C536" s="106"/>
      <c r="D536" s="106"/>
      <c r="E536" s="106"/>
      <c r="F536" s="106"/>
      <c r="G536" s="106"/>
      <c r="H536" s="106"/>
      <c r="I536" s="106"/>
      <c r="J536" s="106"/>
      <c r="K536" s="106"/>
      <c r="L536" s="106"/>
      <c r="M536" s="106"/>
      <c r="N536" s="106"/>
      <c r="O536" s="106"/>
      <c r="P536" s="106"/>
      <c r="Q536" s="106"/>
      <c r="R536" s="106"/>
    </row>
    <row r="537" customFormat="false" ht="12" hidden="false" customHeight="false" outlineLevel="0" collapsed="false">
      <c r="C537" s="106"/>
      <c r="D537" s="106"/>
      <c r="E537" s="106"/>
      <c r="F537" s="106"/>
      <c r="G537" s="106"/>
      <c r="H537" s="106"/>
      <c r="I537" s="106"/>
      <c r="J537" s="106"/>
      <c r="K537" s="106"/>
      <c r="L537" s="106"/>
      <c r="M537" s="106"/>
      <c r="N537" s="106"/>
      <c r="O537" s="106"/>
      <c r="P537" s="106"/>
      <c r="Q537" s="106"/>
      <c r="R537" s="106"/>
    </row>
    <row r="538" customFormat="false" ht="12" hidden="false" customHeight="false" outlineLevel="0" collapsed="false">
      <c r="C538" s="106"/>
      <c r="D538" s="106"/>
      <c r="E538" s="106"/>
      <c r="F538" s="106"/>
      <c r="G538" s="106"/>
      <c r="H538" s="106"/>
      <c r="I538" s="106"/>
      <c r="J538" s="106"/>
      <c r="K538" s="106"/>
      <c r="L538" s="106"/>
      <c r="M538" s="106"/>
      <c r="N538" s="106"/>
      <c r="O538" s="106"/>
      <c r="P538" s="106"/>
      <c r="Q538" s="106"/>
      <c r="R538" s="106"/>
    </row>
    <row r="539" customFormat="false" ht="12" hidden="false" customHeight="false" outlineLevel="0" collapsed="false">
      <c r="C539" s="106"/>
      <c r="D539" s="106"/>
      <c r="E539" s="106"/>
      <c r="F539" s="106"/>
      <c r="G539" s="106"/>
      <c r="H539" s="106"/>
      <c r="I539" s="106"/>
      <c r="J539" s="106"/>
      <c r="K539" s="106"/>
      <c r="L539" s="106"/>
      <c r="M539" s="106"/>
      <c r="N539" s="106"/>
      <c r="O539" s="106"/>
      <c r="P539" s="106"/>
      <c r="Q539" s="106"/>
      <c r="R539" s="106"/>
    </row>
    <row r="540" customFormat="false" ht="12" hidden="false" customHeight="false" outlineLevel="0" collapsed="false">
      <c r="C540" s="106"/>
      <c r="D540" s="106"/>
      <c r="E540" s="106"/>
      <c r="F540" s="106"/>
      <c r="G540" s="106"/>
      <c r="H540" s="106"/>
      <c r="I540" s="106"/>
      <c r="J540" s="106"/>
      <c r="K540" s="106"/>
      <c r="L540" s="106"/>
      <c r="M540" s="106"/>
      <c r="N540" s="106"/>
      <c r="O540" s="106"/>
      <c r="P540" s="106"/>
      <c r="Q540" s="106"/>
      <c r="R540" s="106"/>
    </row>
    <row r="541" customFormat="false" ht="12" hidden="false" customHeight="false" outlineLevel="0" collapsed="false">
      <c r="C541" s="106"/>
      <c r="D541" s="106"/>
      <c r="E541" s="106"/>
      <c r="F541" s="106"/>
      <c r="G541" s="106"/>
      <c r="H541" s="106"/>
      <c r="I541" s="106"/>
      <c r="J541" s="106"/>
      <c r="K541" s="106"/>
      <c r="L541" s="106"/>
      <c r="M541" s="106"/>
      <c r="N541" s="106"/>
      <c r="O541" s="106"/>
      <c r="P541" s="106"/>
      <c r="Q541" s="106"/>
      <c r="R541" s="106"/>
    </row>
    <row r="542" customFormat="false" ht="12" hidden="false" customHeight="false" outlineLevel="0" collapsed="false">
      <c r="C542" s="106"/>
      <c r="D542" s="106"/>
      <c r="E542" s="106"/>
      <c r="F542" s="106"/>
      <c r="G542" s="106"/>
      <c r="H542" s="106"/>
      <c r="I542" s="106"/>
      <c r="J542" s="106"/>
      <c r="K542" s="106"/>
      <c r="L542" s="106"/>
      <c r="M542" s="106"/>
      <c r="N542" s="106"/>
      <c r="O542" s="106"/>
      <c r="P542" s="106"/>
      <c r="Q542" s="106"/>
      <c r="R542" s="106"/>
    </row>
    <row r="543" customFormat="false" ht="12" hidden="false" customHeight="false" outlineLevel="0" collapsed="false">
      <c r="C543" s="106"/>
      <c r="D543" s="106"/>
      <c r="E543" s="106"/>
      <c r="F543" s="106"/>
      <c r="G543" s="106"/>
      <c r="H543" s="106"/>
      <c r="I543" s="106"/>
      <c r="J543" s="106"/>
      <c r="K543" s="106"/>
      <c r="L543" s="106"/>
      <c r="M543" s="106"/>
      <c r="N543" s="106"/>
      <c r="O543" s="106"/>
      <c r="P543" s="106"/>
      <c r="Q543" s="106"/>
      <c r="R543" s="106"/>
    </row>
    <row r="544" customFormat="false" ht="12" hidden="false" customHeight="false" outlineLevel="0" collapsed="false">
      <c r="C544" s="106"/>
      <c r="D544" s="106"/>
      <c r="E544" s="106"/>
      <c r="F544" s="106"/>
      <c r="G544" s="106"/>
      <c r="H544" s="106"/>
      <c r="I544" s="106"/>
      <c r="J544" s="106"/>
      <c r="K544" s="106"/>
      <c r="L544" s="106"/>
      <c r="M544" s="106"/>
      <c r="N544" s="106"/>
      <c r="O544" s="106"/>
      <c r="P544" s="106"/>
      <c r="Q544" s="106"/>
      <c r="R544" s="106"/>
    </row>
    <row r="545" customFormat="false" ht="12" hidden="false" customHeight="false" outlineLevel="0" collapsed="false">
      <c r="C545" s="106"/>
      <c r="D545" s="106"/>
      <c r="E545" s="106"/>
      <c r="F545" s="106"/>
      <c r="G545" s="106"/>
      <c r="H545" s="106"/>
      <c r="I545" s="106"/>
      <c r="J545" s="106"/>
      <c r="K545" s="106"/>
      <c r="L545" s="106"/>
      <c r="M545" s="106"/>
      <c r="N545" s="106"/>
      <c r="O545" s="106"/>
      <c r="P545" s="106"/>
      <c r="Q545" s="106"/>
      <c r="R545" s="106"/>
    </row>
    <row r="546" customFormat="false" ht="12" hidden="false" customHeight="false" outlineLevel="0" collapsed="false">
      <c r="C546" s="106"/>
      <c r="D546" s="106"/>
      <c r="E546" s="106"/>
      <c r="F546" s="106"/>
      <c r="G546" s="106"/>
      <c r="H546" s="106"/>
      <c r="I546" s="106"/>
      <c r="J546" s="106"/>
      <c r="K546" s="106"/>
      <c r="L546" s="106"/>
      <c r="M546" s="106"/>
      <c r="N546" s="106"/>
      <c r="O546" s="106"/>
      <c r="P546" s="106"/>
      <c r="Q546" s="106"/>
      <c r="R546" s="106"/>
    </row>
    <row r="547" customFormat="false" ht="12" hidden="false" customHeight="false" outlineLevel="0" collapsed="false">
      <c r="C547" s="106"/>
      <c r="D547" s="106"/>
      <c r="E547" s="106"/>
      <c r="F547" s="106"/>
      <c r="G547" s="106"/>
      <c r="H547" s="106"/>
      <c r="I547" s="106"/>
      <c r="J547" s="106"/>
      <c r="K547" s="106"/>
      <c r="L547" s="106"/>
      <c r="M547" s="106"/>
      <c r="N547" s="106"/>
      <c r="O547" s="106"/>
      <c r="P547" s="106"/>
      <c r="Q547" s="106"/>
      <c r="R547" s="106"/>
    </row>
    <row r="548" customFormat="false" ht="12" hidden="false" customHeight="false" outlineLevel="0" collapsed="false">
      <c r="C548" s="106"/>
      <c r="D548" s="106"/>
      <c r="E548" s="106"/>
      <c r="F548" s="106"/>
      <c r="G548" s="106"/>
      <c r="H548" s="106"/>
      <c r="I548" s="106"/>
      <c r="J548" s="106"/>
      <c r="K548" s="106"/>
      <c r="L548" s="106"/>
      <c r="M548" s="106"/>
      <c r="N548" s="106"/>
      <c r="O548" s="106"/>
      <c r="P548" s="106"/>
      <c r="Q548" s="106"/>
      <c r="R548" s="106"/>
    </row>
    <row r="549" customFormat="false" ht="12" hidden="false" customHeight="false" outlineLevel="0" collapsed="false">
      <c r="C549" s="106"/>
      <c r="D549" s="106"/>
      <c r="E549" s="106"/>
      <c r="F549" s="106"/>
      <c r="G549" s="106"/>
      <c r="H549" s="106"/>
      <c r="I549" s="106"/>
      <c r="J549" s="106"/>
      <c r="K549" s="106"/>
      <c r="L549" s="106"/>
      <c r="M549" s="106"/>
      <c r="N549" s="106"/>
      <c r="O549" s="106"/>
      <c r="P549" s="106"/>
      <c r="Q549" s="106"/>
      <c r="R549" s="106"/>
    </row>
    <row r="550" customFormat="false" ht="12" hidden="false" customHeight="false" outlineLevel="0" collapsed="false">
      <c r="C550" s="106"/>
      <c r="D550" s="106"/>
      <c r="E550" s="106"/>
      <c r="F550" s="106"/>
      <c r="G550" s="106"/>
      <c r="H550" s="106"/>
      <c r="I550" s="106"/>
      <c r="J550" s="106"/>
      <c r="K550" s="106"/>
      <c r="L550" s="106"/>
      <c r="M550" s="106"/>
      <c r="N550" s="106"/>
      <c r="O550" s="106"/>
      <c r="P550" s="106"/>
      <c r="Q550" s="106"/>
      <c r="R550" s="106"/>
    </row>
    <row r="551" customFormat="false" ht="12" hidden="false" customHeight="false" outlineLevel="0" collapsed="false">
      <c r="C551" s="106"/>
      <c r="D551" s="106"/>
      <c r="E551" s="106"/>
      <c r="F551" s="106"/>
      <c r="G551" s="106"/>
      <c r="H551" s="106"/>
      <c r="I551" s="106"/>
      <c r="J551" s="106"/>
      <c r="K551" s="106"/>
      <c r="L551" s="106"/>
      <c r="M551" s="106"/>
      <c r="N551" s="106"/>
      <c r="O551" s="106"/>
      <c r="P551" s="106"/>
      <c r="Q551" s="106"/>
      <c r="R551" s="106"/>
    </row>
    <row r="552" customFormat="false" ht="12" hidden="false" customHeight="false" outlineLevel="0" collapsed="false">
      <c r="C552" s="106"/>
      <c r="D552" s="106"/>
      <c r="E552" s="106"/>
      <c r="F552" s="106"/>
      <c r="G552" s="106"/>
      <c r="H552" s="106"/>
      <c r="I552" s="106"/>
      <c r="J552" s="106"/>
      <c r="K552" s="106"/>
      <c r="L552" s="106"/>
      <c r="M552" s="106"/>
      <c r="N552" s="106"/>
      <c r="O552" s="106"/>
      <c r="P552" s="106"/>
      <c r="Q552" s="106"/>
      <c r="R552" s="106"/>
    </row>
    <row r="553" customFormat="false" ht="12" hidden="false" customHeight="false" outlineLevel="0" collapsed="false">
      <c r="C553" s="106"/>
      <c r="D553" s="106"/>
      <c r="E553" s="106"/>
      <c r="F553" s="106"/>
      <c r="G553" s="106"/>
      <c r="H553" s="106"/>
      <c r="I553" s="106"/>
      <c r="J553" s="106"/>
      <c r="K553" s="106"/>
      <c r="L553" s="106"/>
      <c r="M553" s="106"/>
      <c r="N553" s="106"/>
      <c r="O553" s="106"/>
      <c r="P553" s="106"/>
      <c r="Q553" s="106"/>
      <c r="R553" s="106"/>
    </row>
    <row r="554" customFormat="false" ht="12" hidden="false" customHeight="false" outlineLevel="0" collapsed="false">
      <c r="C554" s="106"/>
      <c r="D554" s="106"/>
      <c r="E554" s="106"/>
      <c r="F554" s="106"/>
      <c r="G554" s="106"/>
      <c r="H554" s="106"/>
      <c r="I554" s="106"/>
      <c r="J554" s="106"/>
      <c r="K554" s="106"/>
      <c r="L554" s="106"/>
      <c r="M554" s="106"/>
      <c r="N554" s="106"/>
      <c r="O554" s="106"/>
      <c r="P554" s="106"/>
      <c r="Q554" s="106"/>
      <c r="R554" s="106"/>
    </row>
    <row r="555" customFormat="false" ht="12" hidden="false" customHeight="false" outlineLevel="0" collapsed="false">
      <c r="C555" s="106"/>
      <c r="D555" s="106"/>
      <c r="E555" s="106"/>
      <c r="F555" s="106"/>
      <c r="G555" s="106"/>
      <c r="H555" s="106"/>
      <c r="I555" s="106"/>
      <c r="J555" s="106"/>
      <c r="K555" s="106"/>
      <c r="L555" s="106"/>
      <c r="M555" s="106"/>
      <c r="N555" s="106"/>
      <c r="O555" s="106"/>
      <c r="P555" s="106"/>
      <c r="Q555" s="106"/>
      <c r="R555" s="106"/>
    </row>
    <row r="556" customFormat="false" ht="12" hidden="false" customHeight="false" outlineLevel="0" collapsed="false">
      <c r="C556" s="106"/>
      <c r="D556" s="106"/>
      <c r="E556" s="106"/>
      <c r="F556" s="106"/>
      <c r="G556" s="106"/>
      <c r="H556" s="106"/>
      <c r="I556" s="106"/>
      <c r="J556" s="106"/>
      <c r="K556" s="106"/>
      <c r="L556" s="106"/>
      <c r="M556" s="106"/>
      <c r="N556" s="106"/>
      <c r="O556" s="106"/>
      <c r="P556" s="106"/>
      <c r="Q556" s="106"/>
      <c r="R556" s="106"/>
    </row>
    <row r="557" customFormat="false" ht="12" hidden="false" customHeight="false" outlineLevel="0" collapsed="false">
      <c r="C557" s="106"/>
      <c r="D557" s="106"/>
      <c r="E557" s="106"/>
      <c r="F557" s="106"/>
      <c r="G557" s="106"/>
      <c r="H557" s="106"/>
      <c r="I557" s="106"/>
      <c r="J557" s="106"/>
      <c r="K557" s="106"/>
      <c r="L557" s="106"/>
      <c r="M557" s="106"/>
      <c r="N557" s="106"/>
      <c r="O557" s="106"/>
      <c r="P557" s="106"/>
      <c r="Q557" s="106"/>
      <c r="R557" s="106"/>
    </row>
    <row r="558" customFormat="false" ht="12" hidden="false" customHeight="false" outlineLevel="0" collapsed="false">
      <c r="C558" s="106"/>
      <c r="D558" s="106"/>
      <c r="E558" s="106"/>
      <c r="F558" s="106"/>
      <c r="G558" s="106"/>
      <c r="H558" s="106"/>
      <c r="I558" s="106"/>
      <c r="J558" s="106"/>
      <c r="K558" s="106"/>
      <c r="L558" s="106"/>
      <c r="M558" s="106"/>
      <c r="N558" s="106"/>
      <c r="O558" s="106"/>
      <c r="P558" s="106"/>
      <c r="Q558" s="106"/>
      <c r="R558" s="106"/>
    </row>
    <row r="559" customFormat="false" ht="12" hidden="false" customHeight="false" outlineLevel="0" collapsed="false">
      <c r="C559" s="106"/>
      <c r="D559" s="106"/>
      <c r="E559" s="106"/>
      <c r="F559" s="106"/>
      <c r="G559" s="106"/>
      <c r="H559" s="106"/>
      <c r="I559" s="106"/>
      <c r="J559" s="106"/>
      <c r="K559" s="106"/>
      <c r="L559" s="106"/>
      <c r="M559" s="106"/>
      <c r="N559" s="106"/>
      <c r="O559" s="106"/>
      <c r="P559" s="106"/>
      <c r="Q559" s="106"/>
      <c r="R559" s="106"/>
    </row>
    <row r="560" customFormat="false" ht="12" hidden="false" customHeight="false" outlineLevel="0" collapsed="false">
      <c r="C560" s="106"/>
      <c r="D560" s="106"/>
      <c r="E560" s="106"/>
      <c r="F560" s="106"/>
      <c r="G560" s="106"/>
      <c r="H560" s="106"/>
      <c r="I560" s="106"/>
      <c r="J560" s="106"/>
      <c r="K560" s="106"/>
      <c r="L560" s="106"/>
      <c r="M560" s="106"/>
      <c r="N560" s="106"/>
      <c r="O560" s="106"/>
      <c r="P560" s="106"/>
      <c r="Q560" s="106"/>
      <c r="R560" s="106"/>
    </row>
    <row r="561" customFormat="false" ht="12" hidden="false" customHeight="false" outlineLevel="0" collapsed="false">
      <c r="C561" s="106"/>
      <c r="D561" s="106"/>
      <c r="E561" s="106"/>
      <c r="F561" s="106"/>
      <c r="G561" s="106"/>
      <c r="H561" s="106"/>
      <c r="I561" s="106"/>
      <c r="J561" s="106"/>
      <c r="K561" s="106"/>
      <c r="L561" s="106"/>
      <c r="M561" s="106"/>
      <c r="N561" s="106"/>
      <c r="O561" s="106"/>
      <c r="P561" s="106"/>
      <c r="Q561" s="106"/>
      <c r="R561" s="106"/>
    </row>
    <row r="562" customFormat="false" ht="12" hidden="false" customHeight="false" outlineLevel="0" collapsed="false">
      <c r="C562" s="106"/>
      <c r="D562" s="106"/>
      <c r="E562" s="106"/>
      <c r="F562" s="106"/>
      <c r="G562" s="106"/>
      <c r="H562" s="106"/>
      <c r="I562" s="106"/>
      <c r="J562" s="106"/>
      <c r="K562" s="106"/>
      <c r="L562" s="106"/>
      <c r="M562" s="106"/>
      <c r="N562" s="106"/>
      <c r="O562" s="106"/>
      <c r="P562" s="106"/>
      <c r="Q562" s="106"/>
      <c r="R562" s="106"/>
    </row>
    <row r="563" customFormat="false" ht="12" hidden="false" customHeight="false" outlineLevel="0" collapsed="false">
      <c r="C563" s="106"/>
      <c r="D563" s="106"/>
      <c r="E563" s="106"/>
      <c r="F563" s="106"/>
      <c r="G563" s="106"/>
      <c r="H563" s="106"/>
      <c r="I563" s="106"/>
      <c r="J563" s="106"/>
      <c r="K563" s="106"/>
      <c r="L563" s="106"/>
      <c r="M563" s="106"/>
      <c r="N563" s="106"/>
      <c r="O563" s="106"/>
      <c r="P563" s="106"/>
      <c r="Q563" s="106"/>
      <c r="R563" s="106"/>
    </row>
    <row r="564" customFormat="false" ht="12" hidden="false" customHeight="false" outlineLevel="0" collapsed="false">
      <c r="C564" s="106"/>
      <c r="D564" s="106"/>
      <c r="E564" s="106"/>
      <c r="F564" s="106"/>
      <c r="G564" s="106"/>
      <c r="H564" s="106"/>
      <c r="I564" s="106"/>
      <c r="J564" s="106"/>
      <c r="K564" s="106"/>
      <c r="L564" s="106"/>
      <c r="M564" s="106"/>
      <c r="N564" s="106"/>
      <c r="O564" s="106"/>
      <c r="P564" s="106"/>
      <c r="Q564" s="106"/>
      <c r="R564" s="106"/>
    </row>
    <row r="565" customFormat="false" ht="12" hidden="false" customHeight="false" outlineLevel="0" collapsed="false">
      <c r="C565" s="106"/>
      <c r="D565" s="106"/>
      <c r="E565" s="106"/>
      <c r="F565" s="106"/>
      <c r="G565" s="106"/>
      <c r="H565" s="106"/>
      <c r="I565" s="106"/>
      <c r="J565" s="106"/>
      <c r="K565" s="106"/>
      <c r="L565" s="106"/>
      <c r="M565" s="106"/>
      <c r="N565" s="106"/>
      <c r="O565" s="106"/>
      <c r="P565" s="106"/>
      <c r="Q565" s="106"/>
      <c r="R565" s="106"/>
    </row>
    <row r="566" customFormat="false" ht="12" hidden="false" customHeight="false" outlineLevel="0" collapsed="false">
      <c r="C566" s="106"/>
      <c r="D566" s="106"/>
      <c r="E566" s="106"/>
      <c r="F566" s="106"/>
      <c r="G566" s="106"/>
      <c r="H566" s="106"/>
      <c r="I566" s="106"/>
      <c r="J566" s="106"/>
      <c r="K566" s="106"/>
      <c r="L566" s="106"/>
      <c r="M566" s="106"/>
      <c r="N566" s="106"/>
      <c r="O566" s="106"/>
      <c r="P566" s="106"/>
      <c r="Q566" s="106"/>
      <c r="R566" s="106"/>
    </row>
    <row r="567" customFormat="false" ht="12" hidden="false" customHeight="false" outlineLevel="0" collapsed="false">
      <c r="C567" s="106"/>
      <c r="D567" s="106"/>
      <c r="E567" s="106"/>
      <c r="F567" s="106"/>
      <c r="G567" s="106"/>
      <c r="H567" s="106"/>
      <c r="I567" s="106"/>
      <c r="J567" s="106"/>
      <c r="K567" s="106"/>
      <c r="L567" s="106"/>
      <c r="M567" s="106"/>
      <c r="N567" s="106"/>
      <c r="O567" s="106"/>
      <c r="P567" s="106"/>
      <c r="Q567" s="106"/>
      <c r="R567" s="106"/>
    </row>
    <row r="568" customFormat="false" ht="12" hidden="false" customHeight="false" outlineLevel="0" collapsed="false">
      <c r="C568" s="106"/>
      <c r="D568" s="106"/>
      <c r="E568" s="106"/>
      <c r="F568" s="106"/>
      <c r="G568" s="106"/>
      <c r="H568" s="106"/>
      <c r="I568" s="106"/>
      <c r="J568" s="106"/>
      <c r="K568" s="106"/>
      <c r="L568" s="106"/>
      <c r="M568" s="106"/>
      <c r="N568" s="106"/>
      <c r="O568" s="106"/>
      <c r="P568" s="106"/>
      <c r="Q568" s="106"/>
      <c r="R568" s="106"/>
    </row>
    <row r="569" customFormat="false" ht="12" hidden="false" customHeight="false" outlineLevel="0" collapsed="false">
      <c r="C569" s="106"/>
      <c r="D569" s="106"/>
      <c r="E569" s="106"/>
      <c r="F569" s="106"/>
      <c r="G569" s="106"/>
      <c r="H569" s="106"/>
      <c r="I569" s="106"/>
      <c r="J569" s="106"/>
      <c r="K569" s="106"/>
      <c r="L569" s="106"/>
      <c r="M569" s="106"/>
      <c r="N569" s="106"/>
      <c r="O569" s="106"/>
      <c r="P569" s="106"/>
      <c r="Q569" s="106"/>
      <c r="R569" s="106"/>
    </row>
    <row r="570" customFormat="false" ht="12" hidden="false" customHeight="false" outlineLevel="0" collapsed="false">
      <c r="C570" s="106"/>
      <c r="D570" s="106"/>
      <c r="E570" s="106"/>
      <c r="F570" s="106"/>
      <c r="G570" s="106"/>
      <c r="H570" s="106"/>
      <c r="I570" s="106"/>
      <c r="J570" s="106"/>
      <c r="K570" s="106"/>
      <c r="L570" s="106"/>
      <c r="M570" s="106"/>
      <c r="N570" s="106"/>
      <c r="O570" s="106"/>
      <c r="P570" s="106"/>
      <c r="Q570" s="106"/>
      <c r="R570" s="106"/>
    </row>
    <row r="571" customFormat="false" ht="12" hidden="false" customHeight="false" outlineLevel="0" collapsed="false">
      <c r="C571" s="106"/>
      <c r="D571" s="106"/>
      <c r="E571" s="106"/>
      <c r="F571" s="106"/>
      <c r="G571" s="106"/>
      <c r="H571" s="106"/>
      <c r="I571" s="106"/>
      <c r="J571" s="106"/>
      <c r="K571" s="106"/>
      <c r="L571" s="106"/>
      <c r="M571" s="106"/>
      <c r="N571" s="106"/>
      <c r="O571" s="106"/>
      <c r="P571" s="106"/>
      <c r="Q571" s="106"/>
      <c r="R571" s="106"/>
    </row>
    <row r="572" customFormat="false" ht="12" hidden="false" customHeight="false" outlineLevel="0" collapsed="false">
      <c r="C572" s="106"/>
      <c r="D572" s="106"/>
      <c r="E572" s="106"/>
      <c r="F572" s="106"/>
      <c r="G572" s="106"/>
      <c r="H572" s="106"/>
      <c r="I572" s="106"/>
      <c r="J572" s="106"/>
      <c r="K572" s="106"/>
      <c r="L572" s="106"/>
      <c r="M572" s="106"/>
      <c r="N572" s="106"/>
      <c r="O572" s="106"/>
      <c r="P572" s="106"/>
      <c r="Q572" s="106"/>
      <c r="R572" s="106"/>
    </row>
    <row r="573" customFormat="false" ht="12" hidden="false" customHeight="false" outlineLevel="0" collapsed="false">
      <c r="C573" s="106"/>
      <c r="D573" s="106"/>
      <c r="E573" s="106"/>
      <c r="F573" s="106"/>
      <c r="G573" s="106"/>
      <c r="H573" s="106"/>
      <c r="I573" s="106"/>
      <c r="J573" s="106"/>
      <c r="K573" s="106"/>
      <c r="L573" s="106"/>
      <c r="M573" s="106"/>
      <c r="N573" s="106"/>
      <c r="O573" s="106"/>
      <c r="P573" s="106"/>
      <c r="Q573" s="106"/>
      <c r="R573" s="106"/>
    </row>
    <row r="574" customFormat="false" ht="12" hidden="false" customHeight="false" outlineLevel="0" collapsed="false">
      <c r="C574" s="106"/>
      <c r="D574" s="106"/>
      <c r="E574" s="106"/>
      <c r="F574" s="106"/>
      <c r="G574" s="106"/>
      <c r="H574" s="106"/>
      <c r="I574" s="106"/>
      <c r="J574" s="106"/>
      <c r="K574" s="106"/>
      <c r="L574" s="106"/>
      <c r="M574" s="106"/>
      <c r="N574" s="106"/>
      <c r="O574" s="106"/>
      <c r="P574" s="106"/>
      <c r="Q574" s="106"/>
      <c r="R574" s="106"/>
    </row>
    <row r="575" customFormat="false" ht="12" hidden="false" customHeight="false" outlineLevel="0" collapsed="false">
      <c r="C575" s="106"/>
      <c r="D575" s="106"/>
      <c r="E575" s="106"/>
      <c r="F575" s="106"/>
      <c r="G575" s="106"/>
      <c r="H575" s="106"/>
      <c r="I575" s="106"/>
      <c r="J575" s="106"/>
      <c r="K575" s="106"/>
      <c r="L575" s="106"/>
      <c r="M575" s="106"/>
      <c r="N575" s="106"/>
      <c r="O575" s="106"/>
      <c r="P575" s="106"/>
      <c r="Q575" s="106"/>
      <c r="R575" s="106"/>
    </row>
    <row r="576" customFormat="false" ht="12" hidden="false" customHeight="false" outlineLevel="0" collapsed="false">
      <c r="C576" s="106"/>
      <c r="D576" s="106"/>
      <c r="E576" s="106"/>
      <c r="F576" s="106"/>
      <c r="G576" s="106"/>
      <c r="H576" s="106"/>
      <c r="I576" s="106"/>
      <c r="J576" s="106"/>
      <c r="K576" s="106"/>
      <c r="L576" s="106"/>
      <c r="M576" s="106"/>
      <c r="N576" s="106"/>
      <c r="O576" s="106"/>
      <c r="P576" s="106"/>
      <c r="Q576" s="106"/>
      <c r="R576" s="106"/>
    </row>
    <row r="577" customFormat="false" ht="12" hidden="false" customHeight="false" outlineLevel="0" collapsed="false">
      <c r="C577" s="106"/>
      <c r="D577" s="106"/>
      <c r="E577" s="106"/>
      <c r="F577" s="106"/>
      <c r="G577" s="106"/>
      <c r="H577" s="106"/>
      <c r="I577" s="106"/>
      <c r="J577" s="106"/>
      <c r="K577" s="106"/>
      <c r="L577" s="106"/>
      <c r="M577" s="106"/>
      <c r="N577" s="106"/>
      <c r="O577" s="106"/>
      <c r="P577" s="106"/>
      <c r="Q577" s="106"/>
      <c r="R577" s="106"/>
    </row>
    <row r="578" customFormat="false" ht="12" hidden="false" customHeight="false" outlineLevel="0" collapsed="false">
      <c r="C578" s="106"/>
      <c r="D578" s="106"/>
      <c r="E578" s="106"/>
      <c r="F578" s="106"/>
      <c r="G578" s="106"/>
      <c r="H578" s="106"/>
      <c r="I578" s="106"/>
      <c r="J578" s="106"/>
      <c r="K578" s="106"/>
      <c r="L578" s="106"/>
      <c r="M578" s="106"/>
      <c r="N578" s="106"/>
      <c r="O578" s="106"/>
      <c r="P578" s="106"/>
      <c r="Q578" s="106"/>
      <c r="R578" s="106"/>
    </row>
    <row r="579" customFormat="false" ht="12" hidden="false" customHeight="false" outlineLevel="0" collapsed="false">
      <c r="C579" s="106"/>
      <c r="D579" s="106"/>
      <c r="E579" s="106"/>
      <c r="F579" s="106"/>
      <c r="G579" s="106"/>
      <c r="H579" s="106"/>
      <c r="I579" s="106"/>
      <c r="J579" s="106"/>
      <c r="K579" s="106"/>
      <c r="L579" s="106"/>
      <c r="M579" s="106"/>
      <c r="N579" s="106"/>
      <c r="O579" s="106"/>
      <c r="P579" s="106"/>
      <c r="Q579" s="106"/>
      <c r="R579" s="106"/>
    </row>
    <row r="580" customFormat="false" ht="12" hidden="false" customHeight="false" outlineLevel="0" collapsed="false">
      <c r="C580" s="106"/>
      <c r="D580" s="106"/>
      <c r="E580" s="106"/>
      <c r="F580" s="106"/>
      <c r="G580" s="106"/>
      <c r="H580" s="106"/>
      <c r="I580" s="106"/>
      <c r="J580" s="106"/>
      <c r="K580" s="106"/>
      <c r="L580" s="106"/>
      <c r="M580" s="106"/>
      <c r="N580" s="106"/>
      <c r="O580" s="106"/>
      <c r="P580" s="106"/>
      <c r="Q580" s="106"/>
      <c r="R580" s="106"/>
    </row>
    <row r="581" customFormat="false" ht="12" hidden="false" customHeight="false" outlineLevel="0" collapsed="false">
      <c r="C581" s="106"/>
      <c r="D581" s="106"/>
      <c r="E581" s="106"/>
      <c r="F581" s="106"/>
      <c r="G581" s="106"/>
      <c r="H581" s="106"/>
      <c r="I581" s="106"/>
      <c r="J581" s="106"/>
      <c r="K581" s="106"/>
      <c r="L581" s="106"/>
      <c r="M581" s="106"/>
      <c r="N581" s="106"/>
      <c r="O581" s="106"/>
      <c r="P581" s="106"/>
      <c r="Q581" s="106"/>
      <c r="R581" s="106"/>
    </row>
    <row r="582" customFormat="false" ht="12" hidden="false" customHeight="false" outlineLevel="0" collapsed="false">
      <c r="C582" s="106"/>
      <c r="D582" s="106"/>
      <c r="E582" s="106"/>
      <c r="F582" s="106"/>
      <c r="G582" s="106"/>
      <c r="H582" s="106"/>
      <c r="I582" s="106"/>
      <c r="J582" s="106"/>
      <c r="K582" s="106"/>
      <c r="L582" s="106"/>
      <c r="M582" s="106"/>
      <c r="N582" s="106"/>
      <c r="O582" s="106"/>
      <c r="P582" s="106"/>
      <c r="Q582" s="106"/>
      <c r="R582" s="106"/>
    </row>
    <row r="583" customFormat="false" ht="12" hidden="false" customHeight="false" outlineLevel="0" collapsed="false">
      <c r="C583" s="106"/>
      <c r="D583" s="106"/>
      <c r="E583" s="106"/>
      <c r="F583" s="106"/>
      <c r="G583" s="106"/>
      <c r="H583" s="106"/>
      <c r="I583" s="106"/>
      <c r="J583" s="106"/>
      <c r="K583" s="106"/>
      <c r="L583" s="106"/>
      <c r="M583" s="106"/>
      <c r="N583" s="106"/>
      <c r="O583" s="106"/>
      <c r="P583" s="106"/>
      <c r="Q583" s="106"/>
      <c r="R583" s="106"/>
    </row>
    <row r="584" customFormat="false" ht="12" hidden="false" customHeight="false" outlineLevel="0" collapsed="false">
      <c r="C584" s="106"/>
      <c r="D584" s="106"/>
      <c r="E584" s="106"/>
      <c r="F584" s="106"/>
      <c r="G584" s="106"/>
      <c r="H584" s="106"/>
      <c r="I584" s="106"/>
      <c r="J584" s="106"/>
      <c r="K584" s="106"/>
      <c r="L584" s="106"/>
      <c r="M584" s="106"/>
      <c r="N584" s="106"/>
      <c r="O584" s="106"/>
      <c r="P584" s="106"/>
      <c r="Q584" s="106"/>
      <c r="R584" s="106"/>
    </row>
    <row r="585" customFormat="false" ht="12" hidden="false" customHeight="false" outlineLevel="0" collapsed="false">
      <c r="C585" s="106"/>
      <c r="D585" s="106"/>
      <c r="E585" s="106"/>
      <c r="F585" s="106"/>
      <c r="G585" s="106"/>
      <c r="H585" s="106"/>
      <c r="I585" s="106"/>
      <c r="J585" s="106"/>
      <c r="K585" s="106"/>
      <c r="L585" s="106"/>
      <c r="M585" s="106"/>
      <c r="N585" s="106"/>
      <c r="O585" s="106"/>
      <c r="P585" s="106"/>
      <c r="Q585" s="106"/>
      <c r="R585" s="106"/>
    </row>
    <row r="586" customFormat="false" ht="12" hidden="false" customHeight="false" outlineLevel="0" collapsed="false">
      <c r="C586" s="106"/>
      <c r="D586" s="106"/>
      <c r="E586" s="106"/>
      <c r="F586" s="106"/>
      <c r="G586" s="106"/>
      <c r="H586" s="106"/>
      <c r="I586" s="106"/>
      <c r="J586" s="106"/>
      <c r="K586" s="106"/>
      <c r="L586" s="106"/>
      <c r="M586" s="106"/>
      <c r="N586" s="106"/>
      <c r="O586" s="106"/>
      <c r="P586" s="106"/>
      <c r="Q586" s="106"/>
      <c r="R586" s="106"/>
    </row>
    <row r="587" customFormat="false" ht="12" hidden="false" customHeight="false" outlineLevel="0" collapsed="false">
      <c r="C587" s="106"/>
      <c r="D587" s="106"/>
      <c r="E587" s="106"/>
      <c r="F587" s="106"/>
      <c r="G587" s="106"/>
      <c r="H587" s="106"/>
      <c r="I587" s="106"/>
      <c r="J587" s="106"/>
      <c r="K587" s="106"/>
      <c r="L587" s="106"/>
      <c r="M587" s="106"/>
      <c r="N587" s="106"/>
      <c r="O587" s="106"/>
      <c r="P587" s="106"/>
      <c r="Q587" s="106"/>
      <c r="R587" s="106"/>
    </row>
    <row r="588" customFormat="false" ht="12" hidden="false" customHeight="false" outlineLevel="0" collapsed="false">
      <c r="C588" s="106"/>
      <c r="D588" s="106"/>
      <c r="E588" s="106"/>
      <c r="F588" s="106"/>
      <c r="G588" s="106"/>
      <c r="H588" s="106"/>
      <c r="I588" s="106"/>
      <c r="J588" s="106"/>
      <c r="K588" s="106"/>
      <c r="L588" s="106"/>
      <c r="M588" s="106"/>
      <c r="N588" s="106"/>
      <c r="O588" s="106"/>
      <c r="P588" s="106"/>
      <c r="Q588" s="106"/>
      <c r="R588" s="106"/>
    </row>
    <row r="589" customFormat="false" ht="12" hidden="false" customHeight="false" outlineLevel="0" collapsed="false">
      <c r="C589" s="106"/>
      <c r="D589" s="106"/>
      <c r="E589" s="106"/>
      <c r="F589" s="106"/>
      <c r="G589" s="106"/>
      <c r="H589" s="106"/>
      <c r="I589" s="106"/>
      <c r="J589" s="106"/>
      <c r="K589" s="106"/>
      <c r="L589" s="106"/>
      <c r="M589" s="106"/>
      <c r="N589" s="106"/>
      <c r="O589" s="106"/>
      <c r="P589" s="106"/>
      <c r="Q589" s="106"/>
      <c r="R589" s="106"/>
    </row>
    <row r="590" customFormat="false" ht="12" hidden="false" customHeight="false" outlineLevel="0" collapsed="false">
      <c r="C590" s="106"/>
      <c r="D590" s="106"/>
      <c r="E590" s="106"/>
      <c r="F590" s="106"/>
      <c r="G590" s="106"/>
      <c r="H590" s="106"/>
      <c r="I590" s="106"/>
      <c r="J590" s="106"/>
      <c r="K590" s="106"/>
      <c r="L590" s="106"/>
      <c r="M590" s="106"/>
      <c r="N590" s="106"/>
      <c r="O590" s="106"/>
      <c r="P590" s="106"/>
      <c r="Q590" s="106"/>
      <c r="R590" s="106"/>
    </row>
    <row r="591" customFormat="false" ht="12" hidden="false" customHeight="false" outlineLevel="0" collapsed="false">
      <c r="C591" s="106"/>
      <c r="D591" s="106"/>
      <c r="E591" s="106"/>
      <c r="F591" s="106"/>
      <c r="G591" s="106"/>
      <c r="H591" s="106"/>
      <c r="I591" s="106"/>
      <c r="J591" s="106"/>
      <c r="K591" s="106"/>
      <c r="L591" s="106"/>
      <c r="M591" s="106"/>
      <c r="N591" s="106"/>
      <c r="O591" s="106"/>
      <c r="P591" s="106"/>
      <c r="Q591" s="106"/>
      <c r="R591" s="106"/>
    </row>
    <row r="592" customFormat="false" ht="12" hidden="false" customHeight="false" outlineLevel="0" collapsed="false">
      <c r="C592" s="106"/>
      <c r="D592" s="106"/>
      <c r="E592" s="106"/>
      <c r="F592" s="106"/>
      <c r="G592" s="106"/>
      <c r="H592" s="106"/>
      <c r="I592" s="106"/>
      <c r="J592" s="106"/>
      <c r="K592" s="106"/>
      <c r="L592" s="106"/>
      <c r="M592" s="106"/>
      <c r="N592" s="106"/>
      <c r="O592" s="106"/>
      <c r="P592" s="106"/>
      <c r="Q592" s="106"/>
      <c r="R592" s="106"/>
    </row>
    <row r="593" customFormat="false" ht="12" hidden="false" customHeight="false" outlineLevel="0" collapsed="false">
      <c r="C593" s="106"/>
      <c r="D593" s="106"/>
      <c r="E593" s="106"/>
      <c r="F593" s="106"/>
      <c r="G593" s="106"/>
      <c r="H593" s="106"/>
      <c r="I593" s="106"/>
      <c r="J593" s="106"/>
      <c r="K593" s="106"/>
      <c r="L593" s="106"/>
      <c r="M593" s="106"/>
      <c r="N593" s="106"/>
      <c r="O593" s="106"/>
      <c r="P593" s="106"/>
      <c r="Q593" s="106"/>
      <c r="R593" s="106"/>
    </row>
    <row r="594" customFormat="false" ht="12" hidden="false" customHeight="false" outlineLevel="0" collapsed="false">
      <c r="C594" s="106"/>
      <c r="D594" s="106"/>
      <c r="E594" s="106"/>
      <c r="F594" s="106"/>
      <c r="G594" s="106"/>
      <c r="H594" s="106"/>
      <c r="I594" s="106"/>
      <c r="J594" s="106"/>
      <c r="K594" s="106"/>
      <c r="L594" s="106"/>
      <c r="M594" s="106"/>
      <c r="N594" s="106"/>
      <c r="O594" s="106"/>
      <c r="P594" s="106"/>
      <c r="Q594" s="106"/>
      <c r="R594" s="106"/>
    </row>
    <row r="595" customFormat="false" ht="12" hidden="false" customHeight="false" outlineLevel="0" collapsed="false">
      <c r="C595" s="106"/>
      <c r="D595" s="106"/>
      <c r="E595" s="106"/>
      <c r="F595" s="106"/>
      <c r="G595" s="106"/>
      <c r="H595" s="106"/>
      <c r="I595" s="106"/>
      <c r="J595" s="106"/>
      <c r="K595" s="106"/>
      <c r="L595" s="106"/>
      <c r="M595" s="106"/>
      <c r="N595" s="106"/>
      <c r="O595" s="106"/>
      <c r="P595" s="106"/>
      <c r="Q595" s="106"/>
      <c r="R595" s="106"/>
    </row>
    <row r="596" customFormat="false" ht="12" hidden="false" customHeight="false" outlineLevel="0" collapsed="false">
      <c r="C596" s="106"/>
      <c r="D596" s="106"/>
      <c r="E596" s="106"/>
      <c r="F596" s="106"/>
      <c r="G596" s="106"/>
      <c r="H596" s="106"/>
      <c r="I596" s="106"/>
      <c r="J596" s="106"/>
      <c r="K596" s="106"/>
      <c r="L596" s="106"/>
      <c r="M596" s="106"/>
      <c r="N596" s="106"/>
      <c r="O596" s="106"/>
      <c r="P596" s="106"/>
      <c r="Q596" s="106"/>
      <c r="R596" s="106"/>
    </row>
    <row r="597" customFormat="false" ht="12" hidden="false" customHeight="false" outlineLevel="0" collapsed="false">
      <c r="C597" s="106"/>
      <c r="D597" s="106"/>
      <c r="E597" s="106"/>
      <c r="F597" s="106"/>
      <c r="G597" s="106"/>
      <c r="H597" s="106"/>
      <c r="I597" s="106"/>
      <c r="J597" s="106"/>
      <c r="K597" s="106"/>
      <c r="L597" s="106"/>
      <c r="M597" s="106"/>
      <c r="N597" s="106"/>
      <c r="O597" s="106"/>
      <c r="P597" s="106"/>
      <c r="Q597" s="106"/>
      <c r="R597" s="106"/>
    </row>
    <row r="598" customFormat="false" ht="12" hidden="false" customHeight="false" outlineLevel="0" collapsed="false">
      <c r="C598" s="106"/>
      <c r="D598" s="106"/>
      <c r="E598" s="106"/>
      <c r="F598" s="106"/>
      <c r="G598" s="106"/>
      <c r="H598" s="106"/>
      <c r="I598" s="106"/>
      <c r="J598" s="106"/>
      <c r="K598" s="106"/>
      <c r="L598" s="106"/>
      <c r="M598" s="106"/>
      <c r="N598" s="106"/>
      <c r="O598" s="106"/>
      <c r="P598" s="106"/>
      <c r="Q598" s="106"/>
      <c r="R598" s="106"/>
    </row>
    <row r="599" customFormat="false" ht="12" hidden="false" customHeight="false" outlineLevel="0" collapsed="false">
      <c r="C599" s="106"/>
      <c r="D599" s="106"/>
      <c r="E599" s="106"/>
      <c r="F599" s="106"/>
      <c r="G599" s="106"/>
      <c r="H599" s="106"/>
      <c r="I599" s="106"/>
      <c r="J599" s="106"/>
      <c r="K599" s="106"/>
      <c r="L599" s="106"/>
      <c r="M599" s="106"/>
      <c r="N599" s="106"/>
      <c r="O599" s="106"/>
      <c r="P599" s="106"/>
      <c r="Q599" s="106"/>
      <c r="R599" s="106"/>
    </row>
    <row r="600" customFormat="false" ht="12" hidden="false" customHeight="false" outlineLevel="0" collapsed="false">
      <c r="C600" s="106"/>
      <c r="D600" s="106"/>
      <c r="E600" s="106"/>
      <c r="F600" s="106"/>
      <c r="G600" s="106"/>
      <c r="H600" s="106"/>
      <c r="I600" s="106"/>
      <c r="J600" s="106"/>
      <c r="K600" s="106"/>
      <c r="L600" s="106"/>
      <c r="M600" s="106"/>
      <c r="N600" s="106"/>
      <c r="O600" s="106"/>
      <c r="P600" s="106"/>
      <c r="Q600" s="106"/>
      <c r="R600" s="106"/>
    </row>
    <row r="601" customFormat="false" ht="12" hidden="false" customHeight="false" outlineLevel="0" collapsed="false">
      <c r="C601" s="106"/>
      <c r="D601" s="106"/>
      <c r="E601" s="106"/>
      <c r="F601" s="106"/>
      <c r="G601" s="106"/>
      <c r="H601" s="106"/>
      <c r="I601" s="106"/>
      <c r="J601" s="106"/>
      <c r="K601" s="106"/>
      <c r="L601" s="106"/>
      <c r="M601" s="106"/>
      <c r="N601" s="106"/>
      <c r="O601" s="106"/>
      <c r="P601" s="106"/>
      <c r="Q601" s="106"/>
      <c r="R601" s="106"/>
    </row>
    <row r="602" customFormat="false" ht="12" hidden="false" customHeight="false" outlineLevel="0" collapsed="false">
      <c r="C602" s="106"/>
      <c r="D602" s="106"/>
      <c r="E602" s="106"/>
      <c r="F602" s="106"/>
      <c r="G602" s="106"/>
      <c r="H602" s="106"/>
      <c r="I602" s="106"/>
      <c r="J602" s="106"/>
      <c r="K602" s="106"/>
      <c r="L602" s="106"/>
      <c r="M602" s="106"/>
      <c r="N602" s="106"/>
      <c r="O602" s="106"/>
      <c r="P602" s="106"/>
      <c r="Q602" s="106"/>
      <c r="R602" s="106"/>
    </row>
    <row r="603" customFormat="false" ht="12" hidden="false" customHeight="false" outlineLevel="0" collapsed="false">
      <c r="C603" s="106"/>
      <c r="D603" s="106"/>
      <c r="E603" s="106"/>
      <c r="F603" s="106"/>
      <c r="G603" s="106"/>
      <c r="H603" s="106"/>
      <c r="I603" s="106"/>
      <c r="J603" s="106"/>
      <c r="K603" s="106"/>
      <c r="L603" s="106"/>
      <c r="M603" s="106"/>
      <c r="N603" s="106"/>
      <c r="O603" s="106"/>
      <c r="P603" s="106"/>
      <c r="Q603" s="106"/>
      <c r="R603" s="106"/>
    </row>
    <row r="604" customFormat="false" ht="12" hidden="false" customHeight="false" outlineLevel="0" collapsed="false">
      <c r="C604" s="106"/>
      <c r="D604" s="106"/>
      <c r="E604" s="106"/>
      <c r="F604" s="106"/>
      <c r="G604" s="106"/>
      <c r="H604" s="106"/>
      <c r="I604" s="106"/>
      <c r="J604" s="106"/>
      <c r="K604" s="106"/>
      <c r="L604" s="106"/>
      <c r="M604" s="106"/>
      <c r="N604" s="106"/>
      <c r="O604" s="106"/>
      <c r="P604" s="106"/>
      <c r="Q604" s="106"/>
      <c r="R604" s="106"/>
    </row>
    <row r="605" customFormat="false" ht="12" hidden="false" customHeight="false" outlineLevel="0" collapsed="false">
      <c r="C605" s="106"/>
      <c r="D605" s="106"/>
      <c r="E605" s="106"/>
      <c r="F605" s="106"/>
      <c r="G605" s="106"/>
      <c r="H605" s="106"/>
      <c r="I605" s="106"/>
      <c r="J605" s="106"/>
      <c r="K605" s="106"/>
      <c r="L605" s="106"/>
      <c r="M605" s="106"/>
      <c r="N605" s="106"/>
      <c r="O605" s="106"/>
      <c r="P605" s="106"/>
      <c r="Q605" s="106"/>
      <c r="R605" s="106"/>
    </row>
    <row r="606" customFormat="false" ht="12" hidden="false" customHeight="false" outlineLevel="0" collapsed="false">
      <c r="C606" s="106"/>
      <c r="D606" s="106"/>
      <c r="E606" s="106"/>
      <c r="F606" s="106"/>
      <c r="G606" s="106"/>
      <c r="H606" s="106"/>
      <c r="I606" s="106"/>
      <c r="J606" s="106"/>
      <c r="K606" s="106"/>
      <c r="L606" s="106"/>
      <c r="M606" s="106"/>
      <c r="N606" s="106"/>
      <c r="O606" s="106"/>
      <c r="P606" s="106"/>
      <c r="Q606" s="106"/>
      <c r="R606" s="106"/>
    </row>
    <row r="607" customFormat="false" ht="12" hidden="false" customHeight="false" outlineLevel="0" collapsed="false">
      <c r="C607" s="106"/>
      <c r="D607" s="106"/>
      <c r="E607" s="106"/>
      <c r="F607" s="106"/>
      <c r="G607" s="106"/>
      <c r="H607" s="106"/>
      <c r="I607" s="106"/>
      <c r="J607" s="106"/>
      <c r="K607" s="106"/>
      <c r="L607" s="106"/>
      <c r="M607" s="106"/>
      <c r="N607" s="106"/>
      <c r="O607" s="106"/>
      <c r="P607" s="106"/>
      <c r="Q607" s="106"/>
      <c r="R607" s="106"/>
    </row>
    <row r="608" customFormat="false" ht="12" hidden="false" customHeight="false" outlineLevel="0" collapsed="false">
      <c r="C608" s="106"/>
      <c r="D608" s="106"/>
      <c r="E608" s="106"/>
      <c r="F608" s="106"/>
      <c r="G608" s="106"/>
      <c r="H608" s="106"/>
      <c r="I608" s="106"/>
      <c r="J608" s="106"/>
      <c r="K608" s="106"/>
      <c r="L608" s="106"/>
      <c r="M608" s="106"/>
      <c r="N608" s="106"/>
      <c r="O608" s="106"/>
      <c r="P608" s="106"/>
      <c r="Q608" s="106"/>
      <c r="R608" s="106"/>
    </row>
    <row r="609" customFormat="false" ht="12" hidden="false" customHeight="false" outlineLevel="0" collapsed="false">
      <c r="C609" s="106"/>
      <c r="D609" s="106"/>
      <c r="E609" s="106"/>
      <c r="F609" s="106"/>
      <c r="G609" s="106"/>
      <c r="H609" s="106"/>
      <c r="I609" s="106"/>
      <c r="J609" s="106"/>
      <c r="K609" s="106"/>
      <c r="L609" s="106"/>
      <c r="M609" s="106"/>
      <c r="N609" s="106"/>
      <c r="O609" s="106"/>
      <c r="P609" s="106"/>
      <c r="Q609" s="106"/>
      <c r="R609" s="106"/>
    </row>
    <row r="610" customFormat="false" ht="12" hidden="false" customHeight="false" outlineLevel="0" collapsed="false">
      <c r="C610" s="106"/>
      <c r="D610" s="106"/>
      <c r="E610" s="106"/>
      <c r="F610" s="106"/>
      <c r="G610" s="106"/>
      <c r="H610" s="106"/>
      <c r="I610" s="106"/>
      <c r="J610" s="106"/>
      <c r="K610" s="106"/>
      <c r="L610" s="106"/>
      <c r="M610" s="106"/>
      <c r="N610" s="106"/>
      <c r="O610" s="106"/>
      <c r="P610" s="106"/>
      <c r="Q610" s="106"/>
      <c r="R610" s="106"/>
    </row>
    <row r="611" customFormat="false" ht="12" hidden="false" customHeight="false" outlineLevel="0" collapsed="false">
      <c r="C611" s="106"/>
      <c r="D611" s="106"/>
      <c r="E611" s="106"/>
      <c r="F611" s="106"/>
      <c r="G611" s="106"/>
      <c r="H611" s="106"/>
      <c r="I611" s="106"/>
      <c r="J611" s="106"/>
      <c r="K611" s="106"/>
      <c r="L611" s="106"/>
      <c r="M611" s="106"/>
      <c r="N611" s="106"/>
      <c r="O611" s="106"/>
      <c r="P611" s="106"/>
      <c r="Q611" s="106"/>
      <c r="R611" s="106"/>
    </row>
    <row r="612" customFormat="false" ht="12" hidden="false" customHeight="false" outlineLevel="0" collapsed="false">
      <c r="C612" s="106"/>
      <c r="D612" s="106"/>
      <c r="E612" s="106"/>
      <c r="F612" s="106"/>
      <c r="G612" s="106"/>
      <c r="H612" s="106"/>
      <c r="I612" s="106"/>
      <c r="J612" s="106"/>
      <c r="K612" s="106"/>
      <c r="L612" s="106"/>
      <c r="M612" s="106"/>
      <c r="N612" s="106"/>
      <c r="O612" s="106"/>
      <c r="P612" s="106"/>
      <c r="Q612" s="106"/>
      <c r="R612" s="106"/>
    </row>
    <row r="613" customFormat="false" ht="12" hidden="false" customHeight="false" outlineLevel="0" collapsed="false">
      <c r="C613" s="106"/>
      <c r="D613" s="106"/>
      <c r="E613" s="106"/>
      <c r="F613" s="106"/>
      <c r="G613" s="106"/>
      <c r="H613" s="106"/>
      <c r="I613" s="106"/>
      <c r="J613" s="106"/>
      <c r="K613" s="106"/>
      <c r="L613" s="106"/>
      <c r="M613" s="106"/>
      <c r="N613" s="106"/>
      <c r="O613" s="106"/>
      <c r="P613" s="106"/>
      <c r="Q613" s="106"/>
      <c r="R613" s="106"/>
    </row>
    <row r="614" customFormat="false" ht="12" hidden="false" customHeight="false" outlineLevel="0" collapsed="false">
      <c r="C614" s="106"/>
      <c r="D614" s="106"/>
      <c r="E614" s="106"/>
      <c r="F614" s="106"/>
      <c r="G614" s="106"/>
      <c r="H614" s="106"/>
      <c r="I614" s="106"/>
      <c r="J614" s="106"/>
      <c r="K614" s="106"/>
      <c r="L614" s="106"/>
      <c r="M614" s="106"/>
      <c r="N614" s="106"/>
      <c r="O614" s="106"/>
      <c r="P614" s="106"/>
      <c r="Q614" s="106"/>
      <c r="R614" s="106"/>
    </row>
    <row r="615" customFormat="false" ht="12" hidden="false" customHeight="false" outlineLevel="0" collapsed="false">
      <c r="C615" s="106"/>
      <c r="D615" s="106"/>
      <c r="E615" s="106"/>
      <c r="F615" s="106"/>
      <c r="G615" s="106"/>
      <c r="H615" s="106"/>
      <c r="I615" s="106"/>
      <c r="J615" s="106"/>
      <c r="K615" s="106"/>
      <c r="L615" s="106"/>
      <c r="M615" s="106"/>
      <c r="N615" s="106"/>
      <c r="O615" s="106"/>
      <c r="P615" s="106"/>
      <c r="Q615" s="106"/>
      <c r="R615" s="106"/>
    </row>
    <row r="616" customFormat="false" ht="12" hidden="false" customHeight="false" outlineLevel="0" collapsed="false">
      <c r="C616" s="106"/>
      <c r="D616" s="106"/>
      <c r="E616" s="106"/>
      <c r="F616" s="106"/>
      <c r="G616" s="106"/>
      <c r="H616" s="106"/>
      <c r="I616" s="106"/>
      <c r="J616" s="106"/>
      <c r="K616" s="106"/>
      <c r="L616" s="106"/>
      <c r="M616" s="106"/>
      <c r="N616" s="106"/>
      <c r="O616" s="106"/>
      <c r="P616" s="106"/>
      <c r="Q616" s="106"/>
      <c r="R616" s="106"/>
    </row>
    <row r="617" customFormat="false" ht="12" hidden="false" customHeight="false" outlineLevel="0" collapsed="false">
      <c r="C617" s="106"/>
      <c r="D617" s="106"/>
      <c r="E617" s="106"/>
      <c r="F617" s="106"/>
      <c r="G617" s="106"/>
      <c r="H617" s="106"/>
      <c r="I617" s="106"/>
      <c r="J617" s="106"/>
      <c r="K617" s="106"/>
      <c r="L617" s="106"/>
      <c r="M617" s="106"/>
      <c r="N617" s="106"/>
      <c r="O617" s="106"/>
      <c r="P617" s="106"/>
      <c r="Q617" s="106"/>
      <c r="R617" s="106"/>
    </row>
    <row r="618" customFormat="false" ht="12" hidden="false" customHeight="false" outlineLevel="0" collapsed="false">
      <c r="C618" s="106"/>
      <c r="D618" s="106"/>
      <c r="E618" s="106"/>
      <c r="F618" s="106"/>
      <c r="G618" s="106"/>
      <c r="H618" s="106"/>
      <c r="I618" s="106"/>
      <c r="J618" s="106"/>
      <c r="K618" s="106"/>
      <c r="L618" s="106"/>
      <c r="M618" s="106"/>
      <c r="N618" s="106"/>
      <c r="O618" s="106"/>
      <c r="P618" s="106"/>
      <c r="Q618" s="106"/>
      <c r="R618" s="106"/>
    </row>
    <row r="619" customFormat="false" ht="12" hidden="false" customHeight="false" outlineLevel="0" collapsed="false">
      <c r="C619" s="106"/>
      <c r="D619" s="106"/>
      <c r="E619" s="106"/>
      <c r="F619" s="106"/>
      <c r="G619" s="106"/>
      <c r="H619" s="106"/>
      <c r="I619" s="106"/>
      <c r="J619" s="106"/>
      <c r="K619" s="106"/>
      <c r="L619" s="106"/>
      <c r="M619" s="106"/>
      <c r="N619" s="106"/>
      <c r="O619" s="106"/>
      <c r="P619" s="106"/>
      <c r="Q619" s="106"/>
      <c r="R619" s="106"/>
    </row>
    <row r="620" customFormat="false" ht="12" hidden="false" customHeight="false" outlineLevel="0" collapsed="false">
      <c r="C620" s="106"/>
      <c r="D620" s="106"/>
      <c r="E620" s="106"/>
      <c r="F620" s="106"/>
      <c r="G620" s="106"/>
      <c r="H620" s="106"/>
      <c r="I620" s="106"/>
      <c r="J620" s="106"/>
      <c r="K620" s="106"/>
      <c r="L620" s="106"/>
      <c r="M620" s="106"/>
      <c r="N620" s="106"/>
      <c r="O620" s="106"/>
      <c r="P620" s="106"/>
      <c r="Q620" s="106"/>
      <c r="R620" s="106"/>
    </row>
    <row r="621" customFormat="false" ht="12" hidden="false" customHeight="false" outlineLevel="0" collapsed="false">
      <c r="C621" s="106"/>
      <c r="D621" s="106"/>
      <c r="E621" s="106"/>
      <c r="F621" s="106"/>
      <c r="G621" s="106"/>
      <c r="H621" s="106"/>
      <c r="I621" s="106"/>
      <c r="J621" s="106"/>
      <c r="K621" s="106"/>
      <c r="L621" s="106"/>
      <c r="M621" s="106"/>
      <c r="N621" s="106"/>
      <c r="O621" s="106"/>
      <c r="P621" s="106"/>
      <c r="Q621" s="106"/>
      <c r="R621" s="106"/>
    </row>
    <row r="622" customFormat="false" ht="12" hidden="false" customHeight="false" outlineLevel="0" collapsed="false">
      <c r="C622" s="106"/>
      <c r="D622" s="106"/>
      <c r="E622" s="106"/>
      <c r="F622" s="106"/>
      <c r="G622" s="106"/>
      <c r="H622" s="106"/>
      <c r="I622" s="106"/>
      <c r="J622" s="106"/>
      <c r="K622" s="106"/>
      <c r="L622" s="106"/>
      <c r="M622" s="106"/>
      <c r="N622" s="106"/>
      <c r="O622" s="106"/>
      <c r="P622" s="106"/>
      <c r="Q622" s="106"/>
      <c r="R622" s="106"/>
    </row>
    <row r="623" customFormat="false" ht="12" hidden="false" customHeight="false" outlineLevel="0" collapsed="false">
      <c r="C623" s="106"/>
      <c r="D623" s="106"/>
      <c r="E623" s="106"/>
      <c r="F623" s="106"/>
      <c r="G623" s="106"/>
      <c r="H623" s="106"/>
      <c r="I623" s="106"/>
      <c r="J623" s="106"/>
      <c r="K623" s="106"/>
      <c r="L623" s="106"/>
      <c r="M623" s="106"/>
      <c r="N623" s="106"/>
      <c r="O623" s="106"/>
      <c r="P623" s="106"/>
      <c r="Q623" s="106"/>
      <c r="R623" s="106"/>
    </row>
    <row r="624" customFormat="false" ht="12" hidden="false" customHeight="false" outlineLevel="0" collapsed="false">
      <c r="C624" s="106"/>
      <c r="D624" s="106"/>
      <c r="E624" s="106"/>
      <c r="F624" s="106"/>
      <c r="G624" s="106"/>
      <c r="H624" s="106"/>
      <c r="I624" s="106"/>
      <c r="J624" s="106"/>
      <c r="K624" s="106"/>
      <c r="L624" s="106"/>
      <c r="M624" s="106"/>
      <c r="N624" s="106"/>
      <c r="O624" s="106"/>
      <c r="P624" s="106"/>
      <c r="Q624" s="106"/>
      <c r="R624" s="106"/>
    </row>
    <row r="625" customFormat="false" ht="12" hidden="false" customHeight="false" outlineLevel="0" collapsed="false">
      <c r="C625" s="106"/>
      <c r="D625" s="106"/>
      <c r="E625" s="106"/>
      <c r="F625" s="106"/>
      <c r="G625" s="106"/>
      <c r="H625" s="106"/>
      <c r="I625" s="106"/>
      <c r="J625" s="106"/>
      <c r="K625" s="106"/>
      <c r="L625" s="106"/>
      <c r="M625" s="106"/>
      <c r="N625" s="106"/>
      <c r="O625" s="106"/>
      <c r="P625" s="106"/>
      <c r="Q625" s="106"/>
      <c r="R625" s="106"/>
    </row>
    <row r="626" customFormat="false" ht="12" hidden="false" customHeight="false" outlineLevel="0" collapsed="false">
      <c r="C626" s="106"/>
      <c r="D626" s="106"/>
      <c r="E626" s="106"/>
      <c r="F626" s="106"/>
      <c r="G626" s="106"/>
      <c r="H626" s="106"/>
      <c r="I626" s="106"/>
      <c r="J626" s="106"/>
      <c r="K626" s="106"/>
      <c r="L626" s="106"/>
      <c r="M626" s="106"/>
      <c r="N626" s="106"/>
      <c r="O626" s="106"/>
      <c r="P626" s="106"/>
      <c r="Q626" s="106"/>
      <c r="R626" s="106"/>
    </row>
    <row r="627" customFormat="false" ht="12" hidden="false" customHeight="false" outlineLevel="0" collapsed="false">
      <c r="C627" s="106"/>
      <c r="D627" s="106"/>
      <c r="E627" s="106"/>
      <c r="F627" s="106"/>
      <c r="G627" s="106"/>
      <c r="H627" s="106"/>
      <c r="I627" s="106"/>
      <c r="J627" s="106"/>
      <c r="K627" s="106"/>
      <c r="L627" s="106"/>
      <c r="M627" s="106"/>
      <c r="N627" s="106"/>
      <c r="O627" s="106"/>
      <c r="P627" s="106"/>
      <c r="Q627" s="106"/>
      <c r="R627" s="106"/>
    </row>
    <row r="628" customFormat="false" ht="12" hidden="false" customHeight="false" outlineLevel="0" collapsed="false">
      <c r="C628" s="106"/>
      <c r="D628" s="106"/>
      <c r="E628" s="106"/>
      <c r="F628" s="106"/>
      <c r="G628" s="106"/>
      <c r="H628" s="106"/>
      <c r="I628" s="106"/>
      <c r="J628" s="106"/>
      <c r="K628" s="106"/>
      <c r="L628" s="106"/>
      <c r="M628" s="106"/>
      <c r="N628" s="106"/>
      <c r="O628" s="106"/>
      <c r="P628" s="106"/>
      <c r="Q628" s="106"/>
      <c r="R628" s="106"/>
    </row>
    <row r="629" customFormat="false" ht="12" hidden="false" customHeight="false" outlineLevel="0" collapsed="false">
      <c r="C629" s="106"/>
      <c r="D629" s="106"/>
      <c r="E629" s="106"/>
      <c r="F629" s="106"/>
      <c r="G629" s="106"/>
      <c r="H629" s="106"/>
      <c r="I629" s="106"/>
      <c r="J629" s="106"/>
      <c r="K629" s="106"/>
      <c r="L629" s="106"/>
      <c r="M629" s="106"/>
      <c r="N629" s="106"/>
      <c r="O629" s="106"/>
      <c r="P629" s="106"/>
      <c r="Q629" s="106"/>
      <c r="R629" s="106"/>
    </row>
    <row r="630" customFormat="false" ht="12" hidden="false" customHeight="false" outlineLevel="0" collapsed="false">
      <c r="C630" s="106"/>
      <c r="D630" s="106"/>
      <c r="E630" s="106"/>
      <c r="F630" s="106"/>
      <c r="G630" s="106"/>
      <c r="H630" s="106"/>
      <c r="I630" s="106"/>
      <c r="J630" s="106"/>
      <c r="K630" s="106"/>
      <c r="L630" s="106"/>
      <c r="M630" s="106"/>
      <c r="N630" s="106"/>
      <c r="O630" s="106"/>
      <c r="P630" s="106"/>
      <c r="Q630" s="106"/>
      <c r="R630" s="106"/>
    </row>
    <row r="631" customFormat="false" ht="12" hidden="false" customHeight="false" outlineLevel="0" collapsed="false">
      <c r="C631" s="106"/>
      <c r="D631" s="106"/>
      <c r="E631" s="106"/>
      <c r="F631" s="106"/>
      <c r="G631" s="106"/>
      <c r="H631" s="106"/>
      <c r="I631" s="106"/>
      <c r="J631" s="106"/>
      <c r="K631" s="106"/>
      <c r="L631" s="106"/>
      <c r="M631" s="106"/>
      <c r="N631" s="106"/>
      <c r="O631" s="106"/>
      <c r="P631" s="106"/>
      <c r="Q631" s="106"/>
      <c r="R631" s="106"/>
    </row>
    <row r="632" customFormat="false" ht="12" hidden="false" customHeight="false" outlineLevel="0" collapsed="false">
      <c r="C632" s="106"/>
      <c r="D632" s="106"/>
      <c r="E632" s="106"/>
      <c r="F632" s="106"/>
      <c r="G632" s="106"/>
      <c r="H632" s="106"/>
      <c r="I632" s="106"/>
      <c r="J632" s="106"/>
      <c r="K632" s="106"/>
      <c r="L632" s="106"/>
      <c r="M632" s="106"/>
      <c r="N632" s="106"/>
      <c r="O632" s="106"/>
      <c r="P632" s="106"/>
      <c r="Q632" s="106"/>
      <c r="R632" s="106"/>
    </row>
    <row r="633" customFormat="false" ht="12" hidden="false" customHeight="false" outlineLevel="0" collapsed="false">
      <c r="C633" s="106"/>
      <c r="D633" s="106"/>
      <c r="E633" s="106"/>
      <c r="F633" s="106"/>
      <c r="G633" s="106"/>
      <c r="H633" s="106"/>
      <c r="I633" s="106"/>
      <c r="J633" s="106"/>
      <c r="K633" s="106"/>
      <c r="L633" s="106"/>
      <c r="M633" s="106"/>
      <c r="N633" s="106"/>
      <c r="O633" s="106"/>
      <c r="P633" s="106"/>
      <c r="Q633" s="106"/>
      <c r="R633" s="106"/>
    </row>
    <row r="634" customFormat="false" ht="12" hidden="false" customHeight="false" outlineLevel="0" collapsed="false">
      <c r="C634" s="106"/>
      <c r="D634" s="106"/>
      <c r="E634" s="106"/>
      <c r="F634" s="106"/>
      <c r="G634" s="106"/>
      <c r="H634" s="106"/>
      <c r="I634" s="106"/>
      <c r="J634" s="106"/>
      <c r="K634" s="106"/>
      <c r="L634" s="106"/>
      <c r="M634" s="106"/>
      <c r="N634" s="106"/>
      <c r="O634" s="106"/>
      <c r="P634" s="106"/>
      <c r="Q634" s="106"/>
      <c r="R634" s="106"/>
    </row>
    <row r="635" customFormat="false" ht="12" hidden="false" customHeight="false" outlineLevel="0" collapsed="false">
      <c r="C635" s="106"/>
      <c r="D635" s="106"/>
      <c r="E635" s="106"/>
      <c r="F635" s="106"/>
      <c r="G635" s="106"/>
      <c r="H635" s="106"/>
      <c r="I635" s="106"/>
      <c r="J635" s="106"/>
      <c r="K635" s="106"/>
      <c r="L635" s="106"/>
      <c r="M635" s="106"/>
      <c r="N635" s="106"/>
      <c r="O635" s="106"/>
      <c r="P635" s="106"/>
      <c r="Q635" s="106"/>
      <c r="R635" s="106"/>
    </row>
    <row r="636" customFormat="false" ht="12" hidden="false" customHeight="false" outlineLevel="0" collapsed="false">
      <c r="C636" s="106"/>
      <c r="D636" s="106"/>
      <c r="E636" s="106"/>
      <c r="F636" s="106"/>
      <c r="G636" s="106"/>
      <c r="H636" s="106"/>
      <c r="I636" s="106"/>
      <c r="J636" s="106"/>
      <c r="K636" s="106"/>
      <c r="L636" s="106"/>
      <c r="M636" s="106"/>
      <c r="N636" s="106"/>
      <c r="O636" s="106"/>
      <c r="P636" s="106"/>
      <c r="Q636" s="106"/>
      <c r="R636" s="106"/>
    </row>
    <row r="637" customFormat="false" ht="12" hidden="false" customHeight="false" outlineLevel="0" collapsed="false">
      <c r="C637" s="106"/>
      <c r="D637" s="106"/>
      <c r="E637" s="106"/>
      <c r="F637" s="106"/>
      <c r="G637" s="106"/>
      <c r="H637" s="106"/>
      <c r="I637" s="106"/>
      <c r="J637" s="106"/>
      <c r="K637" s="106"/>
      <c r="L637" s="106"/>
      <c r="M637" s="106"/>
      <c r="N637" s="106"/>
      <c r="O637" s="106"/>
      <c r="P637" s="106"/>
      <c r="Q637" s="106"/>
      <c r="R637" s="106"/>
    </row>
    <row r="638" customFormat="false" ht="12" hidden="false" customHeight="false" outlineLevel="0" collapsed="false">
      <c r="C638" s="106"/>
      <c r="D638" s="106"/>
      <c r="E638" s="106"/>
      <c r="F638" s="106"/>
      <c r="G638" s="106"/>
      <c r="H638" s="106"/>
      <c r="I638" s="106"/>
      <c r="J638" s="106"/>
      <c r="K638" s="106"/>
      <c r="L638" s="106"/>
      <c r="M638" s="106"/>
      <c r="N638" s="106"/>
      <c r="O638" s="106"/>
      <c r="P638" s="106"/>
      <c r="Q638" s="106"/>
      <c r="R638" s="106"/>
    </row>
    <row r="639" customFormat="false" ht="12" hidden="false" customHeight="false" outlineLevel="0" collapsed="false">
      <c r="C639" s="106"/>
      <c r="D639" s="106"/>
      <c r="E639" s="106"/>
      <c r="F639" s="106"/>
      <c r="G639" s="106"/>
      <c r="H639" s="106"/>
      <c r="I639" s="106"/>
      <c r="J639" s="106"/>
      <c r="K639" s="106"/>
      <c r="L639" s="106"/>
      <c r="M639" s="106"/>
      <c r="N639" s="106"/>
      <c r="O639" s="106"/>
      <c r="P639" s="106"/>
      <c r="Q639" s="106"/>
      <c r="R639" s="106"/>
    </row>
    <row r="640" customFormat="false" ht="12" hidden="false" customHeight="false" outlineLevel="0" collapsed="false">
      <c r="C640" s="106"/>
      <c r="D640" s="106"/>
      <c r="E640" s="106"/>
      <c r="F640" s="106"/>
      <c r="G640" s="106"/>
      <c r="H640" s="106"/>
      <c r="I640" s="106"/>
      <c r="J640" s="106"/>
      <c r="K640" s="106"/>
      <c r="L640" s="106"/>
      <c r="M640" s="106"/>
      <c r="N640" s="106"/>
      <c r="O640" s="106"/>
      <c r="P640" s="106"/>
      <c r="Q640" s="106"/>
      <c r="R640" s="106"/>
    </row>
    <row r="641" customFormat="false" ht="12" hidden="false" customHeight="false" outlineLevel="0" collapsed="false">
      <c r="C641" s="106"/>
      <c r="D641" s="106"/>
      <c r="E641" s="106"/>
      <c r="F641" s="106"/>
      <c r="G641" s="106"/>
      <c r="H641" s="106"/>
      <c r="I641" s="106"/>
      <c r="J641" s="106"/>
      <c r="K641" s="106"/>
      <c r="L641" s="106"/>
      <c r="M641" s="106"/>
      <c r="N641" s="106"/>
      <c r="O641" s="106"/>
      <c r="P641" s="106"/>
      <c r="Q641" s="106"/>
      <c r="R641" s="106"/>
    </row>
    <row r="642" customFormat="false" ht="12" hidden="false" customHeight="false" outlineLevel="0" collapsed="false">
      <c r="C642" s="106"/>
      <c r="D642" s="106"/>
      <c r="E642" s="106"/>
      <c r="F642" s="106"/>
      <c r="G642" s="106"/>
      <c r="H642" s="106"/>
      <c r="I642" s="106"/>
      <c r="J642" s="106"/>
      <c r="K642" s="106"/>
      <c r="L642" s="106"/>
      <c r="M642" s="106"/>
      <c r="N642" s="106"/>
      <c r="O642" s="106"/>
      <c r="P642" s="106"/>
      <c r="Q642" s="106"/>
      <c r="R642" s="106"/>
    </row>
    <row r="643" customFormat="false" ht="12" hidden="false" customHeight="false" outlineLevel="0" collapsed="false">
      <c r="C643" s="106"/>
      <c r="D643" s="106"/>
      <c r="E643" s="106"/>
      <c r="F643" s="106"/>
      <c r="G643" s="106"/>
      <c r="H643" s="106"/>
      <c r="I643" s="106"/>
      <c r="J643" s="106"/>
      <c r="K643" s="106"/>
      <c r="L643" s="106"/>
      <c r="M643" s="106"/>
      <c r="N643" s="106"/>
      <c r="O643" s="106"/>
      <c r="P643" s="106"/>
      <c r="Q643" s="106"/>
      <c r="R643" s="106"/>
    </row>
    <row r="644" customFormat="false" ht="12" hidden="false" customHeight="false" outlineLevel="0" collapsed="false">
      <c r="C644" s="106"/>
      <c r="D644" s="106"/>
      <c r="E644" s="106"/>
      <c r="F644" s="106"/>
      <c r="G644" s="106"/>
      <c r="H644" s="106"/>
      <c r="I644" s="106"/>
      <c r="J644" s="106"/>
      <c r="K644" s="106"/>
      <c r="L644" s="106"/>
      <c r="M644" s="106"/>
      <c r="N644" s="106"/>
      <c r="O644" s="106"/>
      <c r="P644" s="106"/>
      <c r="Q644" s="106"/>
      <c r="R644" s="106"/>
    </row>
    <row r="645" customFormat="false" ht="12" hidden="false" customHeight="false" outlineLevel="0" collapsed="false">
      <c r="C645" s="106"/>
      <c r="D645" s="106"/>
      <c r="E645" s="106"/>
      <c r="F645" s="106"/>
      <c r="G645" s="106"/>
      <c r="H645" s="106"/>
      <c r="I645" s="106"/>
      <c r="J645" s="106"/>
      <c r="K645" s="106"/>
      <c r="L645" s="106"/>
      <c r="M645" s="106"/>
      <c r="N645" s="106"/>
      <c r="O645" s="106"/>
      <c r="P645" s="106"/>
      <c r="Q645" s="106"/>
      <c r="R645" s="106"/>
    </row>
    <row r="646" customFormat="false" ht="12" hidden="false" customHeight="false" outlineLevel="0" collapsed="false">
      <c r="C646" s="106"/>
      <c r="D646" s="106"/>
      <c r="E646" s="106"/>
      <c r="F646" s="106"/>
      <c r="G646" s="106"/>
      <c r="H646" s="106"/>
      <c r="I646" s="106"/>
      <c r="J646" s="106"/>
      <c r="K646" s="106"/>
      <c r="L646" s="106"/>
      <c r="M646" s="106"/>
      <c r="N646" s="106"/>
      <c r="O646" s="106"/>
      <c r="P646" s="106"/>
      <c r="Q646" s="106"/>
      <c r="R646" s="106"/>
    </row>
    <row r="647" customFormat="false" ht="12" hidden="false" customHeight="false" outlineLevel="0" collapsed="false">
      <c r="C647" s="106"/>
      <c r="D647" s="106"/>
      <c r="E647" s="106"/>
      <c r="F647" s="106"/>
      <c r="G647" s="106"/>
      <c r="H647" s="106"/>
      <c r="I647" s="106"/>
      <c r="J647" s="106"/>
      <c r="K647" s="106"/>
      <c r="L647" s="106"/>
      <c r="M647" s="106"/>
      <c r="N647" s="106"/>
      <c r="O647" s="106"/>
      <c r="P647" s="106"/>
      <c r="Q647" s="106"/>
      <c r="R647" s="106"/>
    </row>
    <row r="648" customFormat="false" ht="12" hidden="false" customHeight="false" outlineLevel="0" collapsed="false">
      <c r="C648" s="106"/>
      <c r="D648" s="106"/>
      <c r="E648" s="106"/>
      <c r="F648" s="106"/>
      <c r="G648" s="106"/>
      <c r="H648" s="106"/>
      <c r="I648" s="106"/>
      <c r="J648" s="106"/>
      <c r="K648" s="106"/>
      <c r="L648" s="106"/>
      <c r="M648" s="106"/>
      <c r="N648" s="106"/>
      <c r="O648" s="106"/>
      <c r="P648" s="106"/>
      <c r="Q648" s="106"/>
      <c r="R648" s="106"/>
    </row>
    <row r="649" customFormat="false" ht="12" hidden="false" customHeight="false" outlineLevel="0" collapsed="false">
      <c r="C649" s="106"/>
      <c r="D649" s="106"/>
      <c r="E649" s="106"/>
      <c r="F649" s="106"/>
      <c r="G649" s="106"/>
      <c r="H649" s="106"/>
      <c r="I649" s="106"/>
      <c r="J649" s="106"/>
      <c r="K649" s="106"/>
      <c r="L649" s="106"/>
      <c r="M649" s="106"/>
      <c r="N649" s="106"/>
      <c r="O649" s="106"/>
      <c r="P649" s="106"/>
      <c r="Q649" s="106"/>
      <c r="R649" s="106"/>
    </row>
    <row r="650" customFormat="false" ht="12" hidden="false" customHeight="false" outlineLevel="0" collapsed="false">
      <c r="C650" s="106"/>
      <c r="D650" s="106"/>
      <c r="E650" s="106"/>
      <c r="F650" s="106"/>
      <c r="G650" s="106"/>
      <c r="H650" s="106"/>
      <c r="I650" s="106"/>
      <c r="J650" s="106"/>
      <c r="K650" s="106"/>
      <c r="L650" s="106"/>
      <c r="M650" s="106"/>
      <c r="N650" s="106"/>
      <c r="O650" s="106"/>
      <c r="P650" s="106"/>
      <c r="Q650" s="106"/>
      <c r="R650" s="106"/>
    </row>
    <row r="651" customFormat="false" ht="12" hidden="false" customHeight="false" outlineLevel="0" collapsed="false">
      <c r="C651" s="106"/>
      <c r="D651" s="106"/>
      <c r="E651" s="106"/>
      <c r="F651" s="106"/>
      <c r="G651" s="106"/>
      <c r="H651" s="106"/>
      <c r="I651" s="106"/>
      <c r="J651" s="106"/>
      <c r="K651" s="106"/>
      <c r="L651" s="106"/>
      <c r="M651" s="106"/>
      <c r="N651" s="106"/>
      <c r="O651" s="106"/>
      <c r="P651" s="106"/>
      <c r="Q651" s="106"/>
      <c r="R651" s="106"/>
    </row>
    <row r="652" customFormat="false" ht="12" hidden="false" customHeight="false" outlineLevel="0" collapsed="false">
      <c r="C652" s="106"/>
      <c r="D652" s="106"/>
      <c r="E652" s="106"/>
      <c r="F652" s="106"/>
      <c r="G652" s="106"/>
      <c r="H652" s="106"/>
      <c r="I652" s="106"/>
      <c r="J652" s="106"/>
      <c r="K652" s="106"/>
      <c r="L652" s="106"/>
      <c r="M652" s="106"/>
      <c r="N652" s="106"/>
      <c r="O652" s="106"/>
      <c r="P652" s="106"/>
      <c r="Q652" s="106"/>
      <c r="R652" s="106"/>
    </row>
    <row r="653" customFormat="false" ht="12" hidden="false" customHeight="false" outlineLevel="0" collapsed="false">
      <c r="C653" s="106"/>
      <c r="D653" s="106"/>
      <c r="E653" s="106"/>
      <c r="F653" s="106"/>
      <c r="G653" s="106"/>
      <c r="H653" s="106"/>
      <c r="I653" s="106"/>
      <c r="J653" s="106"/>
      <c r="K653" s="106"/>
      <c r="L653" s="106"/>
      <c r="M653" s="106"/>
      <c r="N653" s="106"/>
      <c r="O653" s="106"/>
      <c r="P653" s="106"/>
      <c r="Q653" s="106"/>
      <c r="R653" s="106"/>
    </row>
    <row r="654" customFormat="false" ht="12" hidden="false" customHeight="false" outlineLevel="0" collapsed="false">
      <c r="C654" s="106"/>
      <c r="D654" s="106"/>
      <c r="E654" s="106"/>
      <c r="F654" s="106"/>
      <c r="G654" s="106"/>
      <c r="H654" s="106"/>
      <c r="I654" s="106"/>
      <c r="J654" s="106"/>
      <c r="K654" s="106"/>
      <c r="L654" s="106"/>
      <c r="M654" s="106"/>
      <c r="N654" s="106"/>
      <c r="O654" s="106"/>
      <c r="P654" s="106"/>
      <c r="Q654" s="106"/>
      <c r="R654" s="106"/>
    </row>
    <row r="655" customFormat="false" ht="12" hidden="false" customHeight="false" outlineLevel="0" collapsed="false">
      <c r="C655" s="106"/>
      <c r="D655" s="106"/>
      <c r="E655" s="106"/>
      <c r="F655" s="106"/>
      <c r="G655" s="106"/>
      <c r="H655" s="106"/>
      <c r="I655" s="106"/>
      <c r="J655" s="106"/>
      <c r="K655" s="106"/>
      <c r="L655" s="106"/>
      <c r="M655" s="106"/>
      <c r="N655" s="106"/>
      <c r="O655" s="106"/>
      <c r="P655" s="106"/>
      <c r="Q655" s="106"/>
      <c r="R655" s="106"/>
    </row>
    <row r="656" customFormat="false" ht="12" hidden="false" customHeight="false" outlineLevel="0" collapsed="false">
      <c r="C656" s="106"/>
      <c r="D656" s="106"/>
      <c r="E656" s="106"/>
      <c r="F656" s="106"/>
      <c r="G656" s="106"/>
      <c r="H656" s="106"/>
      <c r="I656" s="106"/>
      <c r="J656" s="106"/>
      <c r="K656" s="106"/>
      <c r="L656" s="106"/>
      <c r="M656" s="106"/>
      <c r="N656" s="106"/>
      <c r="O656" s="106"/>
      <c r="P656" s="106"/>
      <c r="Q656" s="106"/>
      <c r="R656" s="106"/>
    </row>
    <row r="657" customFormat="false" ht="12" hidden="false" customHeight="false" outlineLevel="0" collapsed="false">
      <c r="C657" s="106"/>
      <c r="D657" s="106"/>
      <c r="E657" s="106"/>
      <c r="F657" s="106"/>
      <c r="G657" s="106"/>
      <c r="H657" s="106"/>
      <c r="I657" s="106"/>
      <c r="J657" s="106"/>
      <c r="K657" s="106"/>
      <c r="L657" s="106"/>
      <c r="M657" s="106"/>
      <c r="N657" s="106"/>
      <c r="O657" s="106"/>
      <c r="P657" s="106"/>
      <c r="Q657" s="106"/>
      <c r="R657" s="106"/>
    </row>
    <row r="658" customFormat="false" ht="12" hidden="false" customHeight="false" outlineLevel="0" collapsed="false">
      <c r="C658" s="106"/>
      <c r="D658" s="106"/>
      <c r="E658" s="106"/>
      <c r="F658" s="106"/>
      <c r="G658" s="106"/>
      <c r="H658" s="106"/>
      <c r="I658" s="106"/>
      <c r="J658" s="106"/>
      <c r="K658" s="106"/>
      <c r="L658" s="106"/>
      <c r="M658" s="106"/>
      <c r="N658" s="106"/>
      <c r="O658" s="106"/>
      <c r="P658" s="106"/>
      <c r="Q658" s="106"/>
      <c r="R658" s="106"/>
    </row>
    <row r="659" customFormat="false" ht="12" hidden="false" customHeight="false" outlineLevel="0" collapsed="false">
      <c r="C659" s="106"/>
      <c r="D659" s="106"/>
      <c r="E659" s="106"/>
      <c r="F659" s="106"/>
      <c r="G659" s="106"/>
      <c r="H659" s="106"/>
      <c r="I659" s="106"/>
      <c r="J659" s="106"/>
      <c r="K659" s="106"/>
      <c r="L659" s="106"/>
      <c r="M659" s="106"/>
      <c r="N659" s="106"/>
      <c r="O659" s="106"/>
      <c r="P659" s="106"/>
      <c r="Q659" s="106"/>
      <c r="R659" s="106"/>
    </row>
    <row r="660" customFormat="false" ht="12" hidden="false" customHeight="false" outlineLevel="0" collapsed="false">
      <c r="C660" s="106"/>
      <c r="D660" s="106"/>
      <c r="E660" s="106"/>
      <c r="F660" s="106"/>
      <c r="G660" s="106"/>
      <c r="H660" s="106"/>
      <c r="I660" s="106"/>
      <c r="J660" s="106"/>
      <c r="K660" s="106"/>
      <c r="L660" s="106"/>
      <c r="M660" s="106"/>
      <c r="N660" s="106"/>
      <c r="O660" s="106"/>
      <c r="P660" s="106"/>
      <c r="Q660" s="106"/>
      <c r="R660" s="106"/>
    </row>
    <row r="661" customFormat="false" ht="12" hidden="false" customHeight="false" outlineLevel="0" collapsed="false">
      <c r="C661" s="106"/>
      <c r="D661" s="106"/>
      <c r="E661" s="106"/>
      <c r="F661" s="106"/>
      <c r="G661" s="106"/>
      <c r="H661" s="106"/>
      <c r="I661" s="106"/>
      <c r="J661" s="106"/>
      <c r="K661" s="106"/>
      <c r="L661" s="106"/>
      <c r="M661" s="106"/>
      <c r="N661" s="106"/>
      <c r="O661" s="106"/>
      <c r="P661" s="106"/>
      <c r="Q661" s="106"/>
      <c r="R661" s="106"/>
    </row>
    <row r="662" customFormat="false" ht="12" hidden="false" customHeight="false" outlineLevel="0" collapsed="false">
      <c r="C662" s="106"/>
      <c r="D662" s="106"/>
      <c r="E662" s="106"/>
      <c r="F662" s="106"/>
      <c r="G662" s="106"/>
      <c r="H662" s="106"/>
      <c r="I662" s="106"/>
      <c r="J662" s="106"/>
      <c r="K662" s="106"/>
      <c r="L662" s="106"/>
      <c r="M662" s="106"/>
      <c r="N662" s="106"/>
      <c r="O662" s="106"/>
      <c r="P662" s="106"/>
      <c r="Q662" s="106"/>
      <c r="R662" s="106"/>
    </row>
    <row r="663" customFormat="false" ht="12" hidden="false" customHeight="false" outlineLevel="0" collapsed="false">
      <c r="C663" s="106"/>
      <c r="D663" s="106"/>
      <c r="E663" s="106"/>
      <c r="F663" s="106"/>
      <c r="G663" s="106"/>
      <c r="H663" s="106"/>
      <c r="I663" s="106"/>
      <c r="J663" s="106"/>
      <c r="K663" s="106"/>
      <c r="L663" s="106"/>
      <c r="M663" s="106"/>
      <c r="N663" s="106"/>
      <c r="O663" s="106"/>
      <c r="P663" s="106"/>
      <c r="Q663" s="106"/>
      <c r="R663" s="106"/>
    </row>
    <row r="664" customFormat="false" ht="12" hidden="false" customHeight="false" outlineLevel="0" collapsed="false">
      <c r="C664" s="106"/>
      <c r="D664" s="106"/>
      <c r="E664" s="106"/>
      <c r="F664" s="106"/>
      <c r="G664" s="106"/>
      <c r="H664" s="106"/>
      <c r="I664" s="106"/>
      <c r="J664" s="106"/>
      <c r="K664" s="106"/>
      <c r="L664" s="106"/>
      <c r="M664" s="106"/>
      <c r="N664" s="106"/>
      <c r="O664" s="106"/>
      <c r="P664" s="106"/>
      <c r="Q664" s="106"/>
      <c r="R664" s="106"/>
    </row>
    <row r="665" customFormat="false" ht="12" hidden="false" customHeight="false" outlineLevel="0" collapsed="false">
      <c r="C665" s="106"/>
      <c r="D665" s="106"/>
      <c r="E665" s="106"/>
      <c r="F665" s="106"/>
      <c r="G665" s="106"/>
      <c r="H665" s="106"/>
      <c r="I665" s="106"/>
      <c r="J665" s="106"/>
      <c r="K665" s="106"/>
      <c r="L665" s="106"/>
      <c r="M665" s="106"/>
      <c r="N665" s="106"/>
      <c r="O665" s="106"/>
      <c r="P665" s="106"/>
      <c r="Q665" s="106"/>
      <c r="R665" s="106"/>
    </row>
    <row r="666" customFormat="false" ht="12" hidden="false" customHeight="false" outlineLevel="0" collapsed="false">
      <c r="C666" s="106"/>
      <c r="D666" s="106"/>
      <c r="E666" s="106"/>
      <c r="F666" s="106"/>
      <c r="G666" s="106"/>
      <c r="H666" s="106"/>
      <c r="I666" s="106"/>
      <c r="J666" s="106"/>
      <c r="K666" s="106"/>
      <c r="L666" s="106"/>
      <c r="M666" s="106"/>
      <c r="N666" s="106"/>
      <c r="O666" s="106"/>
      <c r="P666" s="106"/>
      <c r="Q666" s="106"/>
      <c r="R666" s="106"/>
    </row>
    <row r="667" customFormat="false" ht="12" hidden="false" customHeight="false" outlineLevel="0" collapsed="false">
      <c r="C667" s="106"/>
      <c r="D667" s="106"/>
      <c r="E667" s="106"/>
      <c r="F667" s="106"/>
      <c r="G667" s="106"/>
      <c r="H667" s="106"/>
      <c r="I667" s="106"/>
      <c r="J667" s="106"/>
      <c r="K667" s="106"/>
      <c r="L667" s="106"/>
      <c r="M667" s="106"/>
      <c r="N667" s="106"/>
      <c r="O667" s="106"/>
      <c r="P667" s="106"/>
      <c r="Q667" s="106"/>
      <c r="R667" s="106"/>
    </row>
    <row r="668" customFormat="false" ht="12" hidden="false" customHeight="false" outlineLevel="0" collapsed="false">
      <c r="C668" s="106"/>
      <c r="D668" s="106"/>
      <c r="E668" s="106"/>
      <c r="F668" s="106"/>
      <c r="G668" s="106"/>
      <c r="H668" s="106"/>
      <c r="I668" s="106"/>
      <c r="J668" s="106"/>
      <c r="K668" s="106"/>
      <c r="L668" s="106"/>
      <c r="M668" s="106"/>
      <c r="N668" s="106"/>
      <c r="O668" s="106"/>
      <c r="P668" s="106"/>
      <c r="Q668" s="106"/>
      <c r="R668" s="106"/>
    </row>
    <row r="669" customFormat="false" ht="12" hidden="false" customHeight="false" outlineLevel="0" collapsed="false">
      <c r="C669" s="106"/>
      <c r="D669" s="106"/>
      <c r="E669" s="106"/>
      <c r="F669" s="106"/>
      <c r="G669" s="106"/>
      <c r="H669" s="106"/>
      <c r="I669" s="106"/>
      <c r="J669" s="106"/>
      <c r="K669" s="106"/>
      <c r="L669" s="106"/>
      <c r="M669" s="106"/>
      <c r="N669" s="106"/>
      <c r="O669" s="106"/>
      <c r="P669" s="106"/>
      <c r="Q669" s="106"/>
      <c r="R669" s="106"/>
    </row>
    <row r="670" customFormat="false" ht="12" hidden="false" customHeight="false" outlineLevel="0" collapsed="false">
      <c r="C670" s="106"/>
      <c r="D670" s="106"/>
      <c r="E670" s="106"/>
      <c r="F670" s="106"/>
      <c r="G670" s="106"/>
      <c r="H670" s="106"/>
      <c r="I670" s="106"/>
      <c r="J670" s="106"/>
      <c r="K670" s="106"/>
      <c r="L670" s="106"/>
      <c r="M670" s="106"/>
      <c r="N670" s="106"/>
      <c r="O670" s="106"/>
      <c r="P670" s="106"/>
      <c r="Q670" s="106"/>
      <c r="R670" s="106"/>
    </row>
    <row r="671" customFormat="false" ht="12" hidden="false" customHeight="false" outlineLevel="0" collapsed="false">
      <c r="C671" s="106"/>
      <c r="D671" s="106"/>
      <c r="E671" s="106"/>
      <c r="F671" s="106"/>
      <c r="G671" s="106"/>
      <c r="H671" s="106"/>
      <c r="I671" s="106"/>
      <c r="J671" s="106"/>
      <c r="K671" s="106"/>
      <c r="L671" s="106"/>
      <c r="M671" s="106"/>
      <c r="N671" s="106"/>
      <c r="O671" s="106"/>
      <c r="P671" s="106"/>
      <c r="Q671" s="106"/>
      <c r="R671" s="106"/>
    </row>
    <row r="672" customFormat="false" ht="12" hidden="false" customHeight="false" outlineLevel="0" collapsed="false">
      <c r="C672" s="106"/>
      <c r="D672" s="106"/>
      <c r="E672" s="106"/>
      <c r="F672" s="106"/>
      <c r="G672" s="106"/>
      <c r="H672" s="106"/>
      <c r="I672" s="106"/>
      <c r="J672" s="106"/>
      <c r="K672" s="106"/>
      <c r="L672" s="106"/>
      <c r="M672" s="106"/>
      <c r="N672" s="106"/>
      <c r="O672" s="106"/>
      <c r="P672" s="106"/>
      <c r="Q672" s="106"/>
      <c r="R672" s="106"/>
    </row>
    <row r="673" customFormat="false" ht="12" hidden="false" customHeight="false" outlineLevel="0" collapsed="false">
      <c r="C673" s="106"/>
      <c r="D673" s="106"/>
      <c r="E673" s="106"/>
      <c r="F673" s="106"/>
      <c r="G673" s="106"/>
      <c r="H673" s="106"/>
      <c r="I673" s="106"/>
      <c r="J673" s="106"/>
      <c r="K673" s="106"/>
      <c r="L673" s="106"/>
      <c r="M673" s="106"/>
      <c r="N673" s="106"/>
      <c r="O673" s="106"/>
      <c r="P673" s="106"/>
      <c r="Q673" s="106"/>
      <c r="R673" s="106"/>
    </row>
    <row r="674" customFormat="false" ht="12" hidden="false" customHeight="false" outlineLevel="0" collapsed="false">
      <c r="C674" s="106"/>
      <c r="D674" s="106"/>
      <c r="E674" s="106"/>
      <c r="F674" s="106"/>
      <c r="G674" s="106"/>
      <c r="H674" s="106"/>
      <c r="I674" s="106"/>
      <c r="J674" s="106"/>
      <c r="K674" s="106"/>
      <c r="L674" s="106"/>
      <c r="M674" s="106"/>
      <c r="N674" s="106"/>
      <c r="O674" s="106"/>
      <c r="P674" s="106"/>
      <c r="Q674" s="106"/>
      <c r="R674" s="106"/>
    </row>
    <row r="675" customFormat="false" ht="12" hidden="false" customHeight="false" outlineLevel="0" collapsed="false">
      <c r="C675" s="106"/>
      <c r="D675" s="106"/>
      <c r="E675" s="106"/>
      <c r="F675" s="106"/>
      <c r="G675" s="106"/>
      <c r="H675" s="106"/>
      <c r="I675" s="106"/>
      <c r="J675" s="106"/>
      <c r="K675" s="106"/>
      <c r="L675" s="106"/>
      <c r="M675" s="106"/>
      <c r="N675" s="106"/>
      <c r="O675" s="106"/>
      <c r="P675" s="106"/>
      <c r="Q675" s="106"/>
      <c r="R675" s="106"/>
    </row>
    <row r="676" customFormat="false" ht="12" hidden="false" customHeight="false" outlineLevel="0" collapsed="false">
      <c r="C676" s="106"/>
      <c r="D676" s="106"/>
      <c r="E676" s="106"/>
      <c r="F676" s="106"/>
      <c r="G676" s="106"/>
      <c r="H676" s="106"/>
      <c r="I676" s="106"/>
      <c r="J676" s="106"/>
      <c r="K676" s="106"/>
      <c r="L676" s="106"/>
      <c r="M676" s="106"/>
      <c r="N676" s="106"/>
      <c r="O676" s="106"/>
      <c r="P676" s="106"/>
      <c r="Q676" s="106"/>
      <c r="R676" s="106"/>
    </row>
    <row r="677" customFormat="false" ht="12" hidden="false" customHeight="false" outlineLevel="0" collapsed="false">
      <c r="C677" s="106"/>
      <c r="D677" s="106"/>
      <c r="E677" s="106"/>
      <c r="F677" s="106"/>
      <c r="G677" s="106"/>
      <c r="H677" s="106"/>
      <c r="I677" s="106"/>
      <c r="J677" s="106"/>
      <c r="K677" s="106"/>
      <c r="L677" s="106"/>
      <c r="M677" s="106"/>
      <c r="N677" s="106"/>
      <c r="O677" s="106"/>
      <c r="P677" s="106"/>
      <c r="Q677" s="106"/>
      <c r="R677" s="106"/>
    </row>
    <row r="678" customFormat="false" ht="12" hidden="false" customHeight="false" outlineLevel="0" collapsed="false">
      <c r="C678" s="106"/>
      <c r="D678" s="106"/>
      <c r="E678" s="106"/>
      <c r="F678" s="106"/>
      <c r="G678" s="106"/>
      <c r="H678" s="106"/>
      <c r="I678" s="106"/>
      <c r="J678" s="106"/>
      <c r="K678" s="106"/>
      <c r="L678" s="106"/>
      <c r="M678" s="106"/>
      <c r="N678" s="106"/>
      <c r="O678" s="106"/>
      <c r="P678" s="106"/>
      <c r="Q678" s="106"/>
      <c r="R678" s="106"/>
    </row>
    <row r="679" customFormat="false" ht="12" hidden="false" customHeight="false" outlineLevel="0" collapsed="false">
      <c r="C679" s="106"/>
      <c r="D679" s="106"/>
      <c r="E679" s="106"/>
      <c r="F679" s="106"/>
      <c r="G679" s="106"/>
      <c r="H679" s="106"/>
      <c r="I679" s="106"/>
      <c r="J679" s="106"/>
      <c r="K679" s="106"/>
      <c r="L679" s="106"/>
      <c r="M679" s="106"/>
      <c r="N679" s="106"/>
      <c r="O679" s="106"/>
      <c r="P679" s="106"/>
      <c r="Q679" s="106"/>
      <c r="R679" s="106"/>
    </row>
    <row r="680" customFormat="false" ht="12" hidden="false" customHeight="false" outlineLevel="0" collapsed="false">
      <c r="C680" s="106"/>
      <c r="D680" s="106"/>
      <c r="E680" s="106"/>
      <c r="F680" s="106"/>
      <c r="G680" s="106"/>
      <c r="H680" s="106"/>
      <c r="I680" s="106"/>
      <c r="J680" s="106"/>
      <c r="K680" s="106"/>
      <c r="L680" s="106"/>
      <c r="M680" s="106"/>
      <c r="N680" s="106"/>
      <c r="O680" s="106"/>
      <c r="P680" s="106"/>
      <c r="Q680" s="106"/>
      <c r="R680" s="106"/>
    </row>
    <row r="681" customFormat="false" ht="12" hidden="false" customHeight="false" outlineLevel="0" collapsed="false">
      <c r="C681" s="106"/>
      <c r="D681" s="106"/>
      <c r="E681" s="106"/>
      <c r="F681" s="106"/>
      <c r="G681" s="106"/>
      <c r="H681" s="106"/>
      <c r="I681" s="106"/>
      <c r="J681" s="106"/>
      <c r="K681" s="106"/>
      <c r="L681" s="106"/>
      <c r="M681" s="106"/>
      <c r="N681" s="106"/>
      <c r="O681" s="106"/>
      <c r="P681" s="106"/>
      <c r="Q681" s="106"/>
      <c r="R681" s="106"/>
    </row>
    <row r="682" customFormat="false" ht="12" hidden="false" customHeight="false" outlineLevel="0" collapsed="false">
      <c r="C682" s="106"/>
      <c r="D682" s="106"/>
      <c r="E682" s="106"/>
      <c r="F682" s="106"/>
      <c r="G682" s="106"/>
      <c r="H682" s="106"/>
      <c r="I682" s="106"/>
      <c r="J682" s="106"/>
      <c r="K682" s="106"/>
      <c r="L682" s="106"/>
      <c r="M682" s="106"/>
      <c r="N682" s="106"/>
      <c r="O682" s="106"/>
      <c r="P682" s="106"/>
      <c r="Q682" s="106"/>
      <c r="R682" s="106"/>
    </row>
    <row r="683" customFormat="false" ht="12" hidden="false" customHeight="false" outlineLevel="0" collapsed="false">
      <c r="C683" s="106"/>
      <c r="D683" s="106"/>
      <c r="E683" s="106"/>
      <c r="F683" s="106"/>
      <c r="G683" s="106"/>
      <c r="H683" s="106"/>
      <c r="I683" s="106"/>
      <c r="J683" s="106"/>
      <c r="K683" s="106"/>
      <c r="L683" s="106"/>
      <c r="M683" s="106"/>
      <c r="N683" s="106"/>
      <c r="O683" s="106"/>
      <c r="P683" s="106"/>
      <c r="Q683" s="106"/>
      <c r="R683" s="106"/>
    </row>
    <row r="684" customFormat="false" ht="12" hidden="false" customHeight="false" outlineLevel="0" collapsed="false">
      <c r="C684" s="106"/>
      <c r="D684" s="106"/>
      <c r="E684" s="106"/>
      <c r="F684" s="106"/>
      <c r="G684" s="106"/>
      <c r="H684" s="106"/>
      <c r="I684" s="106"/>
      <c r="J684" s="106"/>
      <c r="K684" s="106"/>
      <c r="L684" s="106"/>
      <c r="M684" s="106"/>
      <c r="N684" s="106"/>
      <c r="O684" s="106"/>
      <c r="P684" s="106"/>
      <c r="Q684" s="106"/>
      <c r="R684" s="106"/>
    </row>
    <row r="685" customFormat="false" ht="12" hidden="false" customHeight="false" outlineLevel="0" collapsed="false">
      <c r="C685" s="106"/>
      <c r="D685" s="106"/>
      <c r="E685" s="106"/>
      <c r="F685" s="106"/>
      <c r="G685" s="106"/>
      <c r="H685" s="106"/>
      <c r="I685" s="106"/>
      <c r="J685" s="106"/>
      <c r="K685" s="106"/>
      <c r="L685" s="106"/>
      <c r="M685" s="106"/>
      <c r="N685" s="106"/>
      <c r="O685" s="106"/>
      <c r="P685" s="106"/>
      <c r="Q685" s="106"/>
      <c r="R685" s="106"/>
    </row>
    <row r="686" customFormat="false" ht="12" hidden="false" customHeight="false" outlineLevel="0" collapsed="false">
      <c r="C686" s="106"/>
      <c r="D686" s="106"/>
      <c r="E686" s="106"/>
      <c r="F686" s="106"/>
      <c r="G686" s="106"/>
      <c r="H686" s="106"/>
      <c r="I686" s="106"/>
      <c r="J686" s="106"/>
      <c r="K686" s="106"/>
      <c r="L686" s="106"/>
      <c r="M686" s="106"/>
      <c r="N686" s="106"/>
      <c r="O686" s="106"/>
      <c r="P686" s="106"/>
      <c r="Q686" s="106"/>
      <c r="R686" s="106"/>
    </row>
    <row r="687" customFormat="false" ht="12" hidden="false" customHeight="false" outlineLevel="0" collapsed="false">
      <c r="C687" s="106"/>
      <c r="D687" s="106"/>
      <c r="E687" s="106"/>
      <c r="F687" s="106"/>
      <c r="G687" s="106"/>
      <c r="H687" s="106"/>
      <c r="I687" s="106"/>
      <c r="J687" s="106"/>
      <c r="K687" s="106"/>
      <c r="L687" s="106"/>
      <c r="M687" s="106"/>
      <c r="N687" s="106"/>
      <c r="O687" s="106"/>
      <c r="P687" s="106"/>
      <c r="Q687" s="106"/>
      <c r="R687" s="106"/>
    </row>
    <row r="688" customFormat="false" ht="12" hidden="false" customHeight="false" outlineLevel="0" collapsed="false">
      <c r="C688" s="106"/>
      <c r="D688" s="106"/>
      <c r="E688" s="106"/>
      <c r="F688" s="106"/>
      <c r="G688" s="106"/>
      <c r="H688" s="106"/>
      <c r="I688" s="106"/>
      <c r="J688" s="106"/>
      <c r="K688" s="106"/>
      <c r="L688" s="106"/>
      <c r="M688" s="106"/>
      <c r="N688" s="106"/>
      <c r="O688" s="106"/>
      <c r="P688" s="106"/>
      <c r="Q688" s="106"/>
      <c r="R688" s="106"/>
    </row>
    <row r="689" customFormat="false" ht="12" hidden="false" customHeight="false" outlineLevel="0" collapsed="false">
      <c r="C689" s="106"/>
      <c r="D689" s="106"/>
      <c r="E689" s="106"/>
      <c r="F689" s="106"/>
      <c r="G689" s="106"/>
      <c r="H689" s="106"/>
      <c r="I689" s="106"/>
      <c r="J689" s="106"/>
      <c r="K689" s="106"/>
      <c r="L689" s="106"/>
      <c r="M689" s="106"/>
      <c r="N689" s="106"/>
      <c r="O689" s="106"/>
      <c r="P689" s="106"/>
      <c r="Q689" s="106"/>
      <c r="R689" s="106"/>
    </row>
    <row r="690" customFormat="false" ht="12" hidden="false" customHeight="false" outlineLevel="0" collapsed="false">
      <c r="C690" s="106"/>
      <c r="D690" s="106"/>
      <c r="E690" s="106"/>
      <c r="F690" s="106"/>
      <c r="G690" s="106"/>
      <c r="H690" s="106"/>
      <c r="I690" s="106"/>
      <c r="J690" s="106"/>
      <c r="K690" s="106"/>
      <c r="L690" s="106"/>
      <c r="M690" s="106"/>
      <c r="N690" s="106"/>
      <c r="O690" s="106"/>
      <c r="P690" s="106"/>
      <c r="Q690" s="106"/>
      <c r="R690" s="106"/>
    </row>
    <row r="691" customFormat="false" ht="12" hidden="false" customHeight="false" outlineLevel="0" collapsed="false">
      <c r="C691" s="106"/>
      <c r="D691" s="106"/>
      <c r="E691" s="106"/>
      <c r="F691" s="106"/>
      <c r="G691" s="106"/>
      <c r="H691" s="106"/>
      <c r="I691" s="106"/>
      <c r="J691" s="106"/>
      <c r="K691" s="106"/>
      <c r="L691" s="106"/>
      <c r="M691" s="106"/>
      <c r="N691" s="106"/>
      <c r="O691" s="106"/>
      <c r="P691" s="106"/>
      <c r="Q691" s="106"/>
      <c r="R691" s="106"/>
    </row>
    <row r="692" customFormat="false" ht="12" hidden="false" customHeight="false" outlineLevel="0" collapsed="false">
      <c r="C692" s="106"/>
      <c r="D692" s="106"/>
      <c r="E692" s="106"/>
      <c r="F692" s="106"/>
      <c r="G692" s="106"/>
      <c r="H692" s="106"/>
      <c r="I692" s="106"/>
      <c r="J692" s="106"/>
      <c r="K692" s="106"/>
      <c r="L692" s="106"/>
      <c r="M692" s="106"/>
      <c r="N692" s="106"/>
      <c r="O692" s="106"/>
      <c r="P692" s="106"/>
      <c r="Q692" s="106"/>
      <c r="R692" s="106"/>
    </row>
    <row r="693" customFormat="false" ht="12" hidden="false" customHeight="false" outlineLevel="0" collapsed="false">
      <c r="C693" s="106"/>
      <c r="D693" s="106"/>
      <c r="E693" s="106"/>
      <c r="F693" s="106"/>
      <c r="G693" s="106"/>
      <c r="H693" s="106"/>
      <c r="I693" s="106"/>
      <c r="J693" s="106"/>
      <c r="K693" s="106"/>
      <c r="L693" s="106"/>
      <c r="M693" s="106"/>
      <c r="N693" s="106"/>
      <c r="O693" s="106"/>
      <c r="P693" s="106"/>
      <c r="Q693" s="106"/>
      <c r="R693" s="106"/>
    </row>
    <row r="694" customFormat="false" ht="12" hidden="false" customHeight="false" outlineLevel="0" collapsed="false">
      <c r="C694" s="106"/>
      <c r="D694" s="106"/>
      <c r="E694" s="106"/>
      <c r="F694" s="106"/>
      <c r="G694" s="106"/>
      <c r="H694" s="106"/>
      <c r="I694" s="106"/>
      <c r="J694" s="106"/>
      <c r="K694" s="106"/>
      <c r="L694" s="106"/>
      <c r="M694" s="106"/>
      <c r="N694" s="106"/>
      <c r="O694" s="106"/>
      <c r="P694" s="106"/>
      <c r="Q694" s="106"/>
      <c r="R694" s="106"/>
    </row>
    <row r="695" customFormat="false" ht="12" hidden="false" customHeight="false" outlineLevel="0" collapsed="false">
      <c r="C695" s="106"/>
      <c r="D695" s="106"/>
      <c r="E695" s="106"/>
      <c r="F695" s="106"/>
      <c r="G695" s="106"/>
      <c r="H695" s="106"/>
      <c r="I695" s="106"/>
      <c r="J695" s="106"/>
      <c r="K695" s="106"/>
      <c r="L695" s="106"/>
      <c r="M695" s="106"/>
      <c r="N695" s="106"/>
      <c r="O695" s="106"/>
      <c r="P695" s="106"/>
      <c r="Q695" s="106"/>
      <c r="R695" s="106"/>
    </row>
    <row r="696" customFormat="false" ht="12" hidden="false" customHeight="false" outlineLevel="0" collapsed="false">
      <c r="C696" s="106"/>
      <c r="D696" s="106"/>
      <c r="E696" s="106"/>
      <c r="F696" s="106"/>
      <c r="G696" s="106"/>
      <c r="H696" s="106"/>
      <c r="I696" s="106"/>
      <c r="J696" s="106"/>
      <c r="K696" s="106"/>
      <c r="L696" s="106"/>
      <c r="M696" s="106"/>
      <c r="N696" s="106"/>
      <c r="O696" s="106"/>
      <c r="P696" s="106"/>
      <c r="Q696" s="106"/>
      <c r="R696" s="106"/>
    </row>
    <row r="697" customFormat="false" ht="12" hidden="false" customHeight="false" outlineLevel="0" collapsed="false">
      <c r="C697" s="106"/>
      <c r="D697" s="106"/>
      <c r="E697" s="106"/>
      <c r="F697" s="106"/>
      <c r="G697" s="106"/>
      <c r="H697" s="106"/>
      <c r="I697" s="106"/>
      <c r="J697" s="106"/>
      <c r="K697" s="106"/>
      <c r="L697" s="106"/>
      <c r="M697" s="106"/>
      <c r="N697" s="106"/>
      <c r="O697" s="106"/>
      <c r="P697" s="106"/>
      <c r="Q697" s="106"/>
      <c r="R697" s="106"/>
    </row>
    <row r="698" customFormat="false" ht="12" hidden="false" customHeight="false" outlineLevel="0" collapsed="false">
      <c r="C698" s="106"/>
      <c r="D698" s="106"/>
      <c r="E698" s="106"/>
      <c r="F698" s="106"/>
      <c r="G698" s="106"/>
      <c r="H698" s="106"/>
      <c r="I698" s="106"/>
      <c r="J698" s="106"/>
      <c r="K698" s="106"/>
      <c r="L698" s="106"/>
      <c r="M698" s="106"/>
      <c r="N698" s="106"/>
      <c r="O698" s="106"/>
      <c r="P698" s="106"/>
      <c r="Q698" s="106"/>
      <c r="R698" s="106"/>
    </row>
    <row r="699" customFormat="false" ht="12" hidden="false" customHeight="false" outlineLevel="0" collapsed="false">
      <c r="C699" s="106"/>
      <c r="D699" s="106"/>
      <c r="E699" s="106"/>
      <c r="F699" s="106"/>
      <c r="G699" s="106"/>
      <c r="H699" s="106"/>
      <c r="I699" s="106"/>
      <c r="J699" s="106"/>
      <c r="K699" s="106"/>
      <c r="L699" s="106"/>
      <c r="M699" s="106"/>
      <c r="N699" s="106"/>
      <c r="O699" s="106"/>
      <c r="P699" s="106"/>
      <c r="Q699" s="106"/>
      <c r="R699" s="106"/>
    </row>
    <row r="700" customFormat="false" ht="12" hidden="false" customHeight="false" outlineLevel="0" collapsed="false">
      <c r="C700" s="106"/>
      <c r="D700" s="106"/>
      <c r="E700" s="106"/>
      <c r="F700" s="106"/>
      <c r="G700" s="106"/>
      <c r="H700" s="106"/>
      <c r="I700" s="106"/>
      <c r="J700" s="106"/>
      <c r="K700" s="106"/>
      <c r="L700" s="106"/>
      <c r="M700" s="106"/>
      <c r="N700" s="106"/>
      <c r="O700" s="106"/>
      <c r="P700" s="106"/>
      <c r="Q700" s="106"/>
      <c r="R700" s="106"/>
    </row>
    <row r="701" customFormat="false" ht="12" hidden="false" customHeight="false" outlineLevel="0" collapsed="false">
      <c r="C701" s="106"/>
      <c r="D701" s="106"/>
      <c r="E701" s="106"/>
      <c r="F701" s="106"/>
      <c r="G701" s="106"/>
      <c r="H701" s="106"/>
      <c r="I701" s="106"/>
      <c r="J701" s="106"/>
      <c r="K701" s="106"/>
      <c r="L701" s="106"/>
      <c r="M701" s="106"/>
      <c r="N701" s="106"/>
      <c r="O701" s="106"/>
      <c r="P701" s="106"/>
      <c r="Q701" s="106"/>
      <c r="R701" s="106"/>
    </row>
    <row r="702" customFormat="false" ht="12" hidden="false" customHeight="false" outlineLevel="0" collapsed="false">
      <c r="C702" s="106"/>
      <c r="D702" s="106"/>
      <c r="E702" s="106"/>
      <c r="F702" s="106"/>
      <c r="G702" s="106"/>
      <c r="H702" s="106"/>
      <c r="I702" s="106"/>
      <c r="J702" s="106"/>
      <c r="K702" s="106"/>
      <c r="L702" s="106"/>
      <c r="M702" s="106"/>
      <c r="N702" s="106"/>
      <c r="O702" s="106"/>
      <c r="P702" s="106"/>
      <c r="Q702" s="106"/>
      <c r="R702" s="106"/>
    </row>
    <row r="703" customFormat="false" ht="12" hidden="false" customHeight="false" outlineLevel="0" collapsed="false">
      <c r="C703" s="106"/>
      <c r="D703" s="106"/>
      <c r="E703" s="106"/>
      <c r="F703" s="106"/>
      <c r="G703" s="106"/>
      <c r="H703" s="106"/>
      <c r="I703" s="106"/>
      <c r="J703" s="106"/>
      <c r="K703" s="106"/>
      <c r="L703" s="106"/>
      <c r="M703" s="106"/>
      <c r="N703" s="106"/>
      <c r="O703" s="106"/>
      <c r="P703" s="106"/>
      <c r="Q703" s="106"/>
      <c r="R703" s="106"/>
    </row>
    <row r="704" customFormat="false" ht="12" hidden="false" customHeight="false" outlineLevel="0" collapsed="false">
      <c r="C704" s="106"/>
      <c r="D704" s="106"/>
      <c r="E704" s="106"/>
      <c r="F704" s="106"/>
      <c r="G704" s="106"/>
      <c r="H704" s="106"/>
      <c r="I704" s="106"/>
      <c r="J704" s="106"/>
      <c r="K704" s="106"/>
      <c r="L704" s="106"/>
      <c r="M704" s="106"/>
      <c r="N704" s="106"/>
      <c r="O704" s="106"/>
      <c r="P704" s="106"/>
      <c r="Q704" s="106"/>
      <c r="R704" s="106"/>
    </row>
    <row r="705" customFormat="false" ht="12" hidden="false" customHeight="false" outlineLevel="0" collapsed="false">
      <c r="C705" s="106"/>
      <c r="D705" s="106"/>
      <c r="E705" s="106"/>
      <c r="F705" s="106"/>
      <c r="G705" s="106"/>
      <c r="H705" s="106"/>
      <c r="I705" s="106"/>
      <c r="J705" s="106"/>
      <c r="K705" s="106"/>
      <c r="L705" s="106"/>
      <c r="M705" s="106"/>
      <c r="N705" s="106"/>
      <c r="O705" s="106"/>
      <c r="P705" s="106"/>
      <c r="Q705" s="106"/>
      <c r="R705" s="106"/>
    </row>
    <row r="706" customFormat="false" ht="12" hidden="false" customHeight="false" outlineLevel="0" collapsed="false">
      <c r="C706" s="106"/>
      <c r="D706" s="106"/>
      <c r="E706" s="106"/>
      <c r="F706" s="106"/>
      <c r="G706" s="106"/>
      <c r="H706" s="106"/>
      <c r="I706" s="106"/>
      <c r="J706" s="106"/>
      <c r="K706" s="106"/>
      <c r="L706" s="106"/>
      <c r="M706" s="106"/>
      <c r="N706" s="106"/>
      <c r="O706" s="106"/>
      <c r="P706" s="106"/>
      <c r="Q706" s="106"/>
      <c r="R706" s="106"/>
    </row>
    <row r="707" customFormat="false" ht="12" hidden="false" customHeight="false" outlineLevel="0" collapsed="false">
      <c r="C707" s="106"/>
      <c r="D707" s="106"/>
      <c r="E707" s="106"/>
      <c r="F707" s="106"/>
      <c r="G707" s="106"/>
      <c r="H707" s="106"/>
      <c r="I707" s="106"/>
      <c r="J707" s="106"/>
      <c r="K707" s="106"/>
      <c r="L707" s="106"/>
      <c r="M707" s="106"/>
      <c r="N707" s="106"/>
      <c r="O707" s="106"/>
      <c r="P707" s="106"/>
      <c r="Q707" s="106"/>
      <c r="R707" s="106"/>
    </row>
    <row r="708" customFormat="false" ht="12" hidden="false" customHeight="false" outlineLevel="0" collapsed="false">
      <c r="C708" s="106"/>
      <c r="D708" s="106"/>
      <c r="E708" s="106"/>
      <c r="F708" s="106"/>
      <c r="G708" s="106"/>
      <c r="H708" s="106"/>
      <c r="I708" s="106"/>
      <c r="J708" s="106"/>
      <c r="K708" s="106"/>
      <c r="L708" s="106"/>
      <c r="M708" s="106"/>
      <c r="N708" s="106"/>
      <c r="O708" s="106"/>
      <c r="P708" s="106"/>
      <c r="Q708" s="106"/>
      <c r="R708" s="106"/>
    </row>
    <row r="709" customFormat="false" ht="12" hidden="false" customHeight="false" outlineLevel="0" collapsed="false">
      <c r="C709" s="106"/>
      <c r="D709" s="106"/>
      <c r="E709" s="106"/>
      <c r="F709" s="106"/>
      <c r="G709" s="106"/>
      <c r="H709" s="106"/>
      <c r="I709" s="106"/>
      <c r="J709" s="106"/>
      <c r="K709" s="106"/>
      <c r="L709" s="106"/>
      <c r="M709" s="106"/>
      <c r="N709" s="106"/>
      <c r="O709" s="106"/>
      <c r="P709" s="106"/>
      <c r="Q709" s="106"/>
      <c r="R709" s="106"/>
    </row>
    <row r="710" customFormat="false" ht="12" hidden="false" customHeight="false" outlineLevel="0" collapsed="false">
      <c r="C710" s="106"/>
      <c r="D710" s="106"/>
      <c r="E710" s="106"/>
      <c r="F710" s="106"/>
      <c r="G710" s="106"/>
      <c r="H710" s="106"/>
      <c r="I710" s="106"/>
      <c r="J710" s="106"/>
      <c r="K710" s="106"/>
      <c r="L710" s="106"/>
      <c r="M710" s="106"/>
      <c r="N710" s="106"/>
      <c r="O710" s="106"/>
      <c r="P710" s="106"/>
      <c r="Q710" s="106"/>
      <c r="R710" s="106"/>
    </row>
    <row r="711" customFormat="false" ht="12" hidden="false" customHeight="false" outlineLevel="0" collapsed="false">
      <c r="C711" s="106"/>
      <c r="D711" s="106"/>
      <c r="E711" s="106"/>
      <c r="F711" s="106"/>
      <c r="G711" s="106"/>
      <c r="H711" s="106"/>
      <c r="I711" s="106"/>
      <c r="J711" s="106"/>
      <c r="K711" s="106"/>
      <c r="L711" s="106"/>
      <c r="M711" s="106"/>
      <c r="N711" s="106"/>
      <c r="O711" s="106"/>
      <c r="P711" s="106"/>
      <c r="Q711" s="106"/>
      <c r="R711" s="106"/>
    </row>
    <row r="712" customFormat="false" ht="12" hidden="false" customHeight="false" outlineLevel="0" collapsed="false">
      <c r="C712" s="106"/>
      <c r="D712" s="106"/>
      <c r="E712" s="106"/>
      <c r="F712" s="106"/>
      <c r="G712" s="106"/>
      <c r="H712" s="106"/>
      <c r="I712" s="106"/>
      <c r="J712" s="106"/>
      <c r="K712" s="106"/>
      <c r="L712" s="106"/>
      <c r="M712" s="106"/>
      <c r="N712" s="106"/>
      <c r="O712" s="106"/>
      <c r="P712" s="106"/>
      <c r="Q712" s="106"/>
      <c r="R712" s="106"/>
    </row>
    <row r="713" customFormat="false" ht="12" hidden="false" customHeight="false" outlineLevel="0" collapsed="false">
      <c r="C713" s="106"/>
      <c r="D713" s="106"/>
      <c r="E713" s="106"/>
      <c r="F713" s="106"/>
      <c r="G713" s="106"/>
      <c r="H713" s="106"/>
      <c r="I713" s="106"/>
      <c r="J713" s="106"/>
      <c r="K713" s="106"/>
      <c r="L713" s="106"/>
      <c r="M713" s="106"/>
      <c r="N713" s="106"/>
      <c r="O713" s="106"/>
      <c r="P713" s="106"/>
      <c r="Q713" s="106"/>
      <c r="R713" s="106"/>
    </row>
    <row r="714" customFormat="false" ht="12" hidden="false" customHeight="false" outlineLevel="0" collapsed="false">
      <c r="C714" s="106"/>
      <c r="D714" s="106"/>
      <c r="E714" s="106"/>
      <c r="F714" s="106"/>
      <c r="G714" s="106"/>
      <c r="H714" s="106"/>
      <c r="I714" s="106"/>
      <c r="J714" s="106"/>
      <c r="K714" s="106"/>
      <c r="L714" s="106"/>
      <c r="M714" s="106"/>
      <c r="N714" s="106"/>
      <c r="O714" s="106"/>
      <c r="P714" s="106"/>
      <c r="Q714" s="106"/>
      <c r="R714" s="106"/>
    </row>
    <row r="715" customFormat="false" ht="12" hidden="false" customHeight="false" outlineLevel="0" collapsed="false">
      <c r="C715" s="106"/>
      <c r="D715" s="106"/>
      <c r="E715" s="106"/>
      <c r="F715" s="106"/>
      <c r="G715" s="106"/>
      <c r="H715" s="106"/>
      <c r="I715" s="106"/>
      <c r="J715" s="106"/>
      <c r="K715" s="106"/>
      <c r="L715" s="106"/>
      <c r="M715" s="106"/>
      <c r="N715" s="106"/>
      <c r="O715" s="106"/>
      <c r="P715" s="106"/>
      <c r="Q715" s="106"/>
      <c r="R715" s="106"/>
    </row>
    <row r="716" customFormat="false" ht="12" hidden="false" customHeight="false" outlineLevel="0" collapsed="false">
      <c r="C716" s="106"/>
      <c r="D716" s="106"/>
      <c r="E716" s="106"/>
      <c r="F716" s="106"/>
      <c r="G716" s="106"/>
      <c r="H716" s="106"/>
      <c r="I716" s="106"/>
      <c r="J716" s="106"/>
      <c r="K716" s="106"/>
      <c r="L716" s="106"/>
      <c r="M716" s="106"/>
      <c r="N716" s="106"/>
      <c r="O716" s="106"/>
      <c r="P716" s="106"/>
      <c r="Q716" s="106"/>
      <c r="R716" s="106"/>
    </row>
    <row r="717" customFormat="false" ht="12" hidden="false" customHeight="false" outlineLevel="0" collapsed="false">
      <c r="C717" s="106"/>
      <c r="D717" s="106"/>
      <c r="E717" s="106"/>
      <c r="F717" s="106"/>
      <c r="G717" s="106"/>
      <c r="H717" s="106"/>
      <c r="I717" s="106"/>
      <c r="J717" s="106"/>
      <c r="K717" s="106"/>
      <c r="L717" s="106"/>
      <c r="M717" s="106"/>
      <c r="N717" s="106"/>
      <c r="O717" s="106"/>
      <c r="P717" s="106"/>
      <c r="Q717" s="106"/>
      <c r="R717" s="106"/>
    </row>
    <row r="718" customFormat="false" ht="12" hidden="false" customHeight="false" outlineLevel="0" collapsed="false">
      <c r="C718" s="106"/>
      <c r="D718" s="106"/>
      <c r="E718" s="106"/>
      <c r="F718" s="106"/>
      <c r="G718" s="106"/>
      <c r="H718" s="106"/>
      <c r="I718" s="106"/>
      <c r="J718" s="106"/>
      <c r="K718" s="106"/>
      <c r="L718" s="106"/>
      <c r="M718" s="106"/>
      <c r="N718" s="106"/>
      <c r="O718" s="106"/>
      <c r="P718" s="106"/>
      <c r="Q718" s="106"/>
      <c r="R718" s="106"/>
    </row>
    <row r="719" customFormat="false" ht="12" hidden="false" customHeight="false" outlineLevel="0" collapsed="false">
      <c r="C719" s="106"/>
      <c r="D719" s="106"/>
      <c r="E719" s="106"/>
      <c r="F719" s="106"/>
      <c r="G719" s="106"/>
      <c r="H719" s="106"/>
      <c r="I719" s="106"/>
      <c r="J719" s="106"/>
      <c r="K719" s="106"/>
      <c r="L719" s="106"/>
      <c r="M719" s="106"/>
      <c r="N719" s="106"/>
      <c r="O719" s="106"/>
      <c r="P719" s="106"/>
      <c r="Q719" s="106"/>
      <c r="R719" s="106"/>
    </row>
    <row r="720" customFormat="false" ht="12" hidden="false" customHeight="false" outlineLevel="0" collapsed="false">
      <c r="C720" s="106"/>
      <c r="D720" s="106"/>
      <c r="E720" s="106"/>
      <c r="F720" s="106"/>
      <c r="G720" s="106"/>
      <c r="H720" s="106"/>
      <c r="I720" s="106"/>
      <c r="J720" s="106"/>
      <c r="K720" s="106"/>
      <c r="L720" s="106"/>
      <c r="M720" s="106"/>
      <c r="N720" s="106"/>
      <c r="O720" s="106"/>
      <c r="P720" s="106"/>
      <c r="Q720" s="106"/>
      <c r="R720" s="106"/>
    </row>
    <row r="721" customFormat="false" ht="12" hidden="false" customHeight="false" outlineLevel="0" collapsed="false">
      <c r="C721" s="106"/>
      <c r="D721" s="106"/>
      <c r="E721" s="106"/>
      <c r="F721" s="106"/>
      <c r="G721" s="106"/>
      <c r="H721" s="106"/>
      <c r="I721" s="106"/>
      <c r="J721" s="106"/>
      <c r="K721" s="106"/>
      <c r="L721" s="106"/>
      <c r="M721" s="106"/>
      <c r="N721" s="106"/>
      <c r="O721" s="106"/>
      <c r="P721" s="106"/>
      <c r="Q721" s="106"/>
      <c r="R721" s="106"/>
    </row>
    <row r="722" customFormat="false" ht="12" hidden="false" customHeight="false" outlineLevel="0" collapsed="false">
      <c r="C722" s="106"/>
      <c r="D722" s="106"/>
      <c r="E722" s="106"/>
      <c r="F722" s="106"/>
      <c r="G722" s="106"/>
      <c r="H722" s="106"/>
      <c r="I722" s="106"/>
      <c r="J722" s="106"/>
      <c r="K722" s="106"/>
      <c r="L722" s="106"/>
      <c r="M722" s="106"/>
      <c r="N722" s="106"/>
      <c r="O722" s="106"/>
      <c r="P722" s="106"/>
      <c r="Q722" s="106"/>
      <c r="R722" s="106"/>
    </row>
    <row r="723" customFormat="false" ht="12" hidden="false" customHeight="false" outlineLevel="0" collapsed="false">
      <c r="C723" s="106"/>
      <c r="D723" s="106"/>
      <c r="E723" s="106"/>
      <c r="F723" s="106"/>
      <c r="G723" s="106"/>
      <c r="H723" s="106"/>
      <c r="I723" s="106"/>
      <c r="J723" s="106"/>
      <c r="K723" s="106"/>
      <c r="L723" s="106"/>
      <c r="M723" s="106"/>
      <c r="N723" s="106"/>
      <c r="O723" s="106"/>
      <c r="P723" s="106"/>
      <c r="Q723" s="106"/>
      <c r="R723" s="106"/>
    </row>
    <row r="724" customFormat="false" ht="12" hidden="false" customHeight="false" outlineLevel="0" collapsed="false">
      <c r="C724" s="106"/>
      <c r="D724" s="106"/>
      <c r="E724" s="106"/>
      <c r="F724" s="106"/>
      <c r="G724" s="106"/>
      <c r="H724" s="106"/>
      <c r="I724" s="106"/>
      <c r="J724" s="106"/>
      <c r="K724" s="106"/>
      <c r="L724" s="106"/>
      <c r="M724" s="106"/>
      <c r="N724" s="106"/>
      <c r="O724" s="106"/>
      <c r="P724" s="106"/>
      <c r="Q724" s="106"/>
      <c r="R724" s="106"/>
    </row>
    <row r="725" customFormat="false" ht="12" hidden="false" customHeight="false" outlineLevel="0" collapsed="false">
      <c r="C725" s="106"/>
      <c r="D725" s="106"/>
      <c r="E725" s="106"/>
      <c r="F725" s="106"/>
      <c r="G725" s="106"/>
      <c r="H725" s="106"/>
      <c r="I725" s="106"/>
      <c r="J725" s="106"/>
      <c r="K725" s="106"/>
      <c r="L725" s="106"/>
      <c r="M725" s="106"/>
      <c r="N725" s="106"/>
      <c r="O725" s="106"/>
      <c r="P725" s="106"/>
      <c r="Q725" s="106"/>
      <c r="R725" s="106"/>
    </row>
    <row r="726" customFormat="false" ht="12" hidden="false" customHeight="false" outlineLevel="0" collapsed="false">
      <c r="C726" s="106"/>
      <c r="D726" s="106"/>
      <c r="E726" s="106"/>
      <c r="F726" s="106"/>
      <c r="G726" s="106"/>
      <c r="H726" s="106"/>
      <c r="I726" s="106"/>
      <c r="J726" s="106"/>
      <c r="K726" s="106"/>
      <c r="L726" s="106"/>
      <c r="M726" s="106"/>
      <c r="N726" s="106"/>
      <c r="O726" s="106"/>
      <c r="P726" s="106"/>
      <c r="Q726" s="106"/>
      <c r="R726" s="106"/>
    </row>
    <row r="727" customFormat="false" ht="12" hidden="false" customHeight="false" outlineLevel="0" collapsed="false">
      <c r="C727" s="106"/>
      <c r="D727" s="106"/>
      <c r="E727" s="106"/>
      <c r="F727" s="106"/>
      <c r="G727" s="106"/>
      <c r="H727" s="106"/>
      <c r="I727" s="106"/>
      <c r="J727" s="106"/>
      <c r="K727" s="106"/>
      <c r="L727" s="106"/>
      <c r="M727" s="106"/>
      <c r="N727" s="106"/>
      <c r="O727" s="106"/>
      <c r="P727" s="106"/>
      <c r="Q727" s="106"/>
      <c r="R727" s="106"/>
    </row>
    <row r="728" customFormat="false" ht="12" hidden="false" customHeight="false" outlineLevel="0" collapsed="false">
      <c r="C728" s="106"/>
      <c r="D728" s="106"/>
      <c r="E728" s="106"/>
      <c r="F728" s="106"/>
      <c r="G728" s="106"/>
      <c r="H728" s="106"/>
      <c r="I728" s="106"/>
      <c r="J728" s="106"/>
      <c r="K728" s="106"/>
      <c r="L728" s="106"/>
      <c r="M728" s="106"/>
      <c r="N728" s="106"/>
      <c r="O728" s="106"/>
      <c r="P728" s="106"/>
      <c r="Q728" s="106"/>
      <c r="R728" s="106"/>
    </row>
    <row r="729" customFormat="false" ht="12" hidden="false" customHeight="false" outlineLevel="0" collapsed="false">
      <c r="C729" s="106"/>
      <c r="D729" s="106"/>
      <c r="E729" s="106"/>
      <c r="F729" s="106"/>
      <c r="G729" s="106"/>
      <c r="H729" s="106"/>
      <c r="I729" s="106"/>
      <c r="J729" s="106"/>
      <c r="K729" s="106"/>
      <c r="L729" s="106"/>
      <c r="M729" s="106"/>
      <c r="N729" s="106"/>
      <c r="O729" s="106"/>
      <c r="P729" s="106"/>
      <c r="Q729" s="106"/>
      <c r="R729" s="106"/>
    </row>
    <row r="730" customFormat="false" ht="12" hidden="false" customHeight="false" outlineLevel="0" collapsed="false">
      <c r="C730" s="106"/>
      <c r="D730" s="106"/>
      <c r="E730" s="106"/>
      <c r="F730" s="106"/>
      <c r="G730" s="106"/>
      <c r="H730" s="106"/>
      <c r="I730" s="106"/>
      <c r="J730" s="106"/>
      <c r="K730" s="106"/>
      <c r="L730" s="106"/>
      <c r="M730" s="106"/>
      <c r="N730" s="106"/>
      <c r="O730" s="106"/>
      <c r="P730" s="106"/>
      <c r="Q730" s="106"/>
      <c r="R730" s="106"/>
    </row>
    <row r="731" customFormat="false" ht="12" hidden="false" customHeight="false" outlineLevel="0" collapsed="false">
      <c r="C731" s="106"/>
      <c r="D731" s="106"/>
      <c r="E731" s="106"/>
      <c r="F731" s="106"/>
      <c r="G731" s="106"/>
      <c r="H731" s="106"/>
      <c r="I731" s="106"/>
      <c r="J731" s="106"/>
      <c r="K731" s="106"/>
      <c r="L731" s="106"/>
      <c r="M731" s="106"/>
      <c r="N731" s="106"/>
      <c r="O731" s="106"/>
      <c r="P731" s="106"/>
      <c r="Q731" s="106"/>
      <c r="R731" s="106"/>
    </row>
    <row r="732" customFormat="false" ht="12" hidden="false" customHeight="false" outlineLevel="0" collapsed="false">
      <c r="C732" s="106"/>
      <c r="D732" s="106"/>
      <c r="E732" s="106"/>
      <c r="F732" s="106"/>
      <c r="G732" s="106"/>
      <c r="H732" s="106"/>
      <c r="I732" s="106"/>
      <c r="J732" s="106"/>
      <c r="K732" s="106"/>
      <c r="L732" s="106"/>
      <c r="M732" s="106"/>
      <c r="N732" s="106"/>
      <c r="O732" s="106"/>
      <c r="P732" s="106"/>
      <c r="Q732" s="106"/>
      <c r="R732" s="106"/>
    </row>
    <row r="733" customFormat="false" ht="12" hidden="false" customHeight="false" outlineLevel="0" collapsed="false">
      <c r="C733" s="106"/>
      <c r="D733" s="106"/>
      <c r="E733" s="106"/>
      <c r="F733" s="106"/>
      <c r="G733" s="106"/>
      <c r="H733" s="106"/>
      <c r="I733" s="106"/>
      <c r="J733" s="106"/>
      <c r="K733" s="106"/>
      <c r="L733" s="106"/>
      <c r="M733" s="106"/>
      <c r="N733" s="106"/>
      <c r="O733" s="106"/>
      <c r="P733" s="106"/>
      <c r="Q733" s="106"/>
      <c r="R733" s="106"/>
    </row>
    <row r="734" customFormat="false" ht="12" hidden="false" customHeight="false" outlineLevel="0" collapsed="false">
      <c r="C734" s="106"/>
      <c r="D734" s="106"/>
      <c r="E734" s="106"/>
      <c r="F734" s="106"/>
      <c r="G734" s="106"/>
      <c r="H734" s="106"/>
      <c r="I734" s="106"/>
      <c r="J734" s="106"/>
      <c r="K734" s="106"/>
      <c r="L734" s="106"/>
      <c r="M734" s="106"/>
      <c r="N734" s="106"/>
      <c r="O734" s="106"/>
      <c r="P734" s="106"/>
      <c r="Q734" s="106"/>
      <c r="R734" s="106"/>
    </row>
    <row r="735" customFormat="false" ht="12" hidden="false" customHeight="false" outlineLevel="0" collapsed="false">
      <c r="C735" s="106"/>
      <c r="D735" s="106"/>
      <c r="E735" s="106"/>
      <c r="F735" s="106"/>
      <c r="G735" s="106"/>
      <c r="H735" s="106"/>
      <c r="I735" s="106"/>
      <c r="J735" s="106"/>
      <c r="K735" s="106"/>
      <c r="L735" s="106"/>
      <c r="M735" s="106"/>
      <c r="N735" s="106"/>
      <c r="O735" s="106"/>
      <c r="P735" s="106"/>
      <c r="Q735" s="106"/>
      <c r="R735" s="106"/>
    </row>
    <row r="736" customFormat="false" ht="12" hidden="false" customHeight="false" outlineLevel="0" collapsed="false">
      <c r="C736" s="106"/>
      <c r="D736" s="106"/>
      <c r="E736" s="106"/>
      <c r="F736" s="106"/>
      <c r="G736" s="106"/>
      <c r="H736" s="106"/>
      <c r="I736" s="106"/>
      <c r="J736" s="106"/>
      <c r="K736" s="106"/>
      <c r="L736" s="106"/>
      <c r="M736" s="106"/>
      <c r="N736" s="106"/>
      <c r="O736" s="106"/>
      <c r="P736" s="106"/>
      <c r="Q736" s="106"/>
      <c r="R736" s="106"/>
    </row>
    <row r="737" customFormat="false" ht="12" hidden="false" customHeight="false" outlineLevel="0" collapsed="false">
      <c r="C737" s="106"/>
      <c r="D737" s="106"/>
      <c r="E737" s="106"/>
      <c r="F737" s="106"/>
      <c r="G737" s="106"/>
      <c r="H737" s="106"/>
      <c r="I737" s="106"/>
      <c r="J737" s="106"/>
      <c r="K737" s="106"/>
      <c r="L737" s="106"/>
      <c r="M737" s="106"/>
      <c r="N737" s="106"/>
      <c r="O737" s="106"/>
      <c r="P737" s="106"/>
      <c r="Q737" s="106"/>
      <c r="R737" s="106"/>
    </row>
    <row r="738" customFormat="false" ht="12" hidden="false" customHeight="false" outlineLevel="0" collapsed="false">
      <c r="C738" s="106"/>
      <c r="D738" s="106"/>
      <c r="E738" s="106"/>
      <c r="F738" s="106"/>
      <c r="G738" s="106"/>
      <c r="H738" s="106"/>
      <c r="I738" s="106"/>
      <c r="J738" s="106"/>
      <c r="K738" s="106"/>
      <c r="L738" s="106"/>
      <c r="M738" s="106"/>
      <c r="N738" s="106"/>
      <c r="O738" s="106"/>
      <c r="P738" s="106"/>
      <c r="Q738" s="106"/>
      <c r="R738" s="106"/>
    </row>
    <row r="739" customFormat="false" ht="12" hidden="false" customHeight="false" outlineLevel="0" collapsed="false">
      <c r="C739" s="106"/>
      <c r="D739" s="106"/>
      <c r="E739" s="106"/>
      <c r="F739" s="106"/>
      <c r="G739" s="106"/>
      <c r="H739" s="106"/>
      <c r="I739" s="106"/>
      <c r="J739" s="106"/>
      <c r="K739" s="106"/>
      <c r="L739" s="106"/>
      <c r="M739" s="106"/>
      <c r="N739" s="106"/>
      <c r="O739" s="106"/>
      <c r="P739" s="106"/>
      <c r="Q739" s="106"/>
      <c r="R739" s="106"/>
    </row>
    <row r="740" customFormat="false" ht="12" hidden="false" customHeight="false" outlineLevel="0" collapsed="false">
      <c r="C740" s="106"/>
      <c r="D740" s="106"/>
      <c r="E740" s="106"/>
      <c r="F740" s="106"/>
      <c r="G740" s="106"/>
      <c r="H740" s="106"/>
      <c r="I740" s="106"/>
      <c r="J740" s="106"/>
      <c r="K740" s="106"/>
      <c r="L740" s="106"/>
      <c r="M740" s="106"/>
      <c r="N740" s="106"/>
      <c r="O740" s="106"/>
      <c r="P740" s="106"/>
      <c r="Q740" s="106"/>
      <c r="R740" s="106"/>
    </row>
    <row r="741" customFormat="false" ht="12" hidden="false" customHeight="false" outlineLevel="0" collapsed="false">
      <c r="C741" s="106"/>
      <c r="D741" s="106"/>
      <c r="E741" s="106"/>
      <c r="F741" s="106"/>
      <c r="G741" s="106"/>
      <c r="H741" s="106"/>
      <c r="I741" s="106"/>
      <c r="J741" s="106"/>
      <c r="K741" s="106"/>
      <c r="L741" s="106"/>
      <c r="M741" s="106"/>
      <c r="N741" s="106"/>
      <c r="O741" s="106"/>
      <c r="P741" s="106"/>
      <c r="Q741" s="106"/>
      <c r="R741" s="106"/>
    </row>
    <row r="742" customFormat="false" ht="12" hidden="false" customHeight="false" outlineLevel="0" collapsed="false">
      <c r="C742" s="106"/>
      <c r="D742" s="106"/>
      <c r="E742" s="106"/>
      <c r="F742" s="106"/>
      <c r="G742" s="106"/>
      <c r="H742" s="106"/>
      <c r="I742" s="106"/>
      <c r="J742" s="106"/>
      <c r="K742" s="106"/>
      <c r="L742" s="106"/>
      <c r="M742" s="106"/>
      <c r="N742" s="106"/>
      <c r="O742" s="106"/>
      <c r="P742" s="106"/>
      <c r="Q742" s="106"/>
      <c r="R742" s="106"/>
    </row>
    <row r="743" customFormat="false" ht="12" hidden="false" customHeight="false" outlineLevel="0" collapsed="false">
      <c r="C743" s="106"/>
      <c r="D743" s="106"/>
      <c r="E743" s="106"/>
      <c r="F743" s="106"/>
      <c r="G743" s="106"/>
      <c r="H743" s="106"/>
      <c r="I743" s="106"/>
      <c r="J743" s="106"/>
      <c r="K743" s="106"/>
      <c r="L743" s="106"/>
      <c r="M743" s="106"/>
      <c r="N743" s="106"/>
      <c r="O743" s="106"/>
      <c r="P743" s="106"/>
      <c r="Q743" s="106"/>
      <c r="R743" s="106"/>
    </row>
    <row r="744" customFormat="false" ht="12" hidden="false" customHeight="false" outlineLevel="0" collapsed="false">
      <c r="C744" s="106"/>
      <c r="D744" s="106"/>
      <c r="E744" s="106"/>
      <c r="F744" s="106"/>
      <c r="G744" s="106"/>
      <c r="H744" s="106"/>
      <c r="I744" s="106"/>
      <c r="J744" s="106"/>
      <c r="K744" s="106"/>
      <c r="L744" s="106"/>
      <c r="M744" s="106"/>
      <c r="N744" s="106"/>
      <c r="O744" s="106"/>
      <c r="P744" s="106"/>
      <c r="Q744" s="106"/>
      <c r="R744" s="106"/>
    </row>
    <row r="745" customFormat="false" ht="12" hidden="false" customHeight="false" outlineLevel="0" collapsed="false">
      <c r="C745" s="106"/>
      <c r="D745" s="106"/>
      <c r="E745" s="106"/>
      <c r="F745" s="106"/>
      <c r="G745" s="106"/>
      <c r="H745" s="106"/>
      <c r="I745" s="106"/>
      <c r="J745" s="106"/>
      <c r="K745" s="106"/>
      <c r="L745" s="106"/>
      <c r="M745" s="106"/>
      <c r="N745" s="106"/>
      <c r="O745" s="106"/>
      <c r="P745" s="106"/>
      <c r="Q745" s="106"/>
      <c r="R745" s="106"/>
    </row>
    <row r="746" customFormat="false" ht="12" hidden="false" customHeight="false" outlineLevel="0" collapsed="false">
      <c r="C746" s="106"/>
      <c r="D746" s="106"/>
      <c r="E746" s="106"/>
      <c r="F746" s="106"/>
      <c r="G746" s="106"/>
      <c r="H746" s="106"/>
      <c r="I746" s="106"/>
      <c r="J746" s="106"/>
      <c r="K746" s="106"/>
      <c r="L746" s="106"/>
      <c r="M746" s="106"/>
      <c r="N746" s="106"/>
      <c r="O746" s="106"/>
      <c r="P746" s="106"/>
      <c r="Q746" s="106"/>
      <c r="R746" s="106"/>
    </row>
    <row r="747" customFormat="false" ht="12" hidden="false" customHeight="false" outlineLevel="0" collapsed="false">
      <c r="C747" s="106"/>
      <c r="D747" s="106"/>
      <c r="E747" s="106"/>
      <c r="F747" s="106"/>
      <c r="G747" s="106"/>
      <c r="H747" s="106"/>
      <c r="I747" s="106"/>
      <c r="J747" s="106"/>
      <c r="K747" s="106"/>
      <c r="L747" s="106"/>
      <c r="M747" s="106"/>
      <c r="N747" s="106"/>
      <c r="O747" s="106"/>
      <c r="P747" s="106"/>
      <c r="Q747" s="106"/>
      <c r="R747" s="106"/>
    </row>
    <row r="748" customFormat="false" ht="12" hidden="false" customHeight="false" outlineLevel="0" collapsed="false">
      <c r="C748" s="106"/>
      <c r="D748" s="106"/>
      <c r="E748" s="106"/>
      <c r="F748" s="106"/>
      <c r="G748" s="106"/>
      <c r="H748" s="106"/>
      <c r="I748" s="106"/>
      <c r="J748" s="106"/>
      <c r="K748" s="106"/>
      <c r="L748" s="106"/>
      <c r="M748" s="106"/>
      <c r="N748" s="106"/>
      <c r="O748" s="106"/>
      <c r="P748" s="106"/>
      <c r="Q748" s="106"/>
      <c r="R748" s="106"/>
    </row>
    <row r="749" customFormat="false" ht="12" hidden="false" customHeight="false" outlineLevel="0" collapsed="false">
      <c r="C749" s="106"/>
      <c r="D749" s="106"/>
      <c r="E749" s="106"/>
      <c r="F749" s="106"/>
      <c r="G749" s="106"/>
      <c r="H749" s="106"/>
      <c r="I749" s="106"/>
      <c r="J749" s="106"/>
      <c r="K749" s="106"/>
      <c r="L749" s="106"/>
      <c r="M749" s="106"/>
      <c r="N749" s="106"/>
      <c r="O749" s="106"/>
      <c r="P749" s="106"/>
      <c r="Q749" s="106"/>
      <c r="R749" s="106"/>
    </row>
    <row r="750" customFormat="false" ht="12" hidden="false" customHeight="false" outlineLevel="0" collapsed="false">
      <c r="C750" s="106"/>
      <c r="D750" s="106"/>
      <c r="E750" s="106"/>
      <c r="F750" s="106"/>
      <c r="G750" s="106"/>
      <c r="H750" s="106"/>
      <c r="I750" s="106"/>
      <c r="J750" s="106"/>
      <c r="K750" s="106"/>
      <c r="L750" s="106"/>
      <c r="M750" s="106"/>
      <c r="N750" s="106"/>
      <c r="O750" s="106"/>
      <c r="P750" s="106"/>
      <c r="Q750" s="106"/>
      <c r="R750" s="106"/>
    </row>
    <row r="751" customFormat="false" ht="12" hidden="false" customHeight="false" outlineLevel="0" collapsed="false">
      <c r="C751" s="106"/>
      <c r="D751" s="106"/>
      <c r="E751" s="106"/>
      <c r="F751" s="106"/>
      <c r="G751" s="106"/>
      <c r="H751" s="106"/>
      <c r="I751" s="106"/>
      <c r="J751" s="106"/>
      <c r="K751" s="106"/>
      <c r="L751" s="106"/>
      <c r="M751" s="106"/>
      <c r="N751" s="106"/>
      <c r="O751" s="106"/>
      <c r="P751" s="106"/>
      <c r="Q751" s="106"/>
      <c r="R751" s="106"/>
    </row>
    <row r="752" customFormat="false" ht="12" hidden="false" customHeight="false" outlineLevel="0" collapsed="false">
      <c r="C752" s="106"/>
      <c r="D752" s="106"/>
      <c r="E752" s="106"/>
      <c r="F752" s="106"/>
      <c r="G752" s="106"/>
      <c r="H752" s="106"/>
      <c r="I752" s="106"/>
      <c r="J752" s="106"/>
      <c r="K752" s="106"/>
      <c r="L752" s="106"/>
      <c r="M752" s="106"/>
      <c r="N752" s="106"/>
      <c r="O752" s="106"/>
      <c r="P752" s="106"/>
      <c r="Q752" s="106"/>
      <c r="R752" s="106"/>
    </row>
    <row r="753" customFormat="false" ht="12" hidden="false" customHeight="false" outlineLevel="0" collapsed="false">
      <c r="C753" s="106"/>
      <c r="D753" s="106"/>
      <c r="E753" s="106"/>
      <c r="F753" s="106"/>
      <c r="G753" s="106"/>
      <c r="H753" s="106"/>
      <c r="I753" s="106"/>
      <c r="J753" s="106"/>
      <c r="K753" s="106"/>
      <c r="L753" s="106"/>
      <c r="M753" s="106"/>
      <c r="N753" s="106"/>
      <c r="O753" s="106"/>
      <c r="P753" s="106"/>
      <c r="Q753" s="106"/>
      <c r="R753" s="106"/>
    </row>
    <row r="754" customFormat="false" ht="12" hidden="false" customHeight="false" outlineLevel="0" collapsed="false">
      <c r="C754" s="106"/>
      <c r="D754" s="106"/>
      <c r="E754" s="106"/>
      <c r="F754" s="106"/>
      <c r="G754" s="106"/>
      <c r="H754" s="106"/>
      <c r="I754" s="106"/>
      <c r="J754" s="106"/>
      <c r="K754" s="106"/>
      <c r="L754" s="106"/>
      <c r="M754" s="106"/>
      <c r="N754" s="106"/>
      <c r="O754" s="106"/>
      <c r="P754" s="106"/>
      <c r="Q754" s="106"/>
      <c r="R754" s="106"/>
    </row>
    <row r="755" customFormat="false" ht="12" hidden="false" customHeight="false" outlineLevel="0" collapsed="false">
      <c r="C755" s="106"/>
      <c r="D755" s="106"/>
      <c r="E755" s="106"/>
      <c r="F755" s="106"/>
      <c r="G755" s="106"/>
      <c r="H755" s="106"/>
      <c r="I755" s="106"/>
      <c r="J755" s="106"/>
      <c r="K755" s="106"/>
      <c r="L755" s="106"/>
      <c r="M755" s="106"/>
      <c r="N755" s="106"/>
      <c r="O755" s="106"/>
      <c r="P755" s="106"/>
      <c r="Q755" s="106"/>
      <c r="R755" s="106"/>
    </row>
    <row r="756" customFormat="false" ht="12" hidden="false" customHeight="false" outlineLevel="0" collapsed="false">
      <c r="C756" s="106"/>
      <c r="D756" s="106"/>
      <c r="E756" s="106"/>
      <c r="F756" s="106"/>
      <c r="G756" s="106"/>
      <c r="H756" s="106"/>
      <c r="I756" s="106"/>
      <c r="J756" s="106"/>
      <c r="K756" s="106"/>
      <c r="L756" s="106"/>
      <c r="M756" s="106"/>
      <c r="N756" s="106"/>
      <c r="O756" s="106"/>
      <c r="P756" s="106"/>
      <c r="Q756" s="106"/>
      <c r="R756" s="106"/>
    </row>
    <row r="757" customFormat="false" ht="12" hidden="false" customHeight="false" outlineLevel="0" collapsed="false">
      <c r="C757" s="106"/>
      <c r="D757" s="106"/>
      <c r="E757" s="106"/>
      <c r="F757" s="106"/>
      <c r="G757" s="106"/>
      <c r="H757" s="106"/>
      <c r="I757" s="106"/>
      <c r="J757" s="106"/>
      <c r="K757" s="106"/>
      <c r="L757" s="106"/>
      <c r="M757" s="106"/>
      <c r="N757" s="106"/>
      <c r="O757" s="106"/>
      <c r="P757" s="106"/>
      <c r="Q757" s="106"/>
      <c r="R757" s="106"/>
    </row>
    <row r="758" customFormat="false" ht="12" hidden="false" customHeight="false" outlineLevel="0" collapsed="false">
      <c r="C758" s="106"/>
      <c r="D758" s="106"/>
      <c r="E758" s="106"/>
      <c r="F758" s="106"/>
      <c r="G758" s="106"/>
      <c r="H758" s="106"/>
      <c r="I758" s="106"/>
      <c r="J758" s="106"/>
      <c r="K758" s="106"/>
      <c r="L758" s="106"/>
      <c r="M758" s="106"/>
      <c r="N758" s="106"/>
      <c r="O758" s="106"/>
      <c r="P758" s="106"/>
      <c r="Q758" s="106"/>
      <c r="R758" s="106"/>
    </row>
    <row r="759" customFormat="false" ht="12" hidden="false" customHeight="false" outlineLevel="0" collapsed="false">
      <c r="C759" s="106"/>
      <c r="D759" s="106"/>
      <c r="E759" s="106"/>
      <c r="F759" s="106"/>
      <c r="G759" s="106"/>
      <c r="H759" s="106"/>
      <c r="I759" s="106"/>
      <c r="J759" s="106"/>
      <c r="K759" s="106"/>
      <c r="L759" s="106"/>
      <c r="M759" s="106"/>
      <c r="N759" s="106"/>
      <c r="O759" s="106"/>
      <c r="P759" s="106"/>
      <c r="Q759" s="106"/>
      <c r="R759" s="106"/>
    </row>
    <row r="760" customFormat="false" ht="12" hidden="false" customHeight="false" outlineLevel="0" collapsed="false">
      <c r="C760" s="106"/>
      <c r="D760" s="106"/>
      <c r="E760" s="106"/>
      <c r="F760" s="106"/>
      <c r="G760" s="106"/>
      <c r="H760" s="106"/>
      <c r="I760" s="106"/>
      <c r="J760" s="106"/>
      <c r="K760" s="106"/>
      <c r="L760" s="106"/>
      <c r="M760" s="106"/>
      <c r="N760" s="106"/>
      <c r="O760" s="106"/>
      <c r="P760" s="106"/>
      <c r="Q760" s="106"/>
      <c r="R760" s="106"/>
    </row>
    <row r="761" customFormat="false" ht="12" hidden="false" customHeight="false" outlineLevel="0" collapsed="false">
      <c r="C761" s="106"/>
      <c r="D761" s="106"/>
      <c r="E761" s="106"/>
      <c r="F761" s="106"/>
      <c r="G761" s="106"/>
      <c r="H761" s="106"/>
      <c r="I761" s="106"/>
      <c r="J761" s="106"/>
      <c r="K761" s="106"/>
      <c r="L761" s="106"/>
      <c r="M761" s="106"/>
      <c r="N761" s="106"/>
      <c r="O761" s="106"/>
      <c r="P761" s="106"/>
      <c r="Q761" s="106"/>
      <c r="R761" s="106"/>
    </row>
    <row r="762" customFormat="false" ht="12" hidden="false" customHeight="false" outlineLevel="0" collapsed="false">
      <c r="C762" s="106"/>
      <c r="D762" s="106"/>
      <c r="E762" s="106"/>
      <c r="F762" s="106"/>
      <c r="G762" s="106"/>
      <c r="H762" s="106"/>
      <c r="I762" s="106"/>
      <c r="J762" s="106"/>
      <c r="K762" s="106"/>
      <c r="L762" s="106"/>
      <c r="M762" s="106"/>
      <c r="N762" s="106"/>
      <c r="O762" s="106"/>
      <c r="P762" s="106"/>
      <c r="Q762" s="106"/>
      <c r="R762" s="106"/>
    </row>
    <row r="763" customFormat="false" ht="12" hidden="false" customHeight="false" outlineLevel="0" collapsed="false">
      <c r="C763" s="106"/>
      <c r="D763" s="106"/>
      <c r="E763" s="106"/>
      <c r="F763" s="106"/>
      <c r="G763" s="106"/>
      <c r="H763" s="106"/>
      <c r="I763" s="106"/>
      <c r="J763" s="106"/>
      <c r="K763" s="106"/>
      <c r="L763" s="106"/>
      <c r="M763" s="106"/>
      <c r="N763" s="106"/>
      <c r="O763" s="106"/>
      <c r="P763" s="106"/>
      <c r="Q763" s="106"/>
      <c r="R763" s="106"/>
    </row>
    <row r="764" customFormat="false" ht="12" hidden="false" customHeight="false" outlineLevel="0" collapsed="false">
      <c r="C764" s="106"/>
      <c r="D764" s="106"/>
      <c r="E764" s="106"/>
      <c r="F764" s="106"/>
      <c r="G764" s="106"/>
      <c r="H764" s="106"/>
      <c r="I764" s="106"/>
      <c r="J764" s="106"/>
      <c r="K764" s="106"/>
      <c r="L764" s="106"/>
      <c r="M764" s="106"/>
      <c r="N764" s="106"/>
      <c r="O764" s="106"/>
      <c r="P764" s="106"/>
      <c r="Q764" s="106"/>
      <c r="R764" s="106"/>
    </row>
    <row r="765" customFormat="false" ht="12" hidden="false" customHeight="false" outlineLevel="0" collapsed="false">
      <c r="C765" s="106"/>
      <c r="D765" s="106"/>
      <c r="E765" s="106"/>
      <c r="F765" s="106"/>
      <c r="G765" s="106"/>
      <c r="H765" s="106"/>
      <c r="I765" s="106"/>
      <c r="J765" s="106"/>
      <c r="K765" s="106"/>
      <c r="L765" s="106"/>
      <c r="M765" s="106"/>
      <c r="N765" s="106"/>
      <c r="O765" s="106"/>
      <c r="P765" s="106"/>
      <c r="Q765" s="106"/>
      <c r="R765" s="106"/>
    </row>
    <row r="766" customFormat="false" ht="12" hidden="false" customHeight="false" outlineLevel="0" collapsed="false">
      <c r="C766" s="106"/>
      <c r="D766" s="106"/>
      <c r="E766" s="106"/>
      <c r="F766" s="106"/>
      <c r="G766" s="106"/>
      <c r="H766" s="106"/>
      <c r="I766" s="106"/>
      <c r="J766" s="106"/>
      <c r="K766" s="106"/>
      <c r="L766" s="106"/>
      <c r="M766" s="106"/>
      <c r="N766" s="106"/>
      <c r="O766" s="106"/>
      <c r="P766" s="106"/>
      <c r="Q766" s="106"/>
      <c r="R766" s="106"/>
    </row>
    <row r="767" customFormat="false" ht="12" hidden="false" customHeight="false" outlineLevel="0" collapsed="false">
      <c r="C767" s="106"/>
      <c r="D767" s="106"/>
      <c r="E767" s="106"/>
      <c r="F767" s="106"/>
      <c r="G767" s="106"/>
      <c r="H767" s="106"/>
      <c r="I767" s="106"/>
      <c r="J767" s="106"/>
      <c r="K767" s="106"/>
      <c r="L767" s="106"/>
      <c r="M767" s="106"/>
      <c r="N767" s="106"/>
      <c r="O767" s="106"/>
      <c r="P767" s="106"/>
      <c r="Q767" s="106"/>
      <c r="R767" s="106"/>
    </row>
    <row r="768" customFormat="false" ht="12" hidden="false" customHeight="false" outlineLevel="0" collapsed="false">
      <c r="C768" s="106"/>
      <c r="D768" s="106"/>
      <c r="E768" s="106"/>
      <c r="F768" s="106"/>
      <c r="G768" s="106"/>
      <c r="H768" s="106"/>
      <c r="I768" s="106"/>
      <c r="J768" s="106"/>
      <c r="K768" s="106"/>
      <c r="L768" s="106"/>
      <c r="M768" s="106"/>
      <c r="N768" s="106"/>
      <c r="O768" s="106"/>
      <c r="P768" s="106"/>
      <c r="Q768" s="106"/>
      <c r="R768" s="106"/>
    </row>
    <row r="769" customFormat="false" ht="12" hidden="false" customHeight="false" outlineLevel="0" collapsed="false">
      <c r="C769" s="106"/>
      <c r="D769" s="106"/>
      <c r="E769" s="106"/>
      <c r="F769" s="106"/>
      <c r="G769" s="106"/>
      <c r="H769" s="106"/>
      <c r="I769" s="106"/>
      <c r="J769" s="106"/>
      <c r="K769" s="106"/>
      <c r="L769" s="106"/>
      <c r="M769" s="106"/>
      <c r="N769" s="106"/>
      <c r="O769" s="106"/>
      <c r="P769" s="106"/>
      <c r="Q769" s="106"/>
      <c r="R769" s="106"/>
    </row>
    <row r="770" customFormat="false" ht="12" hidden="false" customHeight="false" outlineLevel="0" collapsed="false">
      <c r="C770" s="106"/>
      <c r="D770" s="106"/>
      <c r="E770" s="106"/>
      <c r="F770" s="106"/>
      <c r="G770" s="106"/>
      <c r="H770" s="106"/>
      <c r="I770" s="106"/>
      <c r="J770" s="106"/>
      <c r="K770" s="106"/>
      <c r="L770" s="106"/>
      <c r="M770" s="106"/>
      <c r="N770" s="106"/>
      <c r="O770" s="106"/>
      <c r="P770" s="106"/>
      <c r="Q770" s="106"/>
      <c r="R770" s="106"/>
    </row>
    <row r="771" customFormat="false" ht="12" hidden="false" customHeight="false" outlineLevel="0" collapsed="false">
      <c r="C771" s="106"/>
      <c r="D771" s="106"/>
      <c r="E771" s="106"/>
      <c r="F771" s="106"/>
      <c r="G771" s="106"/>
      <c r="H771" s="106"/>
      <c r="I771" s="106"/>
      <c r="J771" s="106"/>
      <c r="K771" s="106"/>
      <c r="L771" s="106"/>
      <c r="M771" s="106"/>
      <c r="N771" s="106"/>
      <c r="O771" s="106"/>
      <c r="P771" s="106"/>
      <c r="Q771" s="106"/>
      <c r="R771" s="106"/>
    </row>
    <row r="772" customFormat="false" ht="12" hidden="false" customHeight="false" outlineLevel="0" collapsed="false">
      <c r="C772" s="106"/>
      <c r="D772" s="106"/>
      <c r="E772" s="106"/>
      <c r="F772" s="106"/>
      <c r="G772" s="106"/>
      <c r="H772" s="106"/>
      <c r="I772" s="106"/>
      <c r="J772" s="106"/>
      <c r="K772" s="106"/>
      <c r="L772" s="106"/>
      <c r="M772" s="106"/>
      <c r="N772" s="106"/>
      <c r="O772" s="106"/>
      <c r="P772" s="106"/>
      <c r="Q772" s="106"/>
      <c r="R772" s="106"/>
    </row>
    <row r="773" customFormat="false" ht="12" hidden="false" customHeight="false" outlineLevel="0" collapsed="false">
      <c r="C773" s="106"/>
      <c r="D773" s="106"/>
      <c r="E773" s="106"/>
      <c r="F773" s="106"/>
      <c r="G773" s="106"/>
      <c r="H773" s="106"/>
      <c r="I773" s="106"/>
      <c r="J773" s="106"/>
      <c r="K773" s="106"/>
      <c r="L773" s="106"/>
      <c r="M773" s="106"/>
      <c r="N773" s="106"/>
      <c r="O773" s="106"/>
      <c r="P773" s="106"/>
      <c r="Q773" s="106"/>
      <c r="R773" s="106"/>
    </row>
    <row r="774" customFormat="false" ht="12" hidden="false" customHeight="false" outlineLevel="0" collapsed="false">
      <c r="C774" s="106"/>
      <c r="D774" s="106"/>
      <c r="E774" s="106"/>
      <c r="F774" s="106"/>
      <c r="G774" s="106"/>
      <c r="H774" s="106"/>
      <c r="I774" s="106"/>
      <c r="J774" s="106"/>
      <c r="K774" s="106"/>
      <c r="L774" s="106"/>
      <c r="M774" s="106"/>
      <c r="N774" s="106"/>
      <c r="O774" s="106"/>
      <c r="P774" s="106"/>
      <c r="Q774" s="106"/>
      <c r="R774" s="106"/>
    </row>
    <row r="775" customFormat="false" ht="12" hidden="false" customHeight="false" outlineLevel="0" collapsed="false">
      <c r="C775" s="106"/>
      <c r="D775" s="106"/>
      <c r="E775" s="106"/>
      <c r="F775" s="106"/>
      <c r="G775" s="106"/>
      <c r="H775" s="106"/>
      <c r="I775" s="106"/>
      <c r="J775" s="106"/>
      <c r="K775" s="106"/>
      <c r="L775" s="106"/>
      <c r="M775" s="106"/>
      <c r="N775" s="106"/>
      <c r="O775" s="106"/>
      <c r="P775" s="106"/>
      <c r="Q775" s="106"/>
      <c r="R775" s="106"/>
    </row>
    <row r="776" customFormat="false" ht="12" hidden="false" customHeight="false" outlineLevel="0" collapsed="false">
      <c r="C776" s="106"/>
      <c r="D776" s="106"/>
      <c r="E776" s="106"/>
      <c r="F776" s="106"/>
      <c r="G776" s="106"/>
      <c r="H776" s="106"/>
      <c r="I776" s="106"/>
      <c r="J776" s="106"/>
      <c r="K776" s="106"/>
      <c r="L776" s="106"/>
      <c r="M776" s="106"/>
      <c r="N776" s="106"/>
      <c r="O776" s="106"/>
      <c r="P776" s="106"/>
      <c r="Q776" s="106"/>
      <c r="R776" s="106"/>
    </row>
    <row r="777" customFormat="false" ht="12" hidden="false" customHeight="false" outlineLevel="0" collapsed="false">
      <c r="C777" s="106"/>
      <c r="D777" s="106"/>
      <c r="E777" s="106"/>
      <c r="F777" s="106"/>
      <c r="G777" s="106"/>
      <c r="H777" s="106"/>
      <c r="I777" s="106"/>
      <c r="J777" s="106"/>
      <c r="K777" s="106"/>
      <c r="L777" s="106"/>
      <c r="M777" s="106"/>
      <c r="N777" s="106"/>
      <c r="O777" s="106"/>
      <c r="P777" s="106"/>
      <c r="Q777" s="106"/>
      <c r="R777" s="106"/>
    </row>
    <row r="778" customFormat="false" ht="12" hidden="false" customHeight="false" outlineLevel="0" collapsed="false">
      <c r="C778" s="106"/>
      <c r="D778" s="106"/>
      <c r="E778" s="106"/>
      <c r="F778" s="106"/>
      <c r="G778" s="106"/>
      <c r="H778" s="106"/>
      <c r="I778" s="106"/>
      <c r="J778" s="106"/>
      <c r="K778" s="106"/>
      <c r="L778" s="106"/>
      <c r="M778" s="106"/>
      <c r="N778" s="106"/>
      <c r="O778" s="106"/>
      <c r="P778" s="106"/>
      <c r="Q778" s="106"/>
      <c r="R778" s="106"/>
    </row>
    <row r="779" customFormat="false" ht="12" hidden="false" customHeight="false" outlineLevel="0" collapsed="false">
      <c r="C779" s="106"/>
      <c r="D779" s="106"/>
      <c r="E779" s="106"/>
      <c r="F779" s="106"/>
      <c r="G779" s="106"/>
      <c r="H779" s="106"/>
      <c r="I779" s="106"/>
      <c r="J779" s="106"/>
      <c r="K779" s="106"/>
      <c r="L779" s="106"/>
      <c r="M779" s="106"/>
      <c r="N779" s="106"/>
      <c r="O779" s="106"/>
      <c r="P779" s="106"/>
      <c r="Q779" s="106"/>
      <c r="R779" s="106"/>
    </row>
    <row r="780" customFormat="false" ht="12" hidden="false" customHeight="false" outlineLevel="0" collapsed="false">
      <c r="C780" s="106"/>
      <c r="D780" s="106"/>
      <c r="E780" s="106"/>
      <c r="F780" s="106"/>
      <c r="G780" s="106"/>
      <c r="H780" s="106"/>
      <c r="I780" s="106"/>
      <c r="J780" s="106"/>
      <c r="K780" s="106"/>
      <c r="L780" s="106"/>
      <c r="M780" s="106"/>
      <c r="N780" s="106"/>
      <c r="O780" s="106"/>
      <c r="P780" s="106"/>
      <c r="Q780" s="106"/>
      <c r="R780" s="106"/>
    </row>
    <row r="781" customFormat="false" ht="12" hidden="false" customHeight="false" outlineLevel="0" collapsed="false">
      <c r="C781" s="106"/>
      <c r="D781" s="106"/>
      <c r="E781" s="106"/>
      <c r="F781" s="106"/>
      <c r="G781" s="106"/>
      <c r="H781" s="106"/>
      <c r="I781" s="106"/>
      <c r="J781" s="106"/>
      <c r="K781" s="106"/>
      <c r="L781" s="106"/>
      <c r="M781" s="106"/>
      <c r="N781" s="106"/>
      <c r="O781" s="106"/>
      <c r="P781" s="106"/>
      <c r="Q781" s="106"/>
      <c r="R781" s="106"/>
    </row>
    <row r="782" customFormat="false" ht="12" hidden="false" customHeight="false" outlineLevel="0" collapsed="false">
      <c r="C782" s="106"/>
      <c r="D782" s="106"/>
      <c r="E782" s="106"/>
      <c r="F782" s="106"/>
      <c r="G782" s="106"/>
      <c r="H782" s="106"/>
      <c r="I782" s="106"/>
      <c r="J782" s="106"/>
      <c r="K782" s="106"/>
      <c r="L782" s="106"/>
      <c r="M782" s="106"/>
      <c r="N782" s="106"/>
      <c r="O782" s="106"/>
      <c r="P782" s="106"/>
      <c r="Q782" s="106"/>
      <c r="R782" s="106"/>
    </row>
    <row r="783" customFormat="false" ht="12" hidden="false" customHeight="false" outlineLevel="0" collapsed="false">
      <c r="C783" s="106"/>
      <c r="D783" s="106"/>
      <c r="E783" s="106"/>
      <c r="F783" s="106"/>
      <c r="G783" s="106"/>
      <c r="H783" s="106"/>
      <c r="I783" s="106"/>
      <c r="J783" s="106"/>
      <c r="K783" s="106"/>
      <c r="L783" s="106"/>
      <c r="M783" s="106"/>
      <c r="N783" s="106"/>
      <c r="O783" s="106"/>
      <c r="P783" s="106"/>
      <c r="Q783" s="106"/>
      <c r="R783" s="106"/>
    </row>
    <row r="784" customFormat="false" ht="12" hidden="false" customHeight="false" outlineLevel="0" collapsed="false">
      <c r="C784" s="106"/>
      <c r="D784" s="106"/>
      <c r="E784" s="106"/>
      <c r="F784" s="106"/>
      <c r="G784" s="106"/>
      <c r="H784" s="106"/>
      <c r="I784" s="106"/>
      <c r="J784" s="106"/>
      <c r="K784" s="106"/>
      <c r="L784" s="106"/>
      <c r="M784" s="106"/>
      <c r="N784" s="106"/>
      <c r="O784" s="106"/>
      <c r="P784" s="106"/>
      <c r="Q784" s="106"/>
      <c r="R784" s="106"/>
    </row>
    <row r="785" customFormat="false" ht="12" hidden="false" customHeight="false" outlineLevel="0" collapsed="false">
      <c r="C785" s="106"/>
      <c r="D785" s="106"/>
      <c r="E785" s="106"/>
      <c r="F785" s="106"/>
      <c r="G785" s="106"/>
      <c r="H785" s="106"/>
      <c r="I785" s="106"/>
      <c r="J785" s="106"/>
      <c r="K785" s="106"/>
      <c r="L785" s="106"/>
      <c r="M785" s="106"/>
      <c r="N785" s="106"/>
      <c r="O785" s="106"/>
      <c r="P785" s="106"/>
      <c r="Q785" s="106"/>
      <c r="R785" s="106"/>
    </row>
    <row r="786" customFormat="false" ht="12" hidden="false" customHeight="false" outlineLevel="0" collapsed="false">
      <c r="C786" s="106"/>
      <c r="D786" s="106"/>
      <c r="E786" s="106"/>
      <c r="F786" s="106"/>
      <c r="G786" s="106"/>
      <c r="H786" s="106"/>
      <c r="I786" s="106"/>
      <c r="J786" s="106"/>
      <c r="K786" s="106"/>
      <c r="L786" s="106"/>
      <c r="M786" s="106"/>
      <c r="N786" s="106"/>
      <c r="O786" s="106"/>
      <c r="P786" s="106"/>
      <c r="Q786" s="106"/>
      <c r="R786" s="106"/>
    </row>
    <row r="787" customFormat="false" ht="12" hidden="false" customHeight="false" outlineLevel="0" collapsed="false">
      <c r="C787" s="106"/>
      <c r="D787" s="106"/>
      <c r="E787" s="106"/>
      <c r="F787" s="106"/>
      <c r="G787" s="106"/>
      <c r="H787" s="106"/>
      <c r="I787" s="106"/>
      <c r="J787" s="106"/>
      <c r="K787" s="106"/>
      <c r="L787" s="106"/>
      <c r="M787" s="106"/>
      <c r="N787" s="106"/>
      <c r="O787" s="106"/>
      <c r="P787" s="106"/>
      <c r="Q787" s="106"/>
      <c r="R787" s="106"/>
    </row>
    <row r="788" customFormat="false" ht="12" hidden="false" customHeight="false" outlineLevel="0" collapsed="false">
      <c r="C788" s="106"/>
      <c r="D788" s="106"/>
      <c r="E788" s="106"/>
      <c r="F788" s="106"/>
      <c r="G788" s="106"/>
      <c r="H788" s="106"/>
      <c r="I788" s="106"/>
      <c r="J788" s="106"/>
      <c r="K788" s="106"/>
      <c r="L788" s="106"/>
      <c r="M788" s="106"/>
      <c r="N788" s="106"/>
      <c r="O788" s="106"/>
      <c r="P788" s="106"/>
      <c r="Q788" s="106"/>
      <c r="R788" s="106"/>
    </row>
    <row r="789" customFormat="false" ht="12" hidden="false" customHeight="false" outlineLevel="0" collapsed="false">
      <c r="C789" s="106"/>
      <c r="D789" s="106"/>
      <c r="E789" s="106"/>
      <c r="F789" s="106"/>
      <c r="G789" s="106"/>
      <c r="H789" s="106"/>
      <c r="I789" s="106"/>
      <c r="J789" s="106"/>
      <c r="K789" s="106"/>
      <c r="L789" s="106"/>
      <c r="M789" s="106"/>
      <c r="N789" s="106"/>
      <c r="O789" s="106"/>
      <c r="P789" s="106"/>
      <c r="Q789" s="106"/>
      <c r="R789" s="106"/>
    </row>
    <row r="790" customFormat="false" ht="12" hidden="false" customHeight="false" outlineLevel="0" collapsed="false">
      <c r="C790" s="106"/>
      <c r="D790" s="106"/>
      <c r="E790" s="106"/>
      <c r="F790" s="106"/>
      <c r="G790" s="106"/>
      <c r="H790" s="106"/>
      <c r="I790" s="106"/>
      <c r="J790" s="106"/>
      <c r="K790" s="106"/>
      <c r="L790" s="106"/>
      <c r="M790" s="106"/>
      <c r="N790" s="106"/>
      <c r="O790" s="106"/>
      <c r="P790" s="106"/>
      <c r="Q790" s="106"/>
      <c r="R790" s="106"/>
    </row>
    <row r="791" customFormat="false" ht="12" hidden="false" customHeight="false" outlineLevel="0" collapsed="false">
      <c r="C791" s="106"/>
      <c r="D791" s="106"/>
      <c r="E791" s="106"/>
      <c r="F791" s="106"/>
      <c r="G791" s="106"/>
      <c r="H791" s="106"/>
      <c r="I791" s="106"/>
      <c r="J791" s="106"/>
      <c r="K791" s="106"/>
      <c r="L791" s="106"/>
      <c r="M791" s="106"/>
      <c r="N791" s="106"/>
      <c r="O791" s="106"/>
      <c r="P791" s="106"/>
      <c r="Q791" s="106"/>
      <c r="R791" s="106"/>
    </row>
    <row r="792" customFormat="false" ht="12" hidden="false" customHeight="false" outlineLevel="0" collapsed="false">
      <c r="C792" s="106"/>
      <c r="D792" s="106"/>
      <c r="E792" s="106"/>
      <c r="F792" s="106"/>
      <c r="G792" s="106"/>
      <c r="H792" s="106"/>
      <c r="I792" s="106"/>
      <c r="J792" s="106"/>
      <c r="K792" s="106"/>
      <c r="L792" s="106"/>
      <c r="M792" s="106"/>
      <c r="N792" s="106"/>
      <c r="O792" s="106"/>
      <c r="P792" s="106"/>
      <c r="Q792" s="106"/>
      <c r="R792" s="106"/>
    </row>
    <row r="793" customFormat="false" ht="12" hidden="false" customHeight="false" outlineLevel="0" collapsed="false">
      <c r="C793" s="106"/>
      <c r="D793" s="106"/>
      <c r="E793" s="106"/>
      <c r="F793" s="106"/>
      <c r="G793" s="106"/>
      <c r="H793" s="106"/>
      <c r="I793" s="106"/>
      <c r="J793" s="106"/>
      <c r="K793" s="106"/>
      <c r="L793" s="106"/>
      <c r="M793" s="106"/>
      <c r="N793" s="106"/>
      <c r="O793" s="106"/>
      <c r="P793" s="106"/>
      <c r="Q793" s="106"/>
      <c r="R793" s="106"/>
    </row>
    <row r="794" customFormat="false" ht="12" hidden="false" customHeight="false" outlineLevel="0" collapsed="false">
      <c r="C794" s="106"/>
      <c r="D794" s="106"/>
      <c r="E794" s="106"/>
      <c r="F794" s="106"/>
      <c r="G794" s="106"/>
      <c r="H794" s="106"/>
      <c r="I794" s="106"/>
      <c r="J794" s="106"/>
      <c r="K794" s="106"/>
      <c r="L794" s="106"/>
      <c r="M794" s="106"/>
      <c r="N794" s="106"/>
      <c r="O794" s="106"/>
      <c r="P794" s="106"/>
      <c r="Q794" s="106"/>
      <c r="R794" s="106"/>
    </row>
    <row r="795" customFormat="false" ht="12" hidden="false" customHeight="false" outlineLevel="0" collapsed="false">
      <c r="C795" s="106"/>
      <c r="D795" s="106"/>
      <c r="E795" s="106"/>
      <c r="F795" s="106"/>
      <c r="G795" s="106"/>
      <c r="H795" s="106"/>
      <c r="I795" s="106"/>
      <c r="J795" s="106"/>
      <c r="K795" s="106"/>
      <c r="L795" s="106"/>
      <c r="M795" s="106"/>
      <c r="N795" s="106"/>
      <c r="O795" s="106"/>
      <c r="P795" s="106"/>
      <c r="Q795" s="106"/>
      <c r="R795" s="106"/>
    </row>
    <row r="796" customFormat="false" ht="12" hidden="false" customHeight="false" outlineLevel="0" collapsed="false">
      <c r="C796" s="106"/>
      <c r="D796" s="106"/>
      <c r="E796" s="106"/>
      <c r="F796" s="106"/>
      <c r="G796" s="106"/>
      <c r="H796" s="106"/>
      <c r="I796" s="106"/>
      <c r="J796" s="106"/>
      <c r="K796" s="106"/>
      <c r="L796" s="106"/>
      <c r="M796" s="106"/>
      <c r="N796" s="106"/>
      <c r="O796" s="106"/>
      <c r="P796" s="106"/>
      <c r="Q796" s="106"/>
      <c r="R796" s="106"/>
    </row>
    <row r="797" customFormat="false" ht="12" hidden="false" customHeight="false" outlineLevel="0" collapsed="false">
      <c r="C797" s="106"/>
      <c r="D797" s="106"/>
      <c r="E797" s="106"/>
      <c r="F797" s="106"/>
      <c r="G797" s="106"/>
      <c r="H797" s="106"/>
      <c r="I797" s="106"/>
      <c r="J797" s="106"/>
      <c r="K797" s="106"/>
      <c r="L797" s="106"/>
      <c r="M797" s="106"/>
      <c r="N797" s="106"/>
      <c r="O797" s="106"/>
      <c r="P797" s="106"/>
      <c r="Q797" s="106"/>
      <c r="R797" s="106"/>
    </row>
    <row r="798" customFormat="false" ht="12" hidden="false" customHeight="false" outlineLevel="0" collapsed="false">
      <c r="C798" s="106"/>
      <c r="D798" s="106"/>
      <c r="E798" s="106"/>
      <c r="F798" s="106"/>
      <c r="G798" s="106"/>
      <c r="H798" s="106"/>
      <c r="I798" s="106"/>
      <c r="J798" s="106"/>
      <c r="K798" s="106"/>
      <c r="L798" s="106"/>
      <c r="M798" s="106"/>
      <c r="N798" s="106"/>
      <c r="O798" s="106"/>
      <c r="P798" s="106"/>
      <c r="Q798" s="106"/>
      <c r="R798" s="106"/>
    </row>
    <row r="799" customFormat="false" ht="12" hidden="false" customHeight="false" outlineLevel="0" collapsed="false">
      <c r="C799" s="106"/>
      <c r="D799" s="106"/>
      <c r="E799" s="106"/>
      <c r="F799" s="106"/>
      <c r="G799" s="106"/>
      <c r="H799" s="106"/>
      <c r="I799" s="106"/>
      <c r="J799" s="106"/>
      <c r="K799" s="106"/>
      <c r="L799" s="106"/>
      <c r="M799" s="106"/>
      <c r="N799" s="106"/>
      <c r="O799" s="106"/>
      <c r="P799" s="106"/>
      <c r="Q799" s="106"/>
      <c r="R799" s="106"/>
    </row>
    <row r="800" customFormat="false" ht="12" hidden="false" customHeight="false" outlineLevel="0" collapsed="false">
      <c r="C800" s="106"/>
      <c r="D800" s="106"/>
      <c r="E800" s="106"/>
      <c r="F800" s="106"/>
      <c r="G800" s="106"/>
      <c r="H800" s="106"/>
      <c r="I800" s="106"/>
      <c r="J800" s="106"/>
      <c r="K800" s="106"/>
      <c r="L800" s="106"/>
      <c r="M800" s="106"/>
      <c r="N800" s="106"/>
      <c r="O800" s="106"/>
      <c r="P800" s="106"/>
      <c r="Q800" s="106"/>
      <c r="R800" s="106"/>
    </row>
    <row r="801" customFormat="false" ht="12" hidden="false" customHeight="false" outlineLevel="0" collapsed="false">
      <c r="C801" s="106"/>
      <c r="D801" s="106"/>
      <c r="E801" s="106"/>
      <c r="F801" s="106"/>
      <c r="G801" s="106"/>
      <c r="H801" s="106"/>
      <c r="I801" s="106"/>
      <c r="J801" s="106"/>
      <c r="K801" s="106"/>
      <c r="L801" s="106"/>
      <c r="M801" s="106"/>
      <c r="N801" s="106"/>
      <c r="O801" s="106"/>
      <c r="P801" s="106"/>
      <c r="Q801" s="106"/>
      <c r="R801" s="106"/>
    </row>
    <row r="802" customFormat="false" ht="12" hidden="false" customHeight="false" outlineLevel="0" collapsed="false">
      <c r="C802" s="106"/>
      <c r="D802" s="106"/>
      <c r="E802" s="106"/>
      <c r="F802" s="106"/>
      <c r="G802" s="106"/>
      <c r="H802" s="106"/>
      <c r="I802" s="106"/>
      <c r="J802" s="106"/>
      <c r="K802" s="106"/>
      <c r="L802" s="106"/>
      <c r="M802" s="106"/>
      <c r="N802" s="106"/>
      <c r="O802" s="106"/>
      <c r="P802" s="106"/>
      <c r="Q802" s="106"/>
      <c r="R802" s="106"/>
    </row>
    <row r="803" customFormat="false" ht="12" hidden="false" customHeight="false" outlineLevel="0" collapsed="false">
      <c r="C803" s="106"/>
      <c r="D803" s="106"/>
      <c r="E803" s="106"/>
      <c r="F803" s="106"/>
      <c r="G803" s="106"/>
      <c r="H803" s="106"/>
      <c r="I803" s="106"/>
      <c r="J803" s="106"/>
      <c r="K803" s="106"/>
      <c r="L803" s="106"/>
      <c r="M803" s="106"/>
      <c r="N803" s="106"/>
      <c r="O803" s="106"/>
      <c r="P803" s="106"/>
      <c r="Q803" s="106"/>
      <c r="R803" s="106"/>
    </row>
    <row r="804" customFormat="false" ht="12" hidden="false" customHeight="false" outlineLevel="0" collapsed="false">
      <c r="C804" s="106"/>
      <c r="D804" s="106"/>
      <c r="E804" s="106"/>
      <c r="F804" s="106"/>
      <c r="G804" s="106"/>
      <c r="H804" s="106"/>
      <c r="I804" s="106"/>
      <c r="J804" s="106"/>
      <c r="K804" s="106"/>
      <c r="L804" s="106"/>
      <c r="M804" s="106"/>
      <c r="N804" s="106"/>
      <c r="O804" s="106"/>
      <c r="P804" s="106"/>
      <c r="Q804" s="106"/>
      <c r="R804" s="106"/>
    </row>
    <row r="805" customFormat="false" ht="12" hidden="false" customHeight="false" outlineLevel="0" collapsed="false">
      <c r="C805" s="106"/>
      <c r="D805" s="106"/>
      <c r="E805" s="106"/>
      <c r="F805" s="106"/>
      <c r="G805" s="106"/>
      <c r="H805" s="106"/>
      <c r="I805" s="106"/>
      <c r="J805" s="106"/>
      <c r="K805" s="106"/>
      <c r="L805" s="106"/>
      <c r="M805" s="106"/>
      <c r="N805" s="106"/>
      <c r="O805" s="106"/>
      <c r="P805" s="106"/>
      <c r="Q805" s="106"/>
      <c r="R805" s="106"/>
    </row>
    <row r="806" customFormat="false" ht="12" hidden="false" customHeight="false" outlineLevel="0" collapsed="false">
      <c r="C806" s="106"/>
      <c r="D806" s="106"/>
      <c r="E806" s="106"/>
      <c r="F806" s="106"/>
      <c r="G806" s="106"/>
      <c r="H806" s="106"/>
      <c r="I806" s="106"/>
      <c r="J806" s="106"/>
      <c r="K806" s="106"/>
      <c r="L806" s="106"/>
      <c r="M806" s="106"/>
      <c r="N806" s="106"/>
      <c r="O806" s="106"/>
      <c r="P806" s="106"/>
      <c r="Q806" s="106"/>
      <c r="R806" s="106"/>
    </row>
    <row r="807" customFormat="false" ht="12" hidden="false" customHeight="false" outlineLevel="0" collapsed="false">
      <c r="C807" s="106"/>
      <c r="D807" s="106"/>
      <c r="E807" s="106"/>
      <c r="F807" s="106"/>
      <c r="G807" s="106"/>
      <c r="H807" s="106"/>
      <c r="I807" s="106"/>
      <c r="J807" s="106"/>
      <c r="K807" s="106"/>
      <c r="L807" s="106"/>
      <c r="M807" s="106"/>
      <c r="N807" s="106"/>
      <c r="O807" s="106"/>
      <c r="P807" s="106"/>
      <c r="Q807" s="106"/>
      <c r="R807" s="106"/>
    </row>
    <row r="808" customFormat="false" ht="12" hidden="false" customHeight="false" outlineLevel="0" collapsed="false">
      <c r="C808" s="106"/>
      <c r="D808" s="106"/>
      <c r="E808" s="106"/>
      <c r="F808" s="106"/>
      <c r="G808" s="106"/>
      <c r="H808" s="106"/>
      <c r="I808" s="106"/>
      <c r="J808" s="106"/>
      <c r="K808" s="106"/>
      <c r="L808" s="106"/>
      <c r="M808" s="106"/>
      <c r="N808" s="106"/>
      <c r="O808" s="106"/>
      <c r="P808" s="106"/>
      <c r="Q808" s="106"/>
      <c r="R808" s="106"/>
    </row>
    <row r="809" customFormat="false" ht="12" hidden="false" customHeight="false" outlineLevel="0" collapsed="false">
      <c r="C809" s="106"/>
      <c r="D809" s="106"/>
      <c r="E809" s="106"/>
      <c r="F809" s="106"/>
      <c r="G809" s="106"/>
      <c r="H809" s="106"/>
      <c r="I809" s="106"/>
      <c r="J809" s="106"/>
      <c r="K809" s="106"/>
      <c r="L809" s="106"/>
      <c r="M809" s="106"/>
      <c r="N809" s="106"/>
      <c r="O809" s="106"/>
      <c r="P809" s="106"/>
      <c r="Q809" s="106"/>
      <c r="R809" s="106"/>
    </row>
    <row r="810" customFormat="false" ht="12" hidden="false" customHeight="false" outlineLevel="0" collapsed="false">
      <c r="C810" s="106"/>
      <c r="D810" s="106"/>
      <c r="E810" s="106"/>
      <c r="F810" s="106"/>
      <c r="G810" s="106"/>
      <c r="H810" s="106"/>
      <c r="I810" s="106"/>
      <c r="J810" s="106"/>
      <c r="K810" s="106"/>
      <c r="L810" s="106"/>
      <c r="M810" s="106"/>
      <c r="N810" s="106"/>
      <c r="O810" s="106"/>
      <c r="P810" s="106"/>
      <c r="Q810" s="106"/>
      <c r="R810" s="106"/>
    </row>
    <row r="811" customFormat="false" ht="12" hidden="false" customHeight="false" outlineLevel="0" collapsed="false">
      <c r="C811" s="106"/>
      <c r="D811" s="106"/>
      <c r="E811" s="106"/>
      <c r="F811" s="106"/>
      <c r="G811" s="106"/>
      <c r="H811" s="106"/>
      <c r="I811" s="106"/>
      <c r="J811" s="106"/>
      <c r="K811" s="106"/>
      <c r="L811" s="106"/>
      <c r="M811" s="106"/>
      <c r="N811" s="106"/>
      <c r="O811" s="106"/>
      <c r="P811" s="106"/>
      <c r="Q811" s="106"/>
      <c r="R811" s="106"/>
    </row>
    <row r="812" customFormat="false" ht="12" hidden="false" customHeight="false" outlineLevel="0" collapsed="false">
      <c r="C812" s="106"/>
      <c r="D812" s="106"/>
      <c r="E812" s="106"/>
      <c r="F812" s="106"/>
      <c r="G812" s="106"/>
      <c r="H812" s="106"/>
      <c r="I812" s="106"/>
      <c r="J812" s="106"/>
      <c r="K812" s="106"/>
      <c r="L812" s="106"/>
      <c r="M812" s="106"/>
      <c r="N812" s="106"/>
      <c r="O812" s="106"/>
      <c r="P812" s="106"/>
      <c r="Q812" s="106"/>
      <c r="R812" s="106"/>
    </row>
    <row r="813" customFormat="false" ht="12" hidden="false" customHeight="false" outlineLevel="0" collapsed="false">
      <c r="C813" s="106"/>
      <c r="D813" s="106"/>
      <c r="E813" s="106"/>
      <c r="F813" s="106"/>
      <c r="G813" s="106"/>
      <c r="H813" s="106"/>
      <c r="I813" s="106"/>
      <c r="J813" s="106"/>
      <c r="K813" s="106"/>
      <c r="L813" s="106"/>
      <c r="M813" s="106"/>
      <c r="N813" s="106"/>
      <c r="O813" s="106"/>
      <c r="P813" s="106"/>
      <c r="Q813" s="106"/>
      <c r="R813" s="106"/>
    </row>
    <row r="814" customFormat="false" ht="12" hidden="false" customHeight="false" outlineLevel="0" collapsed="false">
      <c r="C814" s="106"/>
      <c r="D814" s="106"/>
      <c r="E814" s="106"/>
      <c r="F814" s="106"/>
      <c r="G814" s="106"/>
      <c r="H814" s="106"/>
      <c r="I814" s="106"/>
      <c r="J814" s="106"/>
      <c r="K814" s="106"/>
      <c r="L814" s="106"/>
      <c r="M814" s="106"/>
      <c r="N814" s="106"/>
      <c r="O814" s="106"/>
      <c r="P814" s="106"/>
      <c r="Q814" s="106"/>
      <c r="R814" s="106"/>
    </row>
    <row r="815" customFormat="false" ht="12" hidden="false" customHeight="false" outlineLevel="0" collapsed="false">
      <c r="C815" s="106"/>
      <c r="D815" s="106"/>
      <c r="E815" s="106"/>
      <c r="F815" s="106"/>
      <c r="G815" s="106"/>
      <c r="H815" s="106"/>
      <c r="I815" s="106"/>
      <c r="J815" s="106"/>
      <c r="K815" s="106"/>
      <c r="L815" s="106"/>
      <c r="M815" s="106"/>
      <c r="N815" s="106"/>
      <c r="O815" s="106"/>
      <c r="P815" s="106"/>
      <c r="Q815" s="106"/>
      <c r="R815" s="106"/>
    </row>
    <row r="816" customFormat="false" ht="12" hidden="false" customHeight="false" outlineLevel="0" collapsed="false">
      <c r="C816" s="106"/>
      <c r="D816" s="106"/>
      <c r="E816" s="106"/>
      <c r="F816" s="106"/>
      <c r="G816" s="106"/>
      <c r="H816" s="106"/>
      <c r="I816" s="106"/>
      <c r="J816" s="106"/>
      <c r="K816" s="106"/>
      <c r="L816" s="106"/>
      <c r="M816" s="106"/>
      <c r="N816" s="106"/>
      <c r="O816" s="106"/>
      <c r="P816" s="106"/>
      <c r="Q816" s="106"/>
      <c r="R816" s="106"/>
    </row>
    <row r="817" customFormat="false" ht="12" hidden="false" customHeight="false" outlineLevel="0" collapsed="false">
      <c r="C817" s="106"/>
      <c r="D817" s="106"/>
      <c r="E817" s="106"/>
      <c r="F817" s="106"/>
      <c r="G817" s="106"/>
      <c r="H817" s="106"/>
      <c r="I817" s="106"/>
      <c r="J817" s="106"/>
      <c r="K817" s="106"/>
      <c r="L817" s="106"/>
      <c r="M817" s="106"/>
      <c r="N817" s="106"/>
      <c r="O817" s="106"/>
      <c r="P817" s="106"/>
      <c r="Q817" s="106"/>
      <c r="R817" s="106"/>
    </row>
    <row r="818" customFormat="false" ht="12" hidden="false" customHeight="false" outlineLevel="0" collapsed="false">
      <c r="C818" s="106"/>
      <c r="D818" s="106"/>
      <c r="E818" s="106"/>
      <c r="F818" s="106"/>
      <c r="G818" s="106"/>
      <c r="H818" s="106"/>
      <c r="I818" s="106"/>
      <c r="J818" s="106"/>
      <c r="K818" s="106"/>
      <c r="L818" s="106"/>
      <c r="M818" s="106"/>
      <c r="N818" s="106"/>
      <c r="O818" s="106"/>
      <c r="P818" s="106"/>
      <c r="Q818" s="106"/>
      <c r="R818" s="106"/>
    </row>
    <row r="819" customFormat="false" ht="12" hidden="false" customHeight="false" outlineLevel="0" collapsed="false">
      <c r="C819" s="106"/>
      <c r="D819" s="106"/>
      <c r="E819" s="106"/>
      <c r="F819" s="106"/>
      <c r="G819" s="106"/>
      <c r="H819" s="106"/>
      <c r="I819" s="106"/>
      <c r="J819" s="106"/>
      <c r="K819" s="106"/>
      <c r="L819" s="106"/>
      <c r="M819" s="106"/>
      <c r="N819" s="106"/>
      <c r="O819" s="106"/>
      <c r="P819" s="106"/>
      <c r="Q819" s="106"/>
      <c r="R819" s="106"/>
    </row>
    <row r="820" customFormat="false" ht="12" hidden="false" customHeight="false" outlineLevel="0" collapsed="false">
      <c r="C820" s="106"/>
      <c r="D820" s="106"/>
      <c r="E820" s="106"/>
      <c r="F820" s="106"/>
      <c r="G820" s="106"/>
      <c r="H820" s="106"/>
      <c r="I820" s="106"/>
      <c r="J820" s="106"/>
      <c r="K820" s="106"/>
      <c r="L820" s="106"/>
      <c r="M820" s="106"/>
      <c r="N820" s="106"/>
      <c r="O820" s="106"/>
      <c r="P820" s="106"/>
      <c r="Q820" s="106"/>
      <c r="R820" s="106"/>
    </row>
    <row r="821" customFormat="false" ht="12" hidden="false" customHeight="false" outlineLevel="0" collapsed="false">
      <c r="C821" s="106"/>
      <c r="D821" s="106"/>
      <c r="E821" s="106"/>
      <c r="F821" s="106"/>
      <c r="G821" s="106"/>
      <c r="H821" s="106"/>
      <c r="I821" s="106"/>
      <c r="J821" s="106"/>
      <c r="K821" s="106"/>
      <c r="L821" s="106"/>
      <c r="M821" s="106"/>
      <c r="N821" s="106"/>
      <c r="O821" s="106"/>
      <c r="P821" s="106"/>
      <c r="Q821" s="106"/>
      <c r="R821" s="106"/>
    </row>
    <row r="822" customFormat="false" ht="12" hidden="false" customHeight="false" outlineLevel="0" collapsed="false">
      <c r="C822" s="106"/>
      <c r="D822" s="106"/>
      <c r="E822" s="106"/>
      <c r="F822" s="106"/>
      <c r="G822" s="106"/>
      <c r="H822" s="106"/>
      <c r="I822" s="106"/>
      <c r="J822" s="106"/>
      <c r="K822" s="106"/>
      <c r="L822" s="106"/>
      <c r="M822" s="106"/>
      <c r="N822" s="106"/>
      <c r="O822" s="106"/>
      <c r="P822" s="106"/>
      <c r="Q822" s="106"/>
      <c r="R822" s="106"/>
    </row>
    <row r="823" customFormat="false" ht="12" hidden="false" customHeight="false" outlineLevel="0" collapsed="false">
      <c r="C823" s="106"/>
      <c r="D823" s="106"/>
      <c r="E823" s="106"/>
      <c r="F823" s="106"/>
      <c r="G823" s="106"/>
      <c r="H823" s="106"/>
      <c r="I823" s="106"/>
      <c r="J823" s="106"/>
      <c r="K823" s="106"/>
      <c r="L823" s="106"/>
      <c r="M823" s="106"/>
      <c r="N823" s="106"/>
      <c r="O823" s="106"/>
      <c r="P823" s="106"/>
      <c r="Q823" s="106"/>
      <c r="R823" s="106"/>
    </row>
    <row r="824" customFormat="false" ht="12" hidden="false" customHeight="false" outlineLevel="0" collapsed="false">
      <c r="C824" s="106"/>
      <c r="D824" s="106"/>
      <c r="E824" s="106"/>
      <c r="F824" s="106"/>
      <c r="G824" s="106"/>
      <c r="H824" s="106"/>
      <c r="I824" s="106"/>
      <c r="J824" s="106"/>
      <c r="K824" s="106"/>
      <c r="L824" s="106"/>
      <c r="M824" s="106"/>
      <c r="N824" s="106"/>
      <c r="O824" s="106"/>
      <c r="P824" s="106"/>
      <c r="Q824" s="106"/>
      <c r="R824" s="106"/>
    </row>
    <row r="825" customFormat="false" ht="12" hidden="false" customHeight="false" outlineLevel="0" collapsed="false">
      <c r="C825" s="106"/>
      <c r="D825" s="106"/>
      <c r="E825" s="106"/>
      <c r="F825" s="106"/>
      <c r="G825" s="106"/>
      <c r="H825" s="106"/>
      <c r="I825" s="106"/>
      <c r="J825" s="106"/>
      <c r="K825" s="106"/>
      <c r="L825" s="106"/>
      <c r="M825" s="106"/>
      <c r="N825" s="106"/>
      <c r="O825" s="106"/>
      <c r="P825" s="106"/>
      <c r="Q825" s="106"/>
      <c r="R825" s="106"/>
    </row>
    <row r="826" customFormat="false" ht="12" hidden="false" customHeight="false" outlineLevel="0" collapsed="false">
      <c r="C826" s="106"/>
      <c r="D826" s="106"/>
      <c r="E826" s="106"/>
      <c r="F826" s="106"/>
      <c r="G826" s="106"/>
      <c r="H826" s="106"/>
      <c r="I826" s="106"/>
      <c r="J826" s="106"/>
      <c r="K826" s="106"/>
      <c r="L826" s="106"/>
      <c r="M826" s="106"/>
      <c r="N826" s="106"/>
      <c r="O826" s="106"/>
      <c r="P826" s="106"/>
      <c r="Q826" s="106"/>
      <c r="R826" s="106"/>
    </row>
    <row r="827" customFormat="false" ht="12" hidden="false" customHeight="false" outlineLevel="0" collapsed="false">
      <c r="C827" s="106"/>
      <c r="D827" s="106"/>
      <c r="E827" s="106"/>
      <c r="F827" s="106"/>
      <c r="G827" s="106"/>
      <c r="H827" s="106"/>
      <c r="I827" s="106"/>
      <c r="J827" s="106"/>
      <c r="K827" s="106"/>
      <c r="L827" s="106"/>
      <c r="M827" s="106"/>
      <c r="N827" s="106"/>
      <c r="O827" s="106"/>
      <c r="P827" s="106"/>
      <c r="Q827" s="106"/>
      <c r="R827" s="106"/>
    </row>
    <row r="828" customFormat="false" ht="12" hidden="false" customHeight="false" outlineLevel="0" collapsed="false">
      <c r="C828" s="106"/>
      <c r="D828" s="106"/>
      <c r="E828" s="106"/>
      <c r="F828" s="106"/>
      <c r="G828" s="106"/>
      <c r="H828" s="106"/>
      <c r="I828" s="106"/>
      <c r="J828" s="106"/>
      <c r="K828" s="106"/>
      <c r="L828" s="106"/>
      <c r="M828" s="106"/>
      <c r="N828" s="106"/>
      <c r="O828" s="106"/>
      <c r="P828" s="106"/>
      <c r="Q828" s="106"/>
      <c r="R828" s="106"/>
    </row>
    <row r="829" customFormat="false" ht="12" hidden="false" customHeight="false" outlineLevel="0" collapsed="false">
      <c r="C829" s="106"/>
      <c r="D829" s="106"/>
      <c r="E829" s="106"/>
      <c r="F829" s="106"/>
      <c r="G829" s="106"/>
      <c r="H829" s="106"/>
      <c r="I829" s="106"/>
      <c r="J829" s="106"/>
      <c r="K829" s="106"/>
      <c r="L829" s="106"/>
      <c r="M829" s="106"/>
      <c r="N829" s="106"/>
      <c r="O829" s="106"/>
      <c r="P829" s="106"/>
      <c r="Q829" s="106"/>
      <c r="R829" s="106"/>
    </row>
    <row r="830" customFormat="false" ht="12" hidden="false" customHeight="false" outlineLevel="0" collapsed="false">
      <c r="C830" s="106"/>
      <c r="D830" s="106"/>
      <c r="E830" s="106"/>
      <c r="F830" s="106"/>
      <c r="G830" s="106"/>
      <c r="H830" s="106"/>
      <c r="I830" s="106"/>
      <c r="J830" s="106"/>
      <c r="K830" s="106"/>
      <c r="L830" s="106"/>
      <c r="M830" s="106"/>
      <c r="N830" s="106"/>
      <c r="O830" s="106"/>
      <c r="P830" s="106"/>
      <c r="Q830" s="106"/>
      <c r="R830" s="106"/>
    </row>
    <row r="831" customFormat="false" ht="12" hidden="false" customHeight="false" outlineLevel="0" collapsed="false">
      <c r="C831" s="106"/>
      <c r="D831" s="106"/>
      <c r="E831" s="106"/>
      <c r="F831" s="106"/>
      <c r="G831" s="106"/>
      <c r="H831" s="106"/>
      <c r="I831" s="106"/>
      <c r="J831" s="106"/>
      <c r="K831" s="106"/>
      <c r="L831" s="106"/>
      <c r="M831" s="106"/>
      <c r="N831" s="106"/>
      <c r="O831" s="106"/>
      <c r="P831" s="106"/>
      <c r="Q831" s="106"/>
      <c r="R831" s="106"/>
    </row>
    <row r="832" customFormat="false" ht="12" hidden="false" customHeight="false" outlineLevel="0" collapsed="false">
      <c r="C832" s="106"/>
      <c r="D832" s="106"/>
      <c r="E832" s="106"/>
      <c r="F832" s="106"/>
      <c r="G832" s="106"/>
      <c r="H832" s="106"/>
      <c r="I832" s="106"/>
      <c r="J832" s="106"/>
      <c r="K832" s="106"/>
      <c r="L832" s="106"/>
      <c r="M832" s="106"/>
      <c r="N832" s="106"/>
      <c r="O832" s="106"/>
      <c r="P832" s="106"/>
      <c r="Q832" s="106"/>
      <c r="R832" s="106"/>
    </row>
    <row r="833" customFormat="false" ht="12" hidden="false" customHeight="false" outlineLevel="0" collapsed="false">
      <c r="C833" s="106"/>
      <c r="D833" s="106"/>
      <c r="E833" s="106"/>
      <c r="F833" s="106"/>
      <c r="G833" s="106"/>
      <c r="H833" s="106"/>
      <c r="I833" s="106"/>
      <c r="J833" s="106"/>
      <c r="K833" s="106"/>
      <c r="L833" s="106"/>
      <c r="M833" s="106"/>
      <c r="N833" s="106"/>
      <c r="O833" s="106"/>
      <c r="P833" s="106"/>
      <c r="Q833" s="106"/>
      <c r="R833" s="106"/>
    </row>
    <row r="834" customFormat="false" ht="12" hidden="false" customHeight="false" outlineLevel="0" collapsed="false">
      <c r="C834" s="106"/>
      <c r="D834" s="106"/>
      <c r="E834" s="106"/>
      <c r="F834" s="106"/>
      <c r="G834" s="106"/>
      <c r="H834" s="106"/>
      <c r="I834" s="106"/>
      <c r="J834" s="106"/>
      <c r="K834" s="106"/>
      <c r="L834" s="106"/>
      <c r="M834" s="106"/>
      <c r="N834" s="106"/>
      <c r="O834" s="106"/>
      <c r="P834" s="106"/>
      <c r="Q834" s="106"/>
      <c r="R834" s="106"/>
    </row>
    <row r="835" customFormat="false" ht="12" hidden="false" customHeight="false" outlineLevel="0" collapsed="false">
      <c r="C835" s="106"/>
      <c r="D835" s="106"/>
      <c r="E835" s="106"/>
      <c r="F835" s="106"/>
      <c r="G835" s="106"/>
      <c r="H835" s="106"/>
      <c r="I835" s="106"/>
      <c r="J835" s="106"/>
      <c r="K835" s="106"/>
      <c r="L835" s="106"/>
      <c r="M835" s="106"/>
      <c r="N835" s="106"/>
      <c r="O835" s="106"/>
      <c r="P835" s="106"/>
      <c r="Q835" s="106"/>
      <c r="R835" s="106"/>
    </row>
    <row r="836" customFormat="false" ht="12" hidden="false" customHeight="false" outlineLevel="0" collapsed="false">
      <c r="C836" s="106"/>
      <c r="D836" s="106"/>
      <c r="E836" s="106"/>
      <c r="F836" s="106"/>
      <c r="G836" s="106"/>
      <c r="H836" s="106"/>
      <c r="I836" s="106"/>
      <c r="J836" s="106"/>
      <c r="K836" s="106"/>
      <c r="L836" s="106"/>
      <c r="M836" s="106"/>
      <c r="N836" s="106"/>
      <c r="O836" s="106"/>
      <c r="P836" s="106"/>
      <c r="Q836" s="106"/>
      <c r="R836" s="106"/>
    </row>
    <row r="837" customFormat="false" ht="12" hidden="false" customHeight="false" outlineLevel="0" collapsed="false">
      <c r="C837" s="106"/>
      <c r="D837" s="106"/>
      <c r="E837" s="106"/>
      <c r="F837" s="106"/>
      <c r="G837" s="106"/>
      <c r="H837" s="106"/>
      <c r="I837" s="106"/>
      <c r="J837" s="106"/>
      <c r="K837" s="106"/>
      <c r="L837" s="106"/>
      <c r="M837" s="106"/>
      <c r="N837" s="106"/>
      <c r="O837" s="106"/>
      <c r="P837" s="106"/>
      <c r="Q837" s="106"/>
      <c r="R837" s="106"/>
    </row>
    <row r="838" customFormat="false" ht="12" hidden="false" customHeight="false" outlineLevel="0" collapsed="false">
      <c r="C838" s="106"/>
      <c r="D838" s="106"/>
      <c r="E838" s="106"/>
      <c r="F838" s="106"/>
      <c r="G838" s="106"/>
      <c r="H838" s="106"/>
      <c r="I838" s="106"/>
      <c r="J838" s="106"/>
      <c r="K838" s="106"/>
      <c r="L838" s="106"/>
      <c r="M838" s="106"/>
      <c r="N838" s="106"/>
      <c r="O838" s="106"/>
      <c r="P838" s="106"/>
      <c r="Q838" s="106"/>
      <c r="R838" s="106"/>
    </row>
    <row r="839" customFormat="false" ht="12" hidden="false" customHeight="false" outlineLevel="0" collapsed="false">
      <c r="C839" s="106"/>
      <c r="D839" s="106"/>
      <c r="E839" s="106"/>
      <c r="F839" s="106"/>
      <c r="G839" s="106"/>
      <c r="H839" s="106"/>
      <c r="I839" s="106"/>
      <c r="J839" s="106"/>
      <c r="K839" s="106"/>
      <c r="L839" s="106"/>
      <c r="M839" s="106"/>
      <c r="N839" s="106"/>
      <c r="O839" s="106"/>
      <c r="P839" s="106"/>
      <c r="Q839" s="106"/>
      <c r="R839" s="106"/>
    </row>
    <row r="840" customFormat="false" ht="12" hidden="false" customHeight="false" outlineLevel="0" collapsed="false">
      <c r="C840" s="106"/>
      <c r="D840" s="106"/>
      <c r="E840" s="106"/>
      <c r="F840" s="106"/>
      <c r="G840" s="106"/>
      <c r="H840" s="106"/>
      <c r="I840" s="106"/>
      <c r="J840" s="106"/>
      <c r="K840" s="106"/>
      <c r="L840" s="106"/>
      <c r="M840" s="106"/>
      <c r="N840" s="106"/>
      <c r="O840" s="106"/>
      <c r="P840" s="106"/>
      <c r="Q840" s="106"/>
      <c r="R840" s="106"/>
    </row>
    <row r="841" customFormat="false" ht="12" hidden="false" customHeight="false" outlineLevel="0" collapsed="false">
      <c r="C841" s="106"/>
      <c r="D841" s="106"/>
      <c r="E841" s="106"/>
      <c r="F841" s="106"/>
      <c r="G841" s="106"/>
      <c r="H841" s="106"/>
      <c r="I841" s="106"/>
      <c r="J841" s="106"/>
      <c r="K841" s="106"/>
      <c r="L841" s="106"/>
      <c r="M841" s="106"/>
      <c r="N841" s="106"/>
      <c r="O841" s="106"/>
      <c r="P841" s="106"/>
      <c r="Q841" s="106"/>
      <c r="R841" s="106"/>
    </row>
    <row r="842" customFormat="false" ht="12" hidden="false" customHeight="false" outlineLevel="0" collapsed="false">
      <c r="C842" s="106"/>
      <c r="D842" s="106"/>
      <c r="E842" s="106"/>
      <c r="F842" s="106"/>
      <c r="G842" s="106"/>
      <c r="H842" s="106"/>
      <c r="I842" s="106"/>
      <c r="J842" s="106"/>
      <c r="K842" s="106"/>
      <c r="L842" s="106"/>
      <c r="M842" s="106"/>
      <c r="N842" s="106"/>
      <c r="O842" s="106"/>
      <c r="P842" s="106"/>
      <c r="Q842" s="106"/>
      <c r="R842" s="106"/>
    </row>
    <row r="843" customFormat="false" ht="12" hidden="false" customHeight="false" outlineLevel="0" collapsed="false">
      <c r="C843" s="106"/>
      <c r="D843" s="106"/>
      <c r="E843" s="106"/>
      <c r="F843" s="106"/>
      <c r="G843" s="106"/>
      <c r="H843" s="106"/>
      <c r="I843" s="106"/>
      <c r="J843" s="106"/>
      <c r="K843" s="106"/>
      <c r="L843" s="106"/>
      <c r="M843" s="106"/>
      <c r="N843" s="106"/>
      <c r="O843" s="106"/>
      <c r="P843" s="106"/>
      <c r="Q843" s="106"/>
      <c r="R843" s="106"/>
    </row>
    <row r="844" customFormat="false" ht="12" hidden="false" customHeight="false" outlineLevel="0" collapsed="false">
      <c r="C844" s="106"/>
      <c r="D844" s="106"/>
      <c r="E844" s="106"/>
      <c r="F844" s="106"/>
      <c r="G844" s="106"/>
      <c r="H844" s="106"/>
      <c r="I844" s="106"/>
      <c r="J844" s="106"/>
      <c r="K844" s="106"/>
      <c r="L844" s="106"/>
      <c r="M844" s="106"/>
      <c r="N844" s="106"/>
      <c r="O844" s="106"/>
      <c r="P844" s="106"/>
      <c r="Q844" s="106"/>
      <c r="R844" s="106"/>
    </row>
    <row r="845" customFormat="false" ht="12" hidden="false" customHeight="false" outlineLevel="0" collapsed="false">
      <c r="C845" s="106"/>
      <c r="D845" s="106"/>
      <c r="E845" s="106"/>
      <c r="F845" s="106"/>
      <c r="G845" s="106"/>
      <c r="H845" s="106"/>
      <c r="I845" s="106"/>
      <c r="J845" s="106"/>
      <c r="K845" s="106"/>
      <c r="L845" s="106"/>
      <c r="M845" s="106"/>
      <c r="N845" s="106"/>
      <c r="O845" s="106"/>
      <c r="P845" s="106"/>
      <c r="Q845" s="106"/>
      <c r="R845" s="106"/>
    </row>
    <row r="846" customFormat="false" ht="12" hidden="false" customHeight="false" outlineLevel="0" collapsed="false">
      <c r="C846" s="106"/>
      <c r="D846" s="106"/>
      <c r="E846" s="106"/>
      <c r="F846" s="106"/>
      <c r="G846" s="106"/>
      <c r="H846" s="106"/>
      <c r="I846" s="106"/>
      <c r="J846" s="106"/>
      <c r="K846" s="106"/>
      <c r="L846" s="106"/>
      <c r="M846" s="106"/>
      <c r="N846" s="106"/>
      <c r="O846" s="106"/>
      <c r="P846" s="106"/>
      <c r="Q846" s="106"/>
      <c r="R846" s="106"/>
    </row>
    <row r="847" customFormat="false" ht="12" hidden="false" customHeight="false" outlineLevel="0" collapsed="false">
      <c r="C847" s="106"/>
      <c r="D847" s="106"/>
      <c r="E847" s="106"/>
      <c r="F847" s="106"/>
      <c r="G847" s="106"/>
      <c r="H847" s="106"/>
      <c r="I847" s="106"/>
      <c r="J847" s="106"/>
      <c r="K847" s="106"/>
      <c r="L847" s="106"/>
      <c r="M847" s="106"/>
      <c r="N847" s="106"/>
      <c r="O847" s="106"/>
      <c r="P847" s="106"/>
      <c r="Q847" s="106"/>
      <c r="R847" s="106"/>
    </row>
    <row r="848" customFormat="false" ht="12" hidden="false" customHeight="false" outlineLevel="0" collapsed="false">
      <c r="C848" s="106"/>
      <c r="D848" s="106"/>
      <c r="E848" s="106"/>
      <c r="F848" s="106"/>
      <c r="G848" s="106"/>
      <c r="H848" s="106"/>
      <c r="I848" s="106"/>
      <c r="J848" s="106"/>
      <c r="K848" s="106"/>
      <c r="L848" s="106"/>
      <c r="M848" s="106"/>
      <c r="N848" s="106"/>
      <c r="O848" s="106"/>
      <c r="P848" s="106"/>
      <c r="Q848" s="106"/>
      <c r="R848" s="106"/>
    </row>
    <row r="849" customFormat="false" ht="12" hidden="false" customHeight="false" outlineLevel="0" collapsed="false">
      <c r="C849" s="106"/>
      <c r="D849" s="106"/>
      <c r="E849" s="106"/>
      <c r="F849" s="106"/>
      <c r="G849" s="106"/>
      <c r="H849" s="106"/>
      <c r="I849" s="106"/>
      <c r="J849" s="106"/>
      <c r="K849" s="106"/>
      <c r="L849" s="106"/>
      <c r="M849" s="106"/>
      <c r="N849" s="106"/>
      <c r="O849" s="106"/>
      <c r="P849" s="106"/>
      <c r="Q849" s="106"/>
      <c r="R849" s="106"/>
    </row>
    <row r="850" customFormat="false" ht="12" hidden="false" customHeight="false" outlineLevel="0" collapsed="false">
      <c r="C850" s="106"/>
      <c r="D850" s="106"/>
      <c r="E850" s="106"/>
      <c r="F850" s="106"/>
      <c r="G850" s="106"/>
      <c r="H850" s="106"/>
      <c r="I850" s="106"/>
      <c r="J850" s="106"/>
      <c r="K850" s="106"/>
      <c r="L850" s="106"/>
      <c r="M850" s="106"/>
      <c r="N850" s="106"/>
      <c r="O850" s="106"/>
      <c r="P850" s="106"/>
      <c r="Q850" s="106"/>
      <c r="R850" s="106"/>
    </row>
    <row r="851" customFormat="false" ht="12" hidden="false" customHeight="false" outlineLevel="0" collapsed="false">
      <c r="C851" s="106"/>
      <c r="D851" s="106"/>
      <c r="E851" s="106"/>
      <c r="F851" s="106"/>
      <c r="G851" s="106"/>
      <c r="H851" s="106"/>
      <c r="I851" s="106"/>
      <c r="J851" s="106"/>
      <c r="K851" s="106"/>
      <c r="L851" s="106"/>
      <c r="M851" s="106"/>
      <c r="N851" s="106"/>
      <c r="O851" s="106"/>
      <c r="P851" s="106"/>
      <c r="Q851" s="106"/>
      <c r="R851" s="106"/>
    </row>
    <row r="852" customFormat="false" ht="12" hidden="false" customHeight="false" outlineLevel="0" collapsed="false">
      <c r="C852" s="106"/>
      <c r="D852" s="106"/>
      <c r="E852" s="106"/>
      <c r="F852" s="106"/>
      <c r="G852" s="106"/>
      <c r="H852" s="106"/>
      <c r="I852" s="106"/>
      <c r="J852" s="106"/>
      <c r="K852" s="106"/>
      <c r="L852" s="106"/>
      <c r="M852" s="106"/>
      <c r="N852" s="106"/>
      <c r="O852" s="106"/>
      <c r="P852" s="106"/>
      <c r="Q852" s="106"/>
      <c r="R852" s="106"/>
    </row>
    <row r="853" customFormat="false" ht="12" hidden="false" customHeight="false" outlineLevel="0" collapsed="false">
      <c r="C853" s="106"/>
      <c r="D853" s="106"/>
      <c r="E853" s="106"/>
      <c r="F853" s="106"/>
      <c r="G853" s="106"/>
      <c r="H853" s="106"/>
      <c r="I853" s="106"/>
      <c r="J853" s="106"/>
      <c r="K853" s="106"/>
      <c r="L853" s="106"/>
      <c r="M853" s="106"/>
      <c r="N853" s="106"/>
      <c r="O853" s="106"/>
      <c r="P853" s="106"/>
      <c r="Q853" s="106"/>
      <c r="R853" s="106"/>
    </row>
    <row r="854" customFormat="false" ht="12" hidden="false" customHeight="false" outlineLevel="0" collapsed="false">
      <c r="C854" s="106"/>
      <c r="D854" s="106"/>
      <c r="E854" s="106"/>
      <c r="F854" s="106"/>
      <c r="G854" s="106"/>
      <c r="H854" s="106"/>
      <c r="I854" s="106"/>
      <c r="J854" s="106"/>
      <c r="K854" s="106"/>
      <c r="L854" s="106"/>
      <c r="M854" s="106"/>
      <c r="N854" s="106"/>
      <c r="O854" s="106"/>
      <c r="P854" s="106"/>
      <c r="Q854" s="106"/>
      <c r="R854" s="106"/>
    </row>
    <row r="855" customFormat="false" ht="12" hidden="false" customHeight="false" outlineLevel="0" collapsed="false">
      <c r="C855" s="106"/>
      <c r="D855" s="106"/>
      <c r="E855" s="106"/>
      <c r="F855" s="106"/>
      <c r="G855" s="106"/>
      <c r="H855" s="106"/>
      <c r="I855" s="106"/>
      <c r="J855" s="106"/>
      <c r="K855" s="106"/>
      <c r="L855" s="106"/>
      <c r="M855" s="106"/>
      <c r="N855" s="106"/>
      <c r="O855" s="106"/>
      <c r="P855" s="106"/>
      <c r="Q855" s="106"/>
      <c r="R855" s="106"/>
    </row>
    <row r="856" customFormat="false" ht="12" hidden="false" customHeight="false" outlineLevel="0" collapsed="false">
      <c r="C856" s="106"/>
      <c r="D856" s="106"/>
      <c r="E856" s="106"/>
      <c r="F856" s="106"/>
      <c r="G856" s="106"/>
      <c r="H856" s="106"/>
      <c r="I856" s="106"/>
      <c r="J856" s="106"/>
      <c r="K856" s="106"/>
      <c r="L856" s="106"/>
      <c r="M856" s="106"/>
      <c r="N856" s="106"/>
      <c r="O856" s="106"/>
      <c r="P856" s="106"/>
      <c r="Q856" s="106"/>
      <c r="R856" s="106"/>
    </row>
    <row r="857" customFormat="false" ht="12" hidden="false" customHeight="false" outlineLevel="0" collapsed="false">
      <c r="C857" s="106"/>
      <c r="D857" s="106"/>
      <c r="E857" s="106"/>
      <c r="F857" s="106"/>
      <c r="G857" s="106"/>
      <c r="H857" s="106"/>
      <c r="I857" s="106"/>
      <c r="J857" s="106"/>
      <c r="K857" s="106"/>
      <c r="L857" s="106"/>
      <c r="M857" s="106"/>
      <c r="N857" s="106"/>
      <c r="O857" s="106"/>
      <c r="P857" s="106"/>
      <c r="Q857" s="106"/>
      <c r="R857" s="106"/>
    </row>
    <row r="858" customFormat="false" ht="12" hidden="false" customHeight="false" outlineLevel="0" collapsed="false">
      <c r="C858" s="106"/>
      <c r="D858" s="106"/>
      <c r="E858" s="106"/>
      <c r="F858" s="106"/>
      <c r="G858" s="106"/>
      <c r="H858" s="106"/>
      <c r="I858" s="106"/>
      <c r="J858" s="106"/>
      <c r="K858" s="106"/>
      <c r="L858" s="106"/>
      <c r="M858" s="106"/>
      <c r="N858" s="106"/>
      <c r="O858" s="106"/>
      <c r="P858" s="106"/>
      <c r="Q858" s="106"/>
      <c r="R858" s="106"/>
    </row>
    <row r="859" customFormat="false" ht="12" hidden="false" customHeight="false" outlineLevel="0" collapsed="false">
      <c r="C859" s="106"/>
      <c r="D859" s="106"/>
      <c r="E859" s="106"/>
      <c r="F859" s="106"/>
      <c r="G859" s="106"/>
      <c r="H859" s="106"/>
      <c r="I859" s="106"/>
      <c r="J859" s="106"/>
      <c r="K859" s="106"/>
      <c r="L859" s="106"/>
      <c r="M859" s="106"/>
      <c r="N859" s="106"/>
      <c r="O859" s="106"/>
      <c r="P859" s="106"/>
      <c r="Q859" s="106"/>
      <c r="R859" s="106"/>
    </row>
    <row r="860" customFormat="false" ht="12" hidden="false" customHeight="false" outlineLevel="0" collapsed="false">
      <c r="C860" s="106"/>
      <c r="D860" s="106"/>
      <c r="E860" s="106"/>
      <c r="F860" s="106"/>
      <c r="G860" s="106"/>
      <c r="H860" s="106"/>
      <c r="I860" s="106"/>
      <c r="J860" s="106"/>
      <c r="K860" s="106"/>
      <c r="L860" s="106"/>
      <c r="M860" s="106"/>
      <c r="N860" s="106"/>
      <c r="O860" s="106"/>
      <c r="P860" s="106"/>
      <c r="Q860" s="106"/>
      <c r="R860" s="106"/>
    </row>
    <row r="861" customFormat="false" ht="12" hidden="false" customHeight="false" outlineLevel="0" collapsed="false">
      <c r="C861" s="106"/>
      <c r="D861" s="106"/>
      <c r="E861" s="106"/>
      <c r="F861" s="106"/>
      <c r="G861" s="106"/>
      <c r="H861" s="106"/>
      <c r="I861" s="106"/>
      <c r="J861" s="106"/>
      <c r="K861" s="106"/>
      <c r="L861" s="106"/>
      <c r="M861" s="106"/>
      <c r="N861" s="106"/>
      <c r="O861" s="106"/>
      <c r="P861" s="106"/>
      <c r="Q861" s="106"/>
      <c r="R861" s="106"/>
    </row>
    <row r="862" customFormat="false" ht="12" hidden="false" customHeight="false" outlineLevel="0" collapsed="false">
      <c r="C862" s="106"/>
      <c r="D862" s="106"/>
      <c r="E862" s="106"/>
      <c r="F862" s="106"/>
      <c r="G862" s="106"/>
      <c r="H862" s="106"/>
      <c r="I862" s="106"/>
      <c r="J862" s="106"/>
      <c r="K862" s="106"/>
      <c r="L862" s="106"/>
      <c r="M862" s="106"/>
      <c r="N862" s="106"/>
      <c r="O862" s="106"/>
      <c r="P862" s="106"/>
      <c r="Q862" s="106"/>
      <c r="R862" s="106"/>
    </row>
    <row r="863" customFormat="false" ht="12" hidden="false" customHeight="false" outlineLevel="0" collapsed="false">
      <c r="C863" s="106"/>
      <c r="D863" s="106"/>
      <c r="E863" s="106"/>
      <c r="F863" s="106"/>
      <c r="G863" s="106"/>
      <c r="H863" s="106"/>
      <c r="I863" s="106"/>
      <c r="J863" s="106"/>
      <c r="K863" s="106"/>
      <c r="L863" s="106"/>
      <c r="M863" s="106"/>
      <c r="N863" s="106"/>
      <c r="O863" s="106"/>
      <c r="P863" s="106"/>
      <c r="Q863" s="106"/>
      <c r="R863" s="106"/>
    </row>
    <row r="864" customFormat="false" ht="12" hidden="false" customHeight="false" outlineLevel="0" collapsed="false">
      <c r="C864" s="106"/>
      <c r="D864" s="106"/>
      <c r="E864" s="106"/>
      <c r="F864" s="106"/>
      <c r="G864" s="106"/>
      <c r="H864" s="106"/>
      <c r="I864" s="106"/>
      <c r="J864" s="106"/>
      <c r="K864" s="106"/>
      <c r="L864" s="106"/>
      <c r="M864" s="106"/>
      <c r="N864" s="106"/>
      <c r="O864" s="106"/>
      <c r="P864" s="106"/>
      <c r="Q864" s="106"/>
      <c r="R864" s="106"/>
    </row>
    <row r="865" customFormat="false" ht="12" hidden="false" customHeight="false" outlineLevel="0" collapsed="false">
      <c r="C865" s="106"/>
      <c r="D865" s="106"/>
      <c r="E865" s="106"/>
      <c r="F865" s="106"/>
      <c r="G865" s="106"/>
      <c r="H865" s="106"/>
      <c r="I865" s="106"/>
      <c r="J865" s="106"/>
      <c r="K865" s="106"/>
      <c r="L865" s="106"/>
      <c r="M865" s="106"/>
      <c r="N865" s="106"/>
      <c r="O865" s="106"/>
      <c r="P865" s="106"/>
      <c r="Q865" s="106"/>
      <c r="R865" s="106"/>
    </row>
    <row r="866" customFormat="false" ht="12" hidden="false" customHeight="false" outlineLevel="0" collapsed="false">
      <c r="C866" s="106"/>
      <c r="D866" s="106"/>
      <c r="E866" s="106"/>
      <c r="F866" s="106"/>
      <c r="G866" s="106"/>
      <c r="H866" s="106"/>
      <c r="I866" s="106"/>
      <c r="J866" s="106"/>
      <c r="K866" s="106"/>
      <c r="L866" s="106"/>
      <c r="M866" s="106"/>
      <c r="N866" s="106"/>
      <c r="O866" s="106"/>
      <c r="P866" s="106"/>
      <c r="Q866" s="106"/>
      <c r="R866" s="106"/>
    </row>
    <row r="867" customFormat="false" ht="12" hidden="false" customHeight="false" outlineLevel="0" collapsed="false">
      <c r="C867" s="106"/>
      <c r="D867" s="106"/>
      <c r="E867" s="106"/>
      <c r="F867" s="106"/>
      <c r="G867" s="106"/>
      <c r="H867" s="106"/>
      <c r="I867" s="106"/>
      <c r="J867" s="106"/>
      <c r="K867" s="106"/>
      <c r="L867" s="106"/>
      <c r="M867" s="106"/>
      <c r="N867" s="106"/>
      <c r="O867" s="106"/>
      <c r="P867" s="106"/>
      <c r="Q867" s="106"/>
      <c r="R867" s="106"/>
    </row>
    <row r="868" customFormat="false" ht="12" hidden="false" customHeight="false" outlineLevel="0" collapsed="false">
      <c r="C868" s="106"/>
      <c r="D868" s="106"/>
      <c r="E868" s="106"/>
      <c r="F868" s="106"/>
      <c r="G868" s="106"/>
      <c r="H868" s="106"/>
      <c r="I868" s="106"/>
      <c r="J868" s="106"/>
      <c r="K868" s="106"/>
      <c r="L868" s="106"/>
      <c r="M868" s="106"/>
      <c r="N868" s="106"/>
      <c r="O868" s="106"/>
      <c r="P868" s="106"/>
      <c r="Q868" s="106"/>
      <c r="R868" s="106"/>
    </row>
    <row r="869" customFormat="false" ht="12" hidden="false" customHeight="false" outlineLevel="0" collapsed="false">
      <c r="C869" s="106"/>
      <c r="D869" s="106"/>
      <c r="E869" s="106"/>
      <c r="F869" s="106"/>
      <c r="G869" s="106"/>
      <c r="H869" s="106"/>
      <c r="I869" s="106"/>
      <c r="J869" s="106"/>
      <c r="K869" s="106"/>
      <c r="L869" s="106"/>
      <c r="M869" s="106"/>
      <c r="N869" s="106"/>
      <c r="O869" s="106"/>
      <c r="P869" s="106"/>
      <c r="Q869" s="106"/>
      <c r="R869" s="106"/>
    </row>
    <row r="870" customFormat="false" ht="12" hidden="false" customHeight="false" outlineLevel="0" collapsed="false">
      <c r="C870" s="106"/>
      <c r="D870" s="106"/>
      <c r="E870" s="106"/>
      <c r="F870" s="106"/>
      <c r="G870" s="106"/>
      <c r="H870" s="106"/>
      <c r="I870" s="106"/>
      <c r="J870" s="106"/>
      <c r="K870" s="106"/>
      <c r="L870" s="106"/>
      <c r="M870" s="106"/>
      <c r="N870" s="106"/>
      <c r="O870" s="106"/>
      <c r="P870" s="106"/>
      <c r="Q870" s="106"/>
      <c r="R870" s="106"/>
    </row>
    <row r="871" customFormat="false" ht="12" hidden="false" customHeight="false" outlineLevel="0" collapsed="false">
      <c r="C871" s="106"/>
      <c r="D871" s="106"/>
      <c r="E871" s="106"/>
      <c r="F871" s="106"/>
      <c r="G871" s="106"/>
      <c r="H871" s="106"/>
      <c r="I871" s="106"/>
      <c r="J871" s="106"/>
      <c r="K871" s="106"/>
      <c r="L871" s="106"/>
      <c r="M871" s="106"/>
      <c r="N871" s="106"/>
      <c r="O871" s="106"/>
      <c r="P871" s="106"/>
      <c r="Q871" s="106"/>
      <c r="R871" s="106"/>
    </row>
    <row r="872" customFormat="false" ht="12" hidden="false" customHeight="false" outlineLevel="0" collapsed="false">
      <c r="C872" s="106"/>
      <c r="D872" s="106"/>
      <c r="E872" s="106"/>
      <c r="F872" s="106"/>
      <c r="G872" s="106"/>
      <c r="H872" s="106"/>
      <c r="I872" s="106"/>
      <c r="J872" s="106"/>
      <c r="K872" s="106"/>
      <c r="L872" s="106"/>
      <c r="M872" s="106"/>
      <c r="N872" s="106"/>
      <c r="O872" s="106"/>
      <c r="P872" s="106"/>
      <c r="Q872" s="106"/>
      <c r="R872" s="106"/>
    </row>
    <row r="873" customFormat="false" ht="12" hidden="false" customHeight="false" outlineLevel="0" collapsed="false">
      <c r="C873" s="106"/>
      <c r="D873" s="106"/>
      <c r="E873" s="106"/>
      <c r="F873" s="106"/>
      <c r="G873" s="106"/>
      <c r="H873" s="106"/>
      <c r="I873" s="106"/>
      <c r="J873" s="106"/>
      <c r="K873" s="106"/>
      <c r="L873" s="106"/>
      <c r="M873" s="106"/>
      <c r="N873" s="106"/>
      <c r="O873" s="106"/>
      <c r="P873" s="106"/>
      <c r="Q873" s="106"/>
      <c r="R873" s="106"/>
    </row>
    <row r="874" customFormat="false" ht="12" hidden="false" customHeight="false" outlineLevel="0" collapsed="false">
      <c r="C874" s="106"/>
      <c r="D874" s="106"/>
      <c r="E874" s="106"/>
      <c r="F874" s="106"/>
      <c r="G874" s="106"/>
      <c r="H874" s="106"/>
      <c r="I874" s="106"/>
      <c r="J874" s="106"/>
      <c r="K874" s="106"/>
      <c r="L874" s="106"/>
      <c r="M874" s="106"/>
      <c r="N874" s="106"/>
      <c r="O874" s="106"/>
      <c r="P874" s="106"/>
      <c r="Q874" s="106"/>
      <c r="R874" s="106"/>
    </row>
    <row r="875" customFormat="false" ht="12" hidden="false" customHeight="false" outlineLevel="0" collapsed="false">
      <c r="C875" s="106"/>
      <c r="D875" s="106"/>
      <c r="E875" s="106"/>
      <c r="F875" s="106"/>
      <c r="G875" s="106"/>
      <c r="H875" s="106"/>
      <c r="I875" s="106"/>
      <c r="J875" s="106"/>
      <c r="K875" s="106"/>
      <c r="L875" s="106"/>
      <c r="M875" s="106"/>
      <c r="N875" s="106"/>
      <c r="O875" s="106"/>
      <c r="P875" s="106"/>
      <c r="Q875" s="106"/>
      <c r="R875" s="106"/>
    </row>
    <row r="876" customFormat="false" ht="12" hidden="false" customHeight="false" outlineLevel="0" collapsed="false">
      <c r="C876" s="106"/>
      <c r="D876" s="106"/>
      <c r="E876" s="106"/>
      <c r="F876" s="106"/>
      <c r="G876" s="106"/>
      <c r="H876" s="106"/>
      <c r="I876" s="106"/>
      <c r="J876" s="106"/>
      <c r="K876" s="106"/>
      <c r="L876" s="106"/>
      <c r="M876" s="106"/>
      <c r="N876" s="106"/>
      <c r="O876" s="106"/>
      <c r="P876" s="106"/>
      <c r="Q876" s="106"/>
      <c r="R876" s="106"/>
    </row>
    <row r="877" customFormat="false" ht="12" hidden="false" customHeight="false" outlineLevel="0" collapsed="false">
      <c r="C877" s="106"/>
      <c r="D877" s="106"/>
      <c r="E877" s="106"/>
      <c r="F877" s="106"/>
      <c r="G877" s="106"/>
      <c r="H877" s="106"/>
      <c r="I877" s="106"/>
      <c r="J877" s="106"/>
      <c r="K877" s="106"/>
      <c r="L877" s="106"/>
      <c r="M877" s="106"/>
      <c r="N877" s="106"/>
      <c r="O877" s="106"/>
      <c r="P877" s="106"/>
      <c r="Q877" s="106"/>
      <c r="R877" s="106"/>
    </row>
    <row r="878" customFormat="false" ht="12" hidden="false" customHeight="false" outlineLevel="0" collapsed="false">
      <c r="C878" s="106"/>
      <c r="D878" s="106"/>
      <c r="E878" s="106"/>
      <c r="F878" s="106"/>
      <c r="G878" s="106"/>
      <c r="H878" s="106"/>
      <c r="I878" s="106"/>
      <c r="J878" s="106"/>
      <c r="K878" s="106"/>
      <c r="L878" s="106"/>
      <c r="M878" s="106"/>
      <c r="N878" s="106"/>
      <c r="O878" s="106"/>
      <c r="P878" s="106"/>
      <c r="Q878" s="106"/>
      <c r="R878" s="106"/>
    </row>
    <row r="879" customFormat="false" ht="12" hidden="false" customHeight="false" outlineLevel="0" collapsed="false">
      <c r="C879" s="106"/>
      <c r="D879" s="106"/>
      <c r="E879" s="106"/>
      <c r="F879" s="106"/>
      <c r="G879" s="106"/>
      <c r="H879" s="106"/>
      <c r="I879" s="106"/>
      <c r="J879" s="106"/>
      <c r="K879" s="106"/>
      <c r="L879" s="106"/>
      <c r="M879" s="106"/>
      <c r="N879" s="106"/>
      <c r="O879" s="106"/>
      <c r="P879" s="106"/>
      <c r="Q879" s="106"/>
      <c r="R879" s="106"/>
    </row>
    <row r="880" customFormat="false" ht="12" hidden="false" customHeight="false" outlineLevel="0" collapsed="false">
      <c r="C880" s="106"/>
      <c r="D880" s="106"/>
      <c r="E880" s="106"/>
      <c r="F880" s="106"/>
      <c r="G880" s="106"/>
      <c r="H880" s="106"/>
      <c r="I880" s="106"/>
      <c r="J880" s="106"/>
      <c r="K880" s="106"/>
      <c r="L880" s="106"/>
      <c r="M880" s="106"/>
      <c r="N880" s="106"/>
      <c r="O880" s="106"/>
      <c r="P880" s="106"/>
      <c r="Q880" s="106"/>
      <c r="R880" s="106"/>
    </row>
    <row r="881" customFormat="false" ht="12" hidden="false" customHeight="false" outlineLevel="0" collapsed="false">
      <c r="C881" s="106"/>
      <c r="D881" s="106"/>
      <c r="E881" s="106"/>
      <c r="F881" s="106"/>
      <c r="G881" s="106"/>
      <c r="H881" s="106"/>
      <c r="I881" s="106"/>
      <c r="J881" s="106"/>
      <c r="K881" s="106"/>
      <c r="L881" s="106"/>
      <c r="M881" s="106"/>
      <c r="N881" s="106"/>
      <c r="O881" s="106"/>
      <c r="P881" s="106"/>
      <c r="Q881" s="106"/>
      <c r="R881" s="106"/>
    </row>
    <row r="882" customFormat="false" ht="12" hidden="false" customHeight="false" outlineLevel="0" collapsed="false">
      <c r="C882" s="106"/>
      <c r="D882" s="106"/>
      <c r="E882" s="106"/>
      <c r="F882" s="106"/>
      <c r="G882" s="106"/>
      <c r="H882" s="106"/>
      <c r="I882" s="106"/>
      <c r="J882" s="106"/>
      <c r="K882" s="106"/>
      <c r="L882" s="106"/>
      <c r="M882" s="106"/>
      <c r="N882" s="106"/>
      <c r="O882" s="106"/>
      <c r="P882" s="106"/>
      <c r="Q882" s="106"/>
      <c r="R882" s="106"/>
    </row>
    <row r="883" customFormat="false" ht="12" hidden="false" customHeight="false" outlineLevel="0" collapsed="false">
      <c r="C883" s="106"/>
      <c r="D883" s="106"/>
      <c r="E883" s="106"/>
      <c r="F883" s="106"/>
      <c r="G883" s="106"/>
      <c r="H883" s="106"/>
      <c r="I883" s="106"/>
      <c r="J883" s="106"/>
      <c r="K883" s="106"/>
      <c r="L883" s="106"/>
      <c r="M883" s="106"/>
      <c r="N883" s="106"/>
      <c r="O883" s="106"/>
      <c r="P883" s="106"/>
      <c r="Q883" s="106"/>
      <c r="R883" s="106"/>
    </row>
    <row r="884" customFormat="false" ht="12" hidden="false" customHeight="false" outlineLevel="0" collapsed="false">
      <c r="C884" s="106"/>
      <c r="D884" s="106"/>
      <c r="E884" s="106"/>
      <c r="F884" s="106"/>
      <c r="G884" s="106"/>
      <c r="H884" s="106"/>
      <c r="I884" s="106"/>
      <c r="J884" s="106"/>
      <c r="K884" s="106"/>
      <c r="L884" s="106"/>
      <c r="M884" s="106"/>
      <c r="N884" s="106"/>
      <c r="O884" s="106"/>
      <c r="P884" s="106"/>
      <c r="Q884" s="106"/>
      <c r="R884" s="106"/>
    </row>
    <row r="885" customFormat="false" ht="12" hidden="false" customHeight="false" outlineLevel="0" collapsed="false">
      <c r="C885" s="106"/>
      <c r="D885" s="106"/>
      <c r="E885" s="106"/>
      <c r="F885" s="106"/>
      <c r="G885" s="106"/>
      <c r="H885" s="106"/>
      <c r="I885" s="106"/>
      <c r="J885" s="106"/>
      <c r="K885" s="106"/>
      <c r="L885" s="106"/>
      <c r="M885" s="106"/>
      <c r="N885" s="106"/>
      <c r="O885" s="106"/>
      <c r="P885" s="106"/>
      <c r="Q885" s="106"/>
      <c r="R885" s="106"/>
    </row>
    <row r="886" customFormat="false" ht="12" hidden="false" customHeight="false" outlineLevel="0" collapsed="false">
      <c r="C886" s="106"/>
      <c r="D886" s="106"/>
      <c r="E886" s="106"/>
      <c r="F886" s="106"/>
      <c r="G886" s="106"/>
      <c r="H886" s="106"/>
      <c r="I886" s="106"/>
      <c r="J886" s="106"/>
      <c r="K886" s="106"/>
      <c r="L886" s="106"/>
      <c r="M886" s="106"/>
      <c r="N886" s="106"/>
      <c r="O886" s="106"/>
      <c r="P886" s="106"/>
      <c r="Q886" s="106"/>
      <c r="R886" s="106"/>
    </row>
    <row r="887" customFormat="false" ht="12" hidden="false" customHeight="false" outlineLevel="0" collapsed="false">
      <c r="C887" s="106"/>
      <c r="D887" s="106"/>
      <c r="E887" s="106"/>
      <c r="F887" s="106"/>
      <c r="G887" s="106"/>
      <c r="H887" s="106"/>
      <c r="I887" s="106"/>
      <c r="J887" s="106"/>
      <c r="K887" s="106"/>
      <c r="L887" s="106"/>
      <c r="M887" s="106"/>
      <c r="N887" s="106"/>
      <c r="O887" s="106"/>
      <c r="P887" s="106"/>
      <c r="Q887" s="106"/>
      <c r="R887" s="106"/>
    </row>
    <row r="888" customFormat="false" ht="12" hidden="false" customHeight="false" outlineLevel="0" collapsed="false">
      <c r="C888" s="106"/>
      <c r="D888" s="106"/>
      <c r="E888" s="106"/>
      <c r="F888" s="106"/>
      <c r="G888" s="106"/>
      <c r="H888" s="106"/>
      <c r="I888" s="106"/>
      <c r="J888" s="106"/>
      <c r="K888" s="106"/>
      <c r="L888" s="106"/>
      <c r="M888" s="106"/>
      <c r="N888" s="106"/>
      <c r="O888" s="106"/>
      <c r="P888" s="106"/>
      <c r="Q888" s="106"/>
      <c r="R888" s="106"/>
    </row>
    <row r="889" customFormat="false" ht="12" hidden="false" customHeight="false" outlineLevel="0" collapsed="false">
      <c r="C889" s="106"/>
      <c r="D889" s="106"/>
      <c r="E889" s="106"/>
      <c r="F889" s="106"/>
      <c r="G889" s="106"/>
      <c r="H889" s="106"/>
      <c r="I889" s="106"/>
      <c r="J889" s="106"/>
      <c r="K889" s="106"/>
      <c r="L889" s="106"/>
      <c r="M889" s="106"/>
      <c r="N889" s="106"/>
      <c r="O889" s="106"/>
      <c r="P889" s="106"/>
      <c r="Q889" s="106"/>
      <c r="R889" s="106"/>
    </row>
    <row r="890" customFormat="false" ht="12" hidden="false" customHeight="false" outlineLevel="0" collapsed="false">
      <c r="C890" s="106"/>
      <c r="D890" s="106"/>
      <c r="E890" s="106"/>
      <c r="F890" s="106"/>
      <c r="G890" s="106"/>
      <c r="H890" s="106"/>
      <c r="I890" s="106"/>
      <c r="J890" s="106"/>
      <c r="K890" s="106"/>
      <c r="L890" s="106"/>
      <c r="M890" s="106"/>
      <c r="N890" s="106"/>
      <c r="O890" s="106"/>
      <c r="P890" s="106"/>
      <c r="Q890" s="106"/>
      <c r="R890" s="106"/>
    </row>
    <row r="891" customFormat="false" ht="12" hidden="false" customHeight="false" outlineLevel="0" collapsed="false">
      <c r="C891" s="106"/>
      <c r="D891" s="106"/>
      <c r="E891" s="106"/>
      <c r="F891" s="106"/>
      <c r="G891" s="106"/>
      <c r="H891" s="106"/>
      <c r="I891" s="106"/>
      <c r="J891" s="106"/>
      <c r="K891" s="106"/>
      <c r="L891" s="106"/>
      <c r="M891" s="106"/>
      <c r="N891" s="106"/>
      <c r="O891" s="106"/>
      <c r="P891" s="106"/>
      <c r="Q891" s="106"/>
      <c r="R891" s="106"/>
    </row>
    <row r="892" customFormat="false" ht="12" hidden="false" customHeight="false" outlineLevel="0" collapsed="false">
      <c r="C892" s="106"/>
      <c r="D892" s="106"/>
      <c r="E892" s="106"/>
      <c r="F892" s="106"/>
      <c r="G892" s="106"/>
      <c r="H892" s="106"/>
      <c r="I892" s="106"/>
      <c r="J892" s="106"/>
      <c r="K892" s="106"/>
      <c r="L892" s="106"/>
      <c r="M892" s="106"/>
      <c r="N892" s="106"/>
      <c r="O892" s="106"/>
      <c r="P892" s="106"/>
      <c r="Q892" s="106"/>
      <c r="R892" s="106"/>
    </row>
    <row r="893" customFormat="false" ht="12" hidden="false" customHeight="false" outlineLevel="0" collapsed="false">
      <c r="C893" s="106"/>
      <c r="D893" s="106"/>
      <c r="E893" s="106"/>
      <c r="F893" s="106"/>
      <c r="G893" s="106"/>
      <c r="H893" s="106"/>
      <c r="I893" s="106"/>
      <c r="J893" s="106"/>
      <c r="K893" s="106"/>
      <c r="L893" s="106"/>
      <c r="M893" s="106"/>
      <c r="N893" s="106"/>
      <c r="O893" s="106"/>
      <c r="P893" s="106"/>
      <c r="Q893" s="106"/>
      <c r="R893" s="106"/>
    </row>
    <row r="894" customFormat="false" ht="12" hidden="false" customHeight="false" outlineLevel="0" collapsed="false">
      <c r="C894" s="106"/>
      <c r="D894" s="106"/>
      <c r="E894" s="106"/>
      <c r="F894" s="106"/>
      <c r="G894" s="106"/>
      <c r="H894" s="106"/>
      <c r="I894" s="106"/>
      <c r="J894" s="106"/>
      <c r="K894" s="106"/>
      <c r="L894" s="106"/>
      <c r="M894" s="106"/>
      <c r="N894" s="106"/>
      <c r="O894" s="106"/>
      <c r="P894" s="106"/>
      <c r="Q894" s="106"/>
      <c r="R894" s="106"/>
    </row>
    <row r="895" customFormat="false" ht="12" hidden="false" customHeight="false" outlineLevel="0" collapsed="false">
      <c r="C895" s="106"/>
      <c r="D895" s="106"/>
      <c r="E895" s="106"/>
      <c r="F895" s="106"/>
      <c r="G895" s="106"/>
      <c r="H895" s="106"/>
      <c r="I895" s="106"/>
      <c r="J895" s="106"/>
      <c r="K895" s="106"/>
      <c r="L895" s="106"/>
      <c r="M895" s="106"/>
      <c r="N895" s="106"/>
      <c r="O895" s="106"/>
      <c r="P895" s="106"/>
      <c r="Q895" s="106"/>
      <c r="R895" s="106"/>
    </row>
    <row r="896" customFormat="false" ht="12" hidden="false" customHeight="false" outlineLevel="0" collapsed="false">
      <c r="C896" s="106"/>
      <c r="D896" s="106"/>
      <c r="E896" s="106"/>
      <c r="F896" s="106"/>
      <c r="G896" s="106"/>
      <c r="H896" s="106"/>
      <c r="I896" s="106"/>
      <c r="J896" s="106"/>
      <c r="K896" s="106"/>
      <c r="L896" s="106"/>
      <c r="M896" s="106"/>
      <c r="N896" s="106"/>
      <c r="O896" s="106"/>
      <c r="P896" s="106"/>
      <c r="Q896" s="106"/>
      <c r="R896" s="106"/>
    </row>
    <row r="897" customFormat="false" ht="12" hidden="false" customHeight="false" outlineLevel="0" collapsed="false">
      <c r="C897" s="106"/>
      <c r="D897" s="106"/>
      <c r="E897" s="106"/>
      <c r="F897" s="106"/>
      <c r="G897" s="106"/>
      <c r="H897" s="106"/>
      <c r="I897" s="106"/>
      <c r="J897" s="106"/>
      <c r="K897" s="106"/>
      <c r="L897" s="106"/>
      <c r="M897" s="106"/>
      <c r="N897" s="106"/>
      <c r="O897" s="106"/>
      <c r="P897" s="106"/>
      <c r="Q897" s="106"/>
      <c r="R897" s="106"/>
    </row>
    <row r="898" customFormat="false" ht="12" hidden="false" customHeight="false" outlineLevel="0" collapsed="false">
      <c r="C898" s="106"/>
      <c r="D898" s="106"/>
      <c r="E898" s="106"/>
      <c r="F898" s="106"/>
      <c r="G898" s="106"/>
      <c r="H898" s="106"/>
      <c r="I898" s="106"/>
      <c r="J898" s="106"/>
      <c r="K898" s="106"/>
      <c r="L898" s="106"/>
      <c r="M898" s="106"/>
      <c r="N898" s="106"/>
      <c r="O898" s="106"/>
      <c r="P898" s="106"/>
      <c r="Q898" s="106"/>
      <c r="R898" s="106"/>
    </row>
    <row r="899" customFormat="false" ht="12" hidden="false" customHeight="false" outlineLevel="0" collapsed="false">
      <c r="C899" s="106"/>
      <c r="D899" s="106"/>
      <c r="E899" s="106"/>
      <c r="F899" s="106"/>
      <c r="G899" s="106"/>
      <c r="H899" s="106"/>
      <c r="I899" s="106"/>
      <c r="J899" s="106"/>
      <c r="K899" s="106"/>
      <c r="L899" s="106"/>
      <c r="M899" s="106"/>
      <c r="N899" s="106"/>
      <c r="O899" s="106"/>
      <c r="P899" s="106"/>
      <c r="Q899" s="106"/>
      <c r="R899" s="106"/>
    </row>
    <row r="900" customFormat="false" ht="12" hidden="false" customHeight="false" outlineLevel="0" collapsed="false">
      <c r="C900" s="106"/>
      <c r="D900" s="106"/>
      <c r="E900" s="106"/>
      <c r="F900" s="106"/>
      <c r="G900" s="106"/>
      <c r="H900" s="106"/>
      <c r="I900" s="106"/>
      <c r="J900" s="106"/>
      <c r="K900" s="106"/>
      <c r="L900" s="106"/>
      <c r="M900" s="106"/>
      <c r="N900" s="106"/>
      <c r="O900" s="106"/>
      <c r="P900" s="106"/>
      <c r="Q900" s="106"/>
      <c r="R900" s="106"/>
    </row>
    <row r="901" customFormat="false" ht="12" hidden="false" customHeight="false" outlineLevel="0" collapsed="false">
      <c r="C901" s="106"/>
      <c r="D901" s="106"/>
      <c r="E901" s="106"/>
      <c r="F901" s="106"/>
      <c r="G901" s="106"/>
      <c r="H901" s="106"/>
      <c r="I901" s="106"/>
      <c r="J901" s="106"/>
      <c r="K901" s="106"/>
      <c r="L901" s="106"/>
      <c r="M901" s="106"/>
      <c r="N901" s="106"/>
      <c r="O901" s="106"/>
      <c r="P901" s="106"/>
      <c r="Q901" s="106"/>
      <c r="R901" s="106"/>
    </row>
    <row r="902" customFormat="false" ht="12" hidden="false" customHeight="false" outlineLevel="0" collapsed="false">
      <c r="C902" s="106"/>
      <c r="D902" s="106"/>
      <c r="E902" s="106"/>
      <c r="F902" s="106"/>
      <c r="G902" s="106"/>
      <c r="H902" s="106"/>
      <c r="I902" s="106"/>
      <c r="J902" s="106"/>
      <c r="K902" s="106"/>
      <c r="L902" s="106"/>
      <c r="M902" s="106"/>
      <c r="N902" s="106"/>
      <c r="O902" s="106"/>
      <c r="P902" s="106"/>
      <c r="Q902" s="106"/>
      <c r="R902" s="106"/>
    </row>
    <row r="903" customFormat="false" ht="12" hidden="false" customHeight="false" outlineLevel="0" collapsed="false">
      <c r="C903" s="106"/>
      <c r="D903" s="106"/>
      <c r="E903" s="106"/>
      <c r="F903" s="106"/>
      <c r="G903" s="106"/>
      <c r="H903" s="106"/>
      <c r="I903" s="106"/>
      <c r="J903" s="106"/>
      <c r="K903" s="106"/>
      <c r="L903" s="106"/>
      <c r="M903" s="106"/>
      <c r="N903" s="106"/>
      <c r="O903" s="106"/>
      <c r="P903" s="106"/>
      <c r="Q903" s="106"/>
      <c r="R903" s="106"/>
    </row>
    <row r="904" customFormat="false" ht="12" hidden="false" customHeight="false" outlineLevel="0" collapsed="false">
      <c r="C904" s="106"/>
      <c r="D904" s="106"/>
      <c r="E904" s="106"/>
      <c r="F904" s="106"/>
      <c r="G904" s="106"/>
      <c r="H904" s="106"/>
      <c r="I904" s="106"/>
      <c r="J904" s="106"/>
      <c r="K904" s="106"/>
      <c r="L904" s="106"/>
      <c r="M904" s="106"/>
      <c r="N904" s="106"/>
      <c r="O904" s="106"/>
      <c r="P904" s="106"/>
      <c r="Q904" s="106"/>
      <c r="R904" s="106"/>
    </row>
    <row r="905" customFormat="false" ht="12" hidden="false" customHeight="false" outlineLevel="0" collapsed="false">
      <c r="C905" s="106"/>
      <c r="D905" s="106"/>
      <c r="E905" s="106"/>
      <c r="F905" s="106"/>
      <c r="G905" s="106"/>
      <c r="H905" s="106"/>
      <c r="I905" s="106"/>
      <c r="J905" s="106"/>
      <c r="K905" s="106"/>
      <c r="L905" s="106"/>
      <c r="M905" s="106"/>
      <c r="N905" s="106"/>
      <c r="O905" s="106"/>
      <c r="P905" s="106"/>
      <c r="Q905" s="106"/>
      <c r="R905" s="106"/>
    </row>
    <row r="906" customFormat="false" ht="12" hidden="false" customHeight="false" outlineLevel="0" collapsed="false">
      <c r="C906" s="106"/>
      <c r="D906" s="106"/>
      <c r="E906" s="106"/>
      <c r="F906" s="106"/>
      <c r="G906" s="106"/>
      <c r="H906" s="106"/>
      <c r="I906" s="106"/>
      <c r="J906" s="106"/>
      <c r="K906" s="106"/>
      <c r="L906" s="106"/>
      <c r="M906" s="106"/>
      <c r="N906" s="106"/>
      <c r="O906" s="106"/>
      <c r="P906" s="106"/>
      <c r="Q906" s="106"/>
      <c r="R906" s="106"/>
    </row>
    <row r="907" customFormat="false" ht="12" hidden="false" customHeight="false" outlineLevel="0" collapsed="false">
      <c r="C907" s="106"/>
      <c r="D907" s="106"/>
      <c r="E907" s="106"/>
      <c r="F907" s="106"/>
      <c r="G907" s="106"/>
      <c r="H907" s="106"/>
      <c r="I907" s="106"/>
      <c r="J907" s="106"/>
      <c r="K907" s="106"/>
      <c r="L907" s="106"/>
      <c r="M907" s="106"/>
      <c r="N907" s="106"/>
      <c r="O907" s="106"/>
      <c r="P907" s="106"/>
      <c r="Q907" s="106"/>
      <c r="R907" s="106"/>
    </row>
    <row r="908" customFormat="false" ht="12" hidden="false" customHeight="false" outlineLevel="0" collapsed="false">
      <c r="C908" s="106"/>
      <c r="D908" s="106"/>
      <c r="E908" s="106"/>
      <c r="F908" s="106"/>
      <c r="G908" s="106"/>
      <c r="H908" s="106"/>
      <c r="I908" s="106"/>
      <c r="J908" s="106"/>
      <c r="K908" s="106"/>
      <c r="L908" s="106"/>
      <c r="M908" s="106"/>
      <c r="N908" s="106"/>
      <c r="O908" s="106"/>
      <c r="P908" s="106"/>
      <c r="Q908" s="106"/>
      <c r="R908" s="106"/>
    </row>
    <row r="909" customFormat="false" ht="12" hidden="false" customHeight="false" outlineLevel="0" collapsed="false">
      <c r="C909" s="106"/>
      <c r="D909" s="106"/>
      <c r="E909" s="106"/>
      <c r="F909" s="106"/>
      <c r="G909" s="106"/>
      <c r="H909" s="106"/>
      <c r="I909" s="106"/>
      <c r="J909" s="106"/>
      <c r="K909" s="106"/>
      <c r="L909" s="106"/>
      <c r="M909" s="106"/>
      <c r="N909" s="106"/>
      <c r="O909" s="106"/>
      <c r="P909" s="106"/>
      <c r="Q909" s="106"/>
      <c r="R909" s="106"/>
    </row>
    <row r="910" customFormat="false" ht="12" hidden="false" customHeight="false" outlineLevel="0" collapsed="false">
      <c r="C910" s="106"/>
      <c r="D910" s="106"/>
      <c r="E910" s="106"/>
      <c r="F910" s="106"/>
      <c r="G910" s="106"/>
      <c r="H910" s="106"/>
      <c r="I910" s="106"/>
      <c r="J910" s="106"/>
      <c r="K910" s="106"/>
      <c r="L910" s="106"/>
      <c r="M910" s="106"/>
      <c r="N910" s="106"/>
      <c r="O910" s="106"/>
      <c r="P910" s="106"/>
      <c r="Q910" s="106"/>
      <c r="R910" s="106"/>
    </row>
    <row r="911" customFormat="false" ht="12" hidden="false" customHeight="false" outlineLevel="0" collapsed="false">
      <c r="C911" s="106"/>
      <c r="D911" s="106"/>
      <c r="E911" s="106"/>
      <c r="F911" s="106"/>
      <c r="G911" s="106"/>
      <c r="H911" s="106"/>
      <c r="I911" s="106"/>
      <c r="J911" s="106"/>
      <c r="K911" s="106"/>
      <c r="L911" s="106"/>
      <c r="M911" s="106"/>
      <c r="N911" s="106"/>
      <c r="O911" s="106"/>
      <c r="P911" s="106"/>
      <c r="Q911" s="106"/>
      <c r="R911" s="106"/>
    </row>
    <row r="912" customFormat="false" ht="12" hidden="false" customHeight="false" outlineLevel="0" collapsed="false">
      <c r="C912" s="106"/>
      <c r="D912" s="106"/>
      <c r="E912" s="106"/>
      <c r="F912" s="106"/>
      <c r="G912" s="106"/>
      <c r="H912" s="106"/>
      <c r="I912" s="106"/>
      <c r="J912" s="106"/>
      <c r="K912" s="106"/>
      <c r="L912" s="106"/>
      <c r="M912" s="106"/>
      <c r="N912" s="106"/>
      <c r="O912" s="106"/>
      <c r="P912" s="106"/>
      <c r="Q912" s="106"/>
      <c r="R912" s="106"/>
    </row>
    <row r="913" customFormat="false" ht="12" hidden="false" customHeight="false" outlineLevel="0" collapsed="false">
      <c r="C913" s="106"/>
      <c r="D913" s="106"/>
      <c r="E913" s="106"/>
      <c r="F913" s="106"/>
      <c r="G913" s="106"/>
      <c r="H913" s="106"/>
      <c r="I913" s="106"/>
      <c r="J913" s="106"/>
      <c r="K913" s="106"/>
      <c r="L913" s="106"/>
      <c r="M913" s="106"/>
      <c r="N913" s="106"/>
      <c r="O913" s="106"/>
      <c r="P913" s="106"/>
      <c r="Q913" s="106"/>
      <c r="R913" s="106"/>
    </row>
    <row r="914" customFormat="false" ht="12" hidden="false" customHeight="false" outlineLevel="0" collapsed="false">
      <c r="C914" s="106"/>
      <c r="D914" s="106"/>
      <c r="E914" s="106"/>
      <c r="F914" s="106"/>
      <c r="G914" s="106"/>
      <c r="H914" s="106"/>
      <c r="I914" s="106"/>
      <c r="J914" s="106"/>
      <c r="K914" s="106"/>
      <c r="L914" s="106"/>
      <c r="M914" s="106"/>
      <c r="N914" s="106"/>
      <c r="O914" s="106"/>
      <c r="P914" s="106"/>
      <c r="Q914" s="106"/>
      <c r="R914" s="106"/>
    </row>
    <row r="915" customFormat="false" ht="12" hidden="false" customHeight="false" outlineLevel="0" collapsed="false">
      <c r="C915" s="106"/>
      <c r="D915" s="106"/>
      <c r="E915" s="106"/>
      <c r="F915" s="106"/>
      <c r="G915" s="106"/>
      <c r="H915" s="106"/>
      <c r="I915" s="106"/>
      <c r="J915" s="106"/>
      <c r="K915" s="106"/>
      <c r="L915" s="106"/>
      <c r="M915" s="106"/>
      <c r="N915" s="106"/>
      <c r="O915" s="106"/>
      <c r="P915" s="106"/>
      <c r="Q915" s="106"/>
      <c r="R915" s="106"/>
    </row>
    <row r="916" customFormat="false" ht="12" hidden="false" customHeight="false" outlineLevel="0" collapsed="false">
      <c r="C916" s="106"/>
      <c r="D916" s="106"/>
      <c r="E916" s="106"/>
      <c r="F916" s="106"/>
      <c r="G916" s="106"/>
      <c r="H916" s="106"/>
      <c r="I916" s="106"/>
      <c r="J916" s="106"/>
      <c r="K916" s="106"/>
      <c r="L916" s="106"/>
      <c r="M916" s="106"/>
      <c r="N916" s="106"/>
      <c r="O916" s="106"/>
      <c r="P916" s="106"/>
      <c r="Q916" s="106"/>
      <c r="R916" s="106"/>
    </row>
    <row r="917" customFormat="false" ht="12" hidden="false" customHeight="false" outlineLevel="0" collapsed="false">
      <c r="C917" s="106"/>
      <c r="D917" s="106"/>
      <c r="E917" s="106"/>
      <c r="F917" s="106"/>
      <c r="G917" s="106"/>
      <c r="H917" s="106"/>
      <c r="I917" s="106"/>
      <c r="J917" s="106"/>
      <c r="K917" s="106"/>
      <c r="L917" s="106"/>
      <c r="M917" s="106"/>
      <c r="N917" s="106"/>
      <c r="O917" s="106"/>
      <c r="P917" s="106"/>
      <c r="Q917" s="106"/>
      <c r="R917" s="106"/>
    </row>
    <row r="918" customFormat="false" ht="12" hidden="false" customHeight="false" outlineLevel="0" collapsed="false">
      <c r="C918" s="106"/>
      <c r="D918" s="106"/>
      <c r="E918" s="106"/>
      <c r="F918" s="106"/>
      <c r="G918" s="106"/>
      <c r="H918" s="106"/>
      <c r="I918" s="106"/>
      <c r="J918" s="106"/>
      <c r="K918" s="106"/>
      <c r="L918" s="106"/>
      <c r="M918" s="106"/>
      <c r="N918" s="106"/>
      <c r="O918" s="106"/>
      <c r="P918" s="106"/>
      <c r="Q918" s="106"/>
      <c r="R918" s="106"/>
    </row>
    <row r="919" customFormat="false" ht="12" hidden="false" customHeight="false" outlineLevel="0" collapsed="false">
      <c r="C919" s="106"/>
      <c r="D919" s="106"/>
      <c r="E919" s="106"/>
      <c r="F919" s="106"/>
      <c r="G919" s="106"/>
      <c r="H919" s="106"/>
      <c r="I919" s="106"/>
      <c r="J919" s="106"/>
      <c r="K919" s="106"/>
      <c r="L919" s="106"/>
      <c r="M919" s="106"/>
      <c r="N919" s="106"/>
      <c r="O919" s="106"/>
      <c r="P919" s="106"/>
      <c r="Q919" s="106"/>
      <c r="R919" s="106"/>
    </row>
    <row r="920" customFormat="false" ht="12" hidden="false" customHeight="false" outlineLevel="0" collapsed="false">
      <c r="C920" s="106"/>
      <c r="D920" s="106"/>
      <c r="E920" s="106"/>
      <c r="F920" s="106"/>
      <c r="G920" s="106"/>
      <c r="H920" s="106"/>
      <c r="I920" s="106"/>
      <c r="J920" s="106"/>
      <c r="K920" s="106"/>
      <c r="L920" s="106"/>
      <c r="M920" s="106"/>
      <c r="N920" s="106"/>
      <c r="O920" s="106"/>
      <c r="P920" s="106"/>
      <c r="Q920" s="106"/>
      <c r="R920" s="106"/>
    </row>
    <row r="921" customFormat="false" ht="12" hidden="false" customHeight="false" outlineLevel="0" collapsed="false">
      <c r="C921" s="106"/>
      <c r="D921" s="106"/>
      <c r="E921" s="106"/>
      <c r="F921" s="106"/>
      <c r="G921" s="106"/>
      <c r="H921" s="106"/>
      <c r="I921" s="106"/>
      <c r="J921" s="106"/>
      <c r="K921" s="106"/>
      <c r="L921" s="106"/>
      <c r="M921" s="106"/>
      <c r="N921" s="106"/>
      <c r="O921" s="106"/>
      <c r="P921" s="106"/>
      <c r="Q921" s="106"/>
      <c r="R921" s="106"/>
    </row>
    <row r="922" customFormat="false" ht="12" hidden="false" customHeight="false" outlineLevel="0" collapsed="false">
      <c r="C922" s="106"/>
      <c r="D922" s="106"/>
      <c r="E922" s="106"/>
      <c r="F922" s="106"/>
      <c r="G922" s="106"/>
      <c r="H922" s="106"/>
      <c r="I922" s="106"/>
      <c r="J922" s="106"/>
      <c r="K922" s="106"/>
      <c r="L922" s="106"/>
      <c r="M922" s="106"/>
      <c r="N922" s="106"/>
      <c r="O922" s="106"/>
      <c r="P922" s="106"/>
      <c r="Q922" s="106"/>
      <c r="R922" s="106"/>
    </row>
    <row r="923" customFormat="false" ht="12" hidden="false" customHeight="false" outlineLevel="0" collapsed="false">
      <c r="C923" s="106"/>
      <c r="D923" s="106"/>
      <c r="E923" s="106"/>
      <c r="F923" s="106"/>
      <c r="G923" s="106"/>
      <c r="H923" s="106"/>
      <c r="I923" s="106"/>
      <c r="J923" s="106"/>
      <c r="K923" s="106"/>
      <c r="L923" s="106"/>
      <c r="M923" s="106"/>
      <c r="N923" s="106"/>
      <c r="O923" s="106"/>
      <c r="P923" s="106"/>
      <c r="Q923" s="106"/>
      <c r="R923" s="106"/>
    </row>
    <row r="924" customFormat="false" ht="12" hidden="false" customHeight="false" outlineLevel="0" collapsed="false">
      <c r="C924" s="106"/>
      <c r="D924" s="106"/>
      <c r="E924" s="106"/>
      <c r="F924" s="106"/>
      <c r="G924" s="106"/>
      <c r="H924" s="106"/>
      <c r="I924" s="106"/>
      <c r="J924" s="106"/>
      <c r="K924" s="106"/>
      <c r="L924" s="106"/>
      <c r="M924" s="106"/>
      <c r="N924" s="106"/>
      <c r="O924" s="106"/>
      <c r="P924" s="106"/>
      <c r="Q924" s="106"/>
      <c r="R924" s="106"/>
    </row>
    <row r="925" customFormat="false" ht="12" hidden="false" customHeight="false" outlineLevel="0" collapsed="false">
      <c r="C925" s="106"/>
      <c r="D925" s="106"/>
      <c r="E925" s="106"/>
      <c r="F925" s="106"/>
      <c r="G925" s="106"/>
      <c r="H925" s="106"/>
      <c r="I925" s="106"/>
      <c r="J925" s="106"/>
      <c r="K925" s="106"/>
      <c r="L925" s="106"/>
      <c r="M925" s="106"/>
      <c r="N925" s="106"/>
      <c r="O925" s="106"/>
      <c r="P925" s="106"/>
      <c r="Q925" s="106"/>
      <c r="R925" s="106"/>
    </row>
    <row r="926" customFormat="false" ht="12" hidden="false" customHeight="false" outlineLevel="0" collapsed="false">
      <c r="C926" s="106"/>
      <c r="D926" s="106"/>
      <c r="E926" s="106"/>
      <c r="F926" s="106"/>
      <c r="G926" s="106"/>
      <c r="H926" s="106"/>
      <c r="I926" s="106"/>
      <c r="J926" s="106"/>
      <c r="K926" s="106"/>
      <c r="L926" s="106"/>
      <c r="M926" s="106"/>
      <c r="N926" s="106"/>
      <c r="O926" s="106"/>
      <c r="P926" s="106"/>
      <c r="Q926" s="106"/>
      <c r="R926" s="106"/>
    </row>
    <row r="927" customFormat="false" ht="12" hidden="false" customHeight="false" outlineLevel="0" collapsed="false">
      <c r="C927" s="106"/>
      <c r="D927" s="106"/>
      <c r="E927" s="106"/>
      <c r="F927" s="106"/>
      <c r="G927" s="106"/>
      <c r="H927" s="106"/>
      <c r="I927" s="106"/>
      <c r="J927" s="106"/>
      <c r="K927" s="106"/>
      <c r="L927" s="106"/>
      <c r="M927" s="106"/>
      <c r="N927" s="106"/>
      <c r="O927" s="106"/>
      <c r="P927" s="106"/>
      <c r="Q927" s="106"/>
      <c r="R927" s="106"/>
    </row>
    <row r="928" customFormat="false" ht="12" hidden="false" customHeight="false" outlineLevel="0" collapsed="false">
      <c r="C928" s="106"/>
      <c r="D928" s="106"/>
      <c r="E928" s="106"/>
      <c r="F928" s="106"/>
      <c r="G928" s="106"/>
      <c r="H928" s="106"/>
      <c r="I928" s="106"/>
      <c r="J928" s="106"/>
      <c r="K928" s="106"/>
      <c r="L928" s="106"/>
      <c r="M928" s="106"/>
      <c r="N928" s="106"/>
      <c r="O928" s="106"/>
      <c r="P928" s="106"/>
      <c r="Q928" s="106"/>
      <c r="R928" s="106"/>
    </row>
    <row r="929" customFormat="false" ht="12" hidden="false" customHeight="false" outlineLevel="0" collapsed="false">
      <c r="C929" s="106"/>
      <c r="D929" s="106"/>
      <c r="E929" s="106"/>
      <c r="F929" s="106"/>
      <c r="G929" s="106"/>
      <c r="H929" s="106"/>
      <c r="I929" s="106"/>
      <c r="J929" s="106"/>
      <c r="K929" s="106"/>
      <c r="L929" s="106"/>
      <c r="M929" s="106"/>
      <c r="N929" s="106"/>
      <c r="O929" s="106"/>
      <c r="P929" s="106"/>
      <c r="Q929" s="106"/>
      <c r="R929" s="106"/>
    </row>
    <row r="930" customFormat="false" ht="12" hidden="false" customHeight="false" outlineLevel="0" collapsed="false">
      <c r="C930" s="106"/>
      <c r="D930" s="106"/>
      <c r="E930" s="106"/>
      <c r="F930" s="106"/>
      <c r="G930" s="106"/>
      <c r="H930" s="106"/>
      <c r="I930" s="106"/>
      <c r="J930" s="106"/>
      <c r="K930" s="106"/>
      <c r="L930" s="106"/>
      <c r="M930" s="106"/>
      <c r="N930" s="106"/>
      <c r="O930" s="106"/>
      <c r="P930" s="106"/>
      <c r="Q930" s="106"/>
      <c r="R930" s="106"/>
    </row>
    <row r="931" customFormat="false" ht="12" hidden="false" customHeight="false" outlineLevel="0" collapsed="false">
      <c r="C931" s="106"/>
      <c r="D931" s="106"/>
      <c r="E931" s="106"/>
      <c r="F931" s="106"/>
      <c r="G931" s="106"/>
      <c r="H931" s="106"/>
      <c r="I931" s="106"/>
      <c r="J931" s="106"/>
      <c r="K931" s="106"/>
      <c r="L931" s="106"/>
      <c r="M931" s="106"/>
      <c r="N931" s="106"/>
      <c r="O931" s="106"/>
      <c r="P931" s="106"/>
      <c r="Q931" s="106"/>
      <c r="R931" s="106"/>
    </row>
    <row r="932" customFormat="false" ht="12" hidden="false" customHeight="false" outlineLevel="0" collapsed="false">
      <c r="C932" s="106"/>
      <c r="D932" s="106"/>
      <c r="E932" s="106"/>
      <c r="F932" s="106"/>
      <c r="G932" s="106"/>
      <c r="H932" s="106"/>
      <c r="I932" s="106"/>
      <c r="J932" s="106"/>
      <c r="K932" s="106"/>
      <c r="L932" s="106"/>
      <c r="M932" s="106"/>
      <c r="N932" s="106"/>
      <c r="O932" s="106"/>
      <c r="P932" s="106"/>
      <c r="Q932" s="106"/>
      <c r="R932" s="106"/>
    </row>
    <row r="933" customFormat="false" ht="12" hidden="false" customHeight="false" outlineLevel="0" collapsed="false">
      <c r="C933" s="106"/>
      <c r="D933" s="106"/>
      <c r="E933" s="106"/>
      <c r="F933" s="106"/>
      <c r="G933" s="106"/>
      <c r="H933" s="106"/>
      <c r="I933" s="106"/>
      <c r="J933" s="106"/>
      <c r="K933" s="106"/>
      <c r="L933" s="106"/>
      <c r="M933" s="106"/>
      <c r="N933" s="106"/>
      <c r="O933" s="106"/>
      <c r="P933" s="106"/>
      <c r="Q933" s="106"/>
      <c r="R933" s="106"/>
    </row>
    <row r="934" customFormat="false" ht="12" hidden="false" customHeight="false" outlineLevel="0" collapsed="false">
      <c r="C934" s="106"/>
      <c r="D934" s="106"/>
      <c r="E934" s="106"/>
      <c r="F934" s="106"/>
      <c r="G934" s="106"/>
      <c r="H934" s="106"/>
      <c r="I934" s="106"/>
      <c r="J934" s="106"/>
      <c r="K934" s="106"/>
      <c r="L934" s="106"/>
      <c r="M934" s="106"/>
      <c r="N934" s="106"/>
      <c r="O934" s="106"/>
      <c r="P934" s="106"/>
      <c r="Q934" s="106"/>
      <c r="R934" s="106"/>
    </row>
    <row r="935" customFormat="false" ht="12" hidden="false" customHeight="false" outlineLevel="0" collapsed="false">
      <c r="C935" s="106"/>
      <c r="D935" s="106"/>
      <c r="E935" s="106"/>
      <c r="F935" s="106"/>
      <c r="G935" s="106"/>
      <c r="H935" s="106"/>
      <c r="I935" s="106"/>
      <c r="J935" s="106"/>
      <c r="K935" s="106"/>
      <c r="L935" s="106"/>
      <c r="M935" s="106"/>
      <c r="N935" s="106"/>
      <c r="O935" s="106"/>
      <c r="P935" s="106"/>
      <c r="Q935" s="106"/>
      <c r="R935" s="106"/>
    </row>
    <row r="936" customFormat="false" ht="12" hidden="false" customHeight="false" outlineLevel="0" collapsed="false">
      <c r="C936" s="106"/>
      <c r="D936" s="106"/>
      <c r="E936" s="106"/>
      <c r="F936" s="106"/>
      <c r="G936" s="106"/>
      <c r="H936" s="106"/>
      <c r="I936" s="106"/>
      <c r="J936" s="106"/>
      <c r="K936" s="106"/>
      <c r="L936" s="106"/>
      <c r="M936" s="106"/>
      <c r="N936" s="106"/>
      <c r="O936" s="106"/>
      <c r="P936" s="106"/>
      <c r="Q936" s="106"/>
      <c r="R936" s="106"/>
    </row>
    <row r="937" customFormat="false" ht="12" hidden="false" customHeight="false" outlineLevel="0" collapsed="false">
      <c r="C937" s="106"/>
      <c r="D937" s="106"/>
      <c r="E937" s="106"/>
      <c r="F937" s="106"/>
      <c r="G937" s="106"/>
      <c r="H937" s="106"/>
      <c r="I937" s="106"/>
      <c r="J937" s="106"/>
      <c r="K937" s="106"/>
      <c r="L937" s="106"/>
      <c r="M937" s="106"/>
      <c r="N937" s="106"/>
      <c r="O937" s="106"/>
      <c r="P937" s="106"/>
      <c r="Q937" s="106"/>
      <c r="R937" s="106"/>
    </row>
    <row r="938" customFormat="false" ht="12" hidden="false" customHeight="false" outlineLevel="0" collapsed="false">
      <c r="C938" s="106"/>
      <c r="D938" s="106"/>
      <c r="E938" s="106"/>
      <c r="F938" s="106"/>
      <c r="G938" s="106"/>
      <c r="H938" s="106"/>
      <c r="I938" s="106"/>
      <c r="J938" s="106"/>
      <c r="K938" s="106"/>
      <c r="L938" s="106"/>
      <c r="M938" s="106"/>
      <c r="N938" s="106"/>
      <c r="O938" s="106"/>
      <c r="P938" s="106"/>
      <c r="Q938" s="106"/>
      <c r="R938" s="106"/>
    </row>
    <row r="939" customFormat="false" ht="12" hidden="false" customHeight="false" outlineLevel="0" collapsed="false">
      <c r="C939" s="106"/>
      <c r="D939" s="106"/>
      <c r="E939" s="106"/>
      <c r="F939" s="106"/>
      <c r="G939" s="106"/>
      <c r="H939" s="106"/>
      <c r="I939" s="106"/>
      <c r="J939" s="106"/>
      <c r="K939" s="106"/>
      <c r="L939" s="106"/>
      <c r="M939" s="106"/>
      <c r="N939" s="106"/>
      <c r="O939" s="106"/>
      <c r="P939" s="106"/>
      <c r="Q939" s="106"/>
      <c r="R939" s="106"/>
    </row>
    <row r="940" customFormat="false" ht="12" hidden="false" customHeight="false" outlineLevel="0" collapsed="false">
      <c r="C940" s="106"/>
      <c r="D940" s="106"/>
      <c r="E940" s="106"/>
      <c r="F940" s="106"/>
      <c r="G940" s="106"/>
      <c r="H940" s="106"/>
      <c r="I940" s="106"/>
      <c r="J940" s="106"/>
      <c r="K940" s="106"/>
      <c r="L940" s="106"/>
      <c r="M940" s="106"/>
      <c r="N940" s="106"/>
      <c r="O940" s="106"/>
      <c r="P940" s="106"/>
      <c r="Q940" s="106"/>
      <c r="R940" s="106"/>
    </row>
    <row r="941" customFormat="false" ht="12" hidden="false" customHeight="false" outlineLevel="0" collapsed="false">
      <c r="C941" s="106"/>
      <c r="D941" s="106"/>
      <c r="E941" s="106"/>
      <c r="F941" s="106"/>
      <c r="G941" s="106"/>
      <c r="H941" s="106"/>
      <c r="I941" s="106"/>
      <c r="J941" s="106"/>
      <c r="K941" s="106"/>
      <c r="L941" s="106"/>
      <c r="M941" s="106"/>
      <c r="N941" s="106"/>
      <c r="O941" s="106"/>
      <c r="P941" s="106"/>
      <c r="Q941" s="106"/>
      <c r="R941" s="106"/>
    </row>
    <row r="942" customFormat="false" ht="12" hidden="false" customHeight="false" outlineLevel="0" collapsed="false">
      <c r="C942" s="106"/>
      <c r="D942" s="106"/>
      <c r="E942" s="106"/>
      <c r="F942" s="106"/>
      <c r="G942" s="106"/>
      <c r="H942" s="106"/>
      <c r="I942" s="106"/>
      <c r="J942" s="106"/>
      <c r="K942" s="106"/>
      <c r="L942" s="106"/>
      <c r="M942" s="106"/>
      <c r="N942" s="106"/>
      <c r="O942" s="106"/>
      <c r="P942" s="106"/>
      <c r="Q942" s="106"/>
      <c r="R942" s="106"/>
    </row>
    <row r="943" customFormat="false" ht="12" hidden="false" customHeight="false" outlineLevel="0" collapsed="false">
      <c r="C943" s="106"/>
      <c r="D943" s="106"/>
      <c r="E943" s="106"/>
      <c r="F943" s="106"/>
      <c r="G943" s="106"/>
      <c r="H943" s="106"/>
      <c r="I943" s="106"/>
      <c r="J943" s="106"/>
      <c r="K943" s="106"/>
      <c r="L943" s="106"/>
      <c r="M943" s="106"/>
      <c r="N943" s="106"/>
      <c r="O943" s="106"/>
      <c r="P943" s="106"/>
      <c r="Q943" s="106"/>
      <c r="R943" s="106"/>
    </row>
    <row r="944" customFormat="false" ht="12" hidden="false" customHeight="false" outlineLevel="0" collapsed="false">
      <c r="C944" s="106"/>
      <c r="D944" s="106"/>
      <c r="E944" s="106"/>
      <c r="F944" s="106"/>
      <c r="G944" s="106"/>
      <c r="H944" s="106"/>
      <c r="I944" s="106"/>
      <c r="J944" s="106"/>
      <c r="K944" s="106"/>
      <c r="L944" s="106"/>
      <c r="M944" s="106"/>
      <c r="N944" s="106"/>
      <c r="O944" s="106"/>
      <c r="P944" s="106"/>
      <c r="Q944" s="106"/>
      <c r="R944" s="106"/>
    </row>
    <row r="945" customFormat="false" ht="12" hidden="false" customHeight="false" outlineLevel="0" collapsed="false">
      <c r="C945" s="106"/>
      <c r="D945" s="106"/>
      <c r="E945" s="106"/>
      <c r="F945" s="106"/>
      <c r="G945" s="106"/>
      <c r="H945" s="106"/>
      <c r="I945" s="106"/>
      <c r="J945" s="106"/>
      <c r="K945" s="106"/>
      <c r="L945" s="106"/>
      <c r="M945" s="106"/>
      <c r="N945" s="106"/>
      <c r="O945" s="106"/>
      <c r="P945" s="106"/>
      <c r="Q945" s="106"/>
      <c r="R945" s="106"/>
    </row>
    <row r="946" customFormat="false" ht="12" hidden="false" customHeight="false" outlineLevel="0" collapsed="false">
      <c r="C946" s="106"/>
      <c r="D946" s="106"/>
      <c r="E946" s="106"/>
      <c r="F946" s="106"/>
      <c r="G946" s="106"/>
      <c r="H946" s="106"/>
      <c r="I946" s="106"/>
      <c r="J946" s="106"/>
      <c r="K946" s="106"/>
      <c r="L946" s="106"/>
      <c r="M946" s="106"/>
      <c r="N946" s="106"/>
      <c r="O946" s="106"/>
      <c r="P946" s="106"/>
      <c r="Q946" s="106"/>
      <c r="R946" s="106"/>
    </row>
    <row r="947" customFormat="false" ht="12" hidden="false" customHeight="false" outlineLevel="0" collapsed="false">
      <c r="C947" s="106"/>
      <c r="D947" s="106"/>
      <c r="E947" s="106"/>
      <c r="F947" s="106"/>
      <c r="G947" s="106"/>
      <c r="H947" s="106"/>
      <c r="I947" s="106"/>
      <c r="J947" s="106"/>
      <c r="K947" s="106"/>
      <c r="L947" s="106"/>
      <c r="M947" s="106"/>
      <c r="N947" s="106"/>
      <c r="O947" s="106"/>
      <c r="P947" s="106"/>
      <c r="Q947" s="106"/>
      <c r="R947" s="106"/>
    </row>
    <row r="948" customFormat="false" ht="12" hidden="false" customHeight="false" outlineLevel="0" collapsed="false">
      <c r="C948" s="106"/>
      <c r="D948" s="106"/>
      <c r="E948" s="106"/>
      <c r="F948" s="106"/>
      <c r="G948" s="106"/>
      <c r="H948" s="106"/>
      <c r="I948" s="106"/>
      <c r="J948" s="106"/>
      <c r="K948" s="106"/>
      <c r="L948" s="106"/>
      <c r="M948" s="106"/>
      <c r="N948" s="106"/>
      <c r="O948" s="106"/>
      <c r="P948" s="106"/>
      <c r="Q948" s="106"/>
      <c r="R948" s="106"/>
    </row>
    <row r="949" customFormat="false" ht="12" hidden="false" customHeight="false" outlineLevel="0" collapsed="false">
      <c r="C949" s="106"/>
      <c r="D949" s="106"/>
      <c r="E949" s="106"/>
      <c r="F949" s="106"/>
      <c r="G949" s="106"/>
      <c r="H949" s="106"/>
      <c r="I949" s="106"/>
      <c r="J949" s="106"/>
      <c r="K949" s="106"/>
      <c r="L949" s="106"/>
      <c r="M949" s="106"/>
      <c r="N949" s="106"/>
      <c r="O949" s="106"/>
      <c r="P949" s="106"/>
      <c r="Q949" s="106"/>
      <c r="R949" s="106"/>
    </row>
    <row r="950" customFormat="false" ht="12" hidden="false" customHeight="false" outlineLevel="0" collapsed="false">
      <c r="C950" s="106"/>
      <c r="D950" s="106"/>
      <c r="E950" s="106"/>
      <c r="F950" s="106"/>
      <c r="G950" s="106"/>
      <c r="H950" s="106"/>
      <c r="I950" s="106"/>
      <c r="J950" s="106"/>
      <c r="K950" s="106"/>
      <c r="L950" s="106"/>
      <c r="M950" s="106"/>
      <c r="N950" s="106"/>
      <c r="O950" s="106"/>
      <c r="P950" s="106"/>
      <c r="Q950" s="106"/>
      <c r="R950" s="106"/>
    </row>
    <row r="951" customFormat="false" ht="12" hidden="false" customHeight="false" outlineLevel="0" collapsed="false">
      <c r="C951" s="106"/>
      <c r="D951" s="106"/>
      <c r="E951" s="106"/>
      <c r="F951" s="106"/>
      <c r="G951" s="106"/>
      <c r="H951" s="106"/>
      <c r="I951" s="106"/>
      <c r="J951" s="106"/>
      <c r="K951" s="106"/>
      <c r="L951" s="106"/>
      <c r="M951" s="106"/>
      <c r="N951" s="106"/>
      <c r="O951" s="106"/>
      <c r="P951" s="106"/>
      <c r="Q951" s="106"/>
      <c r="R951" s="106"/>
    </row>
    <row r="952" customFormat="false" ht="12" hidden="false" customHeight="false" outlineLevel="0" collapsed="false">
      <c r="C952" s="106"/>
      <c r="D952" s="106"/>
      <c r="E952" s="106"/>
      <c r="F952" s="106"/>
      <c r="G952" s="106"/>
      <c r="H952" s="106"/>
      <c r="I952" s="106"/>
      <c r="J952" s="106"/>
      <c r="K952" s="106"/>
      <c r="L952" s="106"/>
      <c r="M952" s="106"/>
      <c r="N952" s="106"/>
      <c r="O952" s="106"/>
      <c r="P952" s="106"/>
      <c r="Q952" s="106"/>
      <c r="R952" s="106"/>
    </row>
    <row r="953" customFormat="false" ht="12" hidden="false" customHeight="false" outlineLevel="0" collapsed="false">
      <c r="C953" s="106"/>
      <c r="D953" s="106"/>
      <c r="E953" s="106"/>
      <c r="F953" s="106"/>
      <c r="G953" s="106"/>
      <c r="H953" s="106"/>
      <c r="I953" s="106"/>
      <c r="J953" s="106"/>
      <c r="K953" s="106"/>
      <c r="L953" s="106"/>
      <c r="M953" s="106"/>
      <c r="N953" s="106"/>
      <c r="O953" s="106"/>
      <c r="P953" s="106"/>
      <c r="Q953" s="106"/>
      <c r="R953" s="106"/>
    </row>
    <row r="954" customFormat="false" ht="12" hidden="false" customHeight="false" outlineLevel="0" collapsed="false">
      <c r="C954" s="106"/>
      <c r="D954" s="106"/>
      <c r="E954" s="106"/>
      <c r="F954" s="106"/>
      <c r="G954" s="106"/>
      <c r="H954" s="106"/>
      <c r="I954" s="106"/>
      <c r="J954" s="106"/>
      <c r="K954" s="106"/>
      <c r="L954" s="106"/>
      <c r="M954" s="106"/>
      <c r="N954" s="106"/>
      <c r="O954" s="106"/>
      <c r="P954" s="106"/>
      <c r="Q954" s="106"/>
      <c r="R954" s="106"/>
    </row>
    <row r="955" customFormat="false" ht="12" hidden="false" customHeight="false" outlineLevel="0" collapsed="false">
      <c r="C955" s="106"/>
      <c r="D955" s="106"/>
      <c r="E955" s="106"/>
      <c r="F955" s="106"/>
      <c r="G955" s="106"/>
      <c r="H955" s="106"/>
      <c r="I955" s="106"/>
      <c r="J955" s="106"/>
      <c r="K955" s="106"/>
      <c r="L955" s="106"/>
      <c r="M955" s="106"/>
      <c r="N955" s="106"/>
      <c r="O955" s="106"/>
      <c r="P955" s="106"/>
      <c r="Q955" s="106"/>
      <c r="R955" s="106"/>
    </row>
    <row r="956" customFormat="false" ht="12" hidden="false" customHeight="false" outlineLevel="0" collapsed="false">
      <c r="C956" s="106"/>
      <c r="D956" s="106"/>
      <c r="E956" s="106"/>
      <c r="F956" s="106"/>
      <c r="G956" s="106"/>
      <c r="H956" s="106"/>
      <c r="I956" s="106"/>
      <c r="J956" s="106"/>
      <c r="K956" s="106"/>
      <c r="L956" s="106"/>
      <c r="M956" s="106"/>
      <c r="N956" s="106"/>
      <c r="O956" s="106"/>
      <c r="P956" s="106"/>
      <c r="Q956" s="106"/>
      <c r="R956" s="106"/>
    </row>
    <row r="957" customFormat="false" ht="12" hidden="false" customHeight="false" outlineLevel="0" collapsed="false">
      <c r="C957" s="106"/>
      <c r="D957" s="106"/>
      <c r="E957" s="106"/>
      <c r="F957" s="106"/>
      <c r="G957" s="106"/>
      <c r="H957" s="106"/>
      <c r="I957" s="106"/>
      <c r="J957" s="106"/>
      <c r="K957" s="106"/>
      <c r="L957" s="106"/>
      <c r="M957" s="106"/>
      <c r="N957" s="106"/>
      <c r="O957" s="106"/>
      <c r="P957" s="106"/>
      <c r="Q957" s="106"/>
      <c r="R957" s="106"/>
    </row>
    <row r="958" customFormat="false" ht="12" hidden="false" customHeight="false" outlineLevel="0" collapsed="false">
      <c r="C958" s="106"/>
      <c r="D958" s="106"/>
      <c r="E958" s="106"/>
      <c r="F958" s="106"/>
      <c r="G958" s="106"/>
      <c r="H958" s="106"/>
      <c r="I958" s="106"/>
      <c r="J958" s="106"/>
      <c r="K958" s="106"/>
      <c r="L958" s="106"/>
      <c r="M958" s="106"/>
      <c r="N958" s="106"/>
      <c r="O958" s="106"/>
      <c r="P958" s="106"/>
      <c r="Q958" s="106"/>
      <c r="R958" s="106"/>
    </row>
    <row r="959" customFormat="false" ht="12" hidden="false" customHeight="false" outlineLevel="0" collapsed="false">
      <c r="C959" s="106"/>
      <c r="D959" s="106"/>
      <c r="E959" s="106"/>
      <c r="F959" s="106"/>
      <c r="G959" s="106"/>
      <c r="H959" s="106"/>
      <c r="I959" s="106"/>
      <c r="J959" s="106"/>
      <c r="K959" s="106"/>
      <c r="L959" s="106"/>
      <c r="M959" s="106"/>
      <c r="N959" s="106"/>
      <c r="O959" s="106"/>
      <c r="P959" s="106"/>
      <c r="Q959" s="106"/>
      <c r="R959" s="106"/>
    </row>
    <row r="960" customFormat="false" ht="12" hidden="false" customHeight="false" outlineLevel="0" collapsed="false">
      <c r="C960" s="106"/>
      <c r="D960" s="106"/>
      <c r="E960" s="106"/>
      <c r="F960" s="106"/>
      <c r="G960" s="106"/>
      <c r="H960" s="106"/>
      <c r="I960" s="106"/>
      <c r="J960" s="106"/>
      <c r="K960" s="106"/>
      <c r="L960" s="106"/>
      <c r="M960" s="106"/>
      <c r="N960" s="106"/>
      <c r="O960" s="106"/>
      <c r="P960" s="106"/>
      <c r="Q960" s="106"/>
      <c r="R960" s="106"/>
    </row>
    <row r="961" customFormat="false" ht="12" hidden="false" customHeight="false" outlineLevel="0" collapsed="false">
      <c r="C961" s="106"/>
      <c r="D961" s="106"/>
      <c r="E961" s="106"/>
      <c r="F961" s="106"/>
      <c r="G961" s="106"/>
      <c r="H961" s="106"/>
      <c r="I961" s="106"/>
      <c r="J961" s="106"/>
      <c r="K961" s="106"/>
      <c r="L961" s="106"/>
      <c r="M961" s="106"/>
      <c r="N961" s="106"/>
      <c r="O961" s="106"/>
      <c r="P961" s="106"/>
      <c r="Q961" s="106"/>
      <c r="R961" s="106"/>
    </row>
    <row r="962" customFormat="false" ht="12" hidden="false" customHeight="false" outlineLevel="0" collapsed="false">
      <c r="C962" s="106"/>
      <c r="D962" s="106"/>
      <c r="E962" s="106"/>
      <c r="F962" s="106"/>
      <c r="G962" s="106"/>
      <c r="H962" s="106"/>
      <c r="I962" s="106"/>
      <c r="J962" s="106"/>
      <c r="K962" s="106"/>
      <c r="L962" s="106"/>
      <c r="M962" s="106"/>
      <c r="N962" s="106"/>
      <c r="O962" s="106"/>
      <c r="P962" s="106"/>
      <c r="Q962" s="106"/>
      <c r="R962" s="106"/>
    </row>
    <row r="963" customFormat="false" ht="12" hidden="false" customHeight="false" outlineLevel="0" collapsed="false">
      <c r="C963" s="106"/>
      <c r="D963" s="106"/>
      <c r="E963" s="106"/>
      <c r="F963" s="106"/>
      <c r="G963" s="106"/>
      <c r="H963" s="106"/>
      <c r="I963" s="106"/>
      <c r="J963" s="106"/>
      <c r="K963" s="106"/>
      <c r="L963" s="106"/>
      <c r="M963" s="106"/>
      <c r="N963" s="106"/>
      <c r="O963" s="106"/>
      <c r="P963" s="106"/>
      <c r="Q963" s="106"/>
      <c r="R963" s="106"/>
    </row>
    <row r="964" customFormat="false" ht="12" hidden="false" customHeight="false" outlineLevel="0" collapsed="false">
      <c r="C964" s="106"/>
      <c r="D964" s="106"/>
      <c r="E964" s="106"/>
      <c r="F964" s="106"/>
      <c r="G964" s="106"/>
      <c r="H964" s="106"/>
      <c r="I964" s="106"/>
      <c r="J964" s="106"/>
      <c r="K964" s="106"/>
      <c r="L964" s="106"/>
      <c r="M964" s="106"/>
      <c r="N964" s="106"/>
      <c r="O964" s="106"/>
      <c r="P964" s="106"/>
      <c r="Q964" s="106"/>
      <c r="R964" s="106"/>
    </row>
    <row r="965" customFormat="false" ht="12" hidden="false" customHeight="false" outlineLevel="0" collapsed="false">
      <c r="C965" s="106"/>
      <c r="D965" s="106"/>
      <c r="E965" s="106"/>
      <c r="F965" s="106"/>
      <c r="G965" s="106"/>
      <c r="H965" s="106"/>
      <c r="I965" s="106"/>
      <c r="J965" s="106"/>
      <c r="K965" s="106"/>
      <c r="L965" s="106"/>
      <c r="M965" s="106"/>
      <c r="N965" s="106"/>
      <c r="O965" s="106"/>
      <c r="P965" s="106"/>
      <c r="Q965" s="106"/>
      <c r="R965" s="106"/>
    </row>
    <row r="966" customFormat="false" ht="12" hidden="false" customHeight="false" outlineLevel="0" collapsed="false">
      <c r="C966" s="106"/>
      <c r="D966" s="106"/>
      <c r="E966" s="106"/>
      <c r="F966" s="106"/>
      <c r="G966" s="106"/>
      <c r="H966" s="106"/>
      <c r="I966" s="106"/>
      <c r="J966" s="106"/>
      <c r="K966" s="106"/>
      <c r="L966" s="106"/>
      <c r="M966" s="106"/>
      <c r="N966" s="106"/>
      <c r="O966" s="106"/>
      <c r="P966" s="106"/>
      <c r="Q966" s="106"/>
      <c r="R966" s="106"/>
    </row>
    <row r="967" customFormat="false" ht="12" hidden="false" customHeight="false" outlineLevel="0" collapsed="false">
      <c r="C967" s="106"/>
      <c r="D967" s="106"/>
      <c r="E967" s="106"/>
      <c r="F967" s="106"/>
      <c r="G967" s="106"/>
      <c r="H967" s="106"/>
      <c r="I967" s="106"/>
      <c r="J967" s="106"/>
      <c r="K967" s="106"/>
      <c r="L967" s="106"/>
      <c r="M967" s="106"/>
      <c r="N967" s="106"/>
      <c r="O967" s="106"/>
      <c r="P967" s="106"/>
      <c r="Q967" s="106"/>
      <c r="R967" s="106"/>
    </row>
    <row r="968" customFormat="false" ht="12" hidden="false" customHeight="false" outlineLevel="0" collapsed="false">
      <c r="C968" s="106"/>
      <c r="D968" s="106"/>
      <c r="E968" s="106"/>
      <c r="F968" s="106"/>
      <c r="G968" s="106"/>
      <c r="H968" s="106"/>
      <c r="I968" s="106"/>
      <c r="J968" s="106"/>
      <c r="K968" s="106"/>
      <c r="L968" s="106"/>
      <c r="M968" s="106"/>
      <c r="N968" s="106"/>
      <c r="O968" s="106"/>
      <c r="P968" s="106"/>
      <c r="Q968" s="106"/>
      <c r="R968" s="106"/>
    </row>
    <row r="969" customFormat="false" ht="12" hidden="false" customHeight="false" outlineLevel="0" collapsed="false">
      <c r="C969" s="106"/>
      <c r="D969" s="106"/>
      <c r="E969" s="106"/>
      <c r="F969" s="106"/>
      <c r="G969" s="106"/>
      <c r="H969" s="106"/>
      <c r="I969" s="106"/>
      <c r="J969" s="106"/>
      <c r="K969" s="106"/>
      <c r="L969" s="106"/>
      <c r="M969" s="106"/>
      <c r="N969" s="106"/>
      <c r="O969" s="106"/>
      <c r="P969" s="106"/>
      <c r="Q969" s="106"/>
      <c r="R969" s="106"/>
    </row>
    <row r="970" customFormat="false" ht="12" hidden="false" customHeight="false" outlineLevel="0" collapsed="false">
      <c r="C970" s="106"/>
      <c r="D970" s="106"/>
      <c r="E970" s="106"/>
      <c r="F970" s="106"/>
      <c r="G970" s="106"/>
      <c r="H970" s="106"/>
      <c r="I970" s="106"/>
      <c r="J970" s="106"/>
      <c r="K970" s="106"/>
      <c r="L970" s="106"/>
      <c r="M970" s="106"/>
      <c r="N970" s="106"/>
      <c r="O970" s="106"/>
      <c r="P970" s="106"/>
      <c r="Q970" s="106"/>
      <c r="R970" s="106"/>
    </row>
    <row r="971" customFormat="false" ht="12" hidden="false" customHeight="false" outlineLevel="0" collapsed="false">
      <c r="C971" s="106"/>
      <c r="D971" s="106"/>
      <c r="E971" s="106"/>
      <c r="F971" s="106"/>
      <c r="G971" s="106"/>
      <c r="H971" s="106"/>
      <c r="I971" s="106"/>
      <c r="J971" s="106"/>
      <c r="K971" s="106"/>
      <c r="L971" s="106"/>
      <c r="M971" s="106"/>
      <c r="N971" s="106"/>
      <c r="O971" s="106"/>
      <c r="P971" s="106"/>
      <c r="Q971" s="106"/>
      <c r="R971" s="106"/>
    </row>
    <row r="972" customFormat="false" ht="12" hidden="false" customHeight="false" outlineLevel="0" collapsed="false">
      <c r="C972" s="106"/>
      <c r="D972" s="106"/>
      <c r="E972" s="106"/>
      <c r="F972" s="106"/>
      <c r="G972" s="106"/>
      <c r="H972" s="106"/>
      <c r="I972" s="106"/>
      <c r="J972" s="106"/>
      <c r="K972" s="106"/>
      <c r="L972" s="106"/>
      <c r="M972" s="106"/>
      <c r="N972" s="106"/>
      <c r="O972" s="106"/>
      <c r="P972" s="106"/>
      <c r="Q972" s="106"/>
      <c r="R972" s="106"/>
    </row>
    <row r="973" customFormat="false" ht="12" hidden="false" customHeight="false" outlineLevel="0" collapsed="false">
      <c r="C973" s="106"/>
      <c r="D973" s="106"/>
      <c r="E973" s="106"/>
      <c r="F973" s="106"/>
      <c r="G973" s="106"/>
      <c r="H973" s="106"/>
      <c r="I973" s="106"/>
      <c r="J973" s="106"/>
      <c r="K973" s="106"/>
      <c r="L973" s="106"/>
      <c r="M973" s="106"/>
      <c r="N973" s="106"/>
      <c r="O973" s="106"/>
      <c r="P973" s="106"/>
      <c r="Q973" s="106"/>
      <c r="R973" s="106"/>
    </row>
    <row r="974" customFormat="false" ht="12" hidden="false" customHeight="false" outlineLevel="0" collapsed="false">
      <c r="C974" s="106"/>
      <c r="D974" s="106"/>
      <c r="E974" s="106"/>
      <c r="F974" s="106"/>
      <c r="G974" s="106"/>
      <c r="H974" s="106"/>
      <c r="I974" s="106"/>
      <c r="J974" s="106"/>
      <c r="K974" s="106"/>
      <c r="L974" s="106"/>
      <c r="M974" s="106"/>
      <c r="N974" s="106"/>
      <c r="O974" s="106"/>
      <c r="P974" s="106"/>
      <c r="Q974" s="106"/>
      <c r="R974" s="106"/>
    </row>
    <row r="975" customFormat="false" ht="12" hidden="false" customHeight="false" outlineLevel="0" collapsed="false">
      <c r="C975" s="106"/>
      <c r="D975" s="106"/>
      <c r="E975" s="106"/>
      <c r="F975" s="106"/>
      <c r="G975" s="106"/>
      <c r="H975" s="106"/>
      <c r="I975" s="106"/>
      <c r="J975" s="106"/>
      <c r="K975" s="106"/>
      <c r="L975" s="106"/>
      <c r="M975" s="106"/>
      <c r="N975" s="106"/>
      <c r="O975" s="106"/>
      <c r="P975" s="106"/>
      <c r="Q975" s="106"/>
      <c r="R975" s="106"/>
    </row>
    <row r="976" customFormat="false" ht="12" hidden="false" customHeight="false" outlineLevel="0" collapsed="false">
      <c r="C976" s="106"/>
      <c r="D976" s="106"/>
      <c r="E976" s="106"/>
      <c r="F976" s="106"/>
      <c r="G976" s="106"/>
      <c r="H976" s="106"/>
      <c r="I976" s="106"/>
      <c r="J976" s="106"/>
      <c r="K976" s="106"/>
      <c r="L976" s="106"/>
      <c r="M976" s="106"/>
      <c r="N976" s="106"/>
      <c r="O976" s="106"/>
      <c r="P976" s="106"/>
      <c r="Q976" s="106"/>
      <c r="R976" s="106"/>
    </row>
    <row r="977" customFormat="false" ht="12" hidden="false" customHeight="false" outlineLevel="0" collapsed="false">
      <c r="C977" s="106"/>
      <c r="D977" s="106"/>
      <c r="E977" s="106"/>
      <c r="F977" s="106"/>
      <c r="G977" s="106"/>
      <c r="H977" s="106"/>
      <c r="I977" s="106"/>
      <c r="J977" s="106"/>
      <c r="K977" s="106"/>
      <c r="L977" s="106"/>
      <c r="M977" s="106"/>
      <c r="N977" s="106"/>
      <c r="O977" s="106"/>
      <c r="P977" s="106"/>
      <c r="Q977" s="106"/>
      <c r="R977" s="106"/>
    </row>
    <row r="978" customFormat="false" ht="12" hidden="false" customHeight="false" outlineLevel="0" collapsed="false">
      <c r="C978" s="106"/>
      <c r="D978" s="106"/>
      <c r="E978" s="106"/>
      <c r="F978" s="106"/>
      <c r="G978" s="106"/>
      <c r="H978" s="106"/>
      <c r="I978" s="106"/>
      <c r="J978" s="106"/>
      <c r="K978" s="106"/>
      <c r="L978" s="106"/>
      <c r="M978" s="106"/>
      <c r="N978" s="106"/>
      <c r="O978" s="106"/>
      <c r="P978" s="106"/>
      <c r="Q978" s="106"/>
      <c r="R978" s="106"/>
    </row>
    <row r="979" customFormat="false" ht="12" hidden="false" customHeight="false" outlineLevel="0" collapsed="false">
      <c r="C979" s="106"/>
      <c r="D979" s="106"/>
      <c r="E979" s="106"/>
      <c r="F979" s="106"/>
      <c r="G979" s="106"/>
      <c r="H979" s="106"/>
      <c r="I979" s="106"/>
      <c r="J979" s="106"/>
      <c r="K979" s="106"/>
      <c r="L979" s="106"/>
      <c r="M979" s="106"/>
      <c r="N979" s="106"/>
      <c r="O979" s="106"/>
      <c r="P979" s="106"/>
      <c r="Q979" s="106"/>
      <c r="R979" s="106"/>
    </row>
    <row r="980" customFormat="false" ht="12" hidden="false" customHeight="false" outlineLevel="0" collapsed="false">
      <c r="C980" s="106"/>
      <c r="D980" s="106"/>
      <c r="E980" s="106"/>
      <c r="F980" s="106"/>
      <c r="G980" s="106"/>
      <c r="H980" s="106"/>
      <c r="I980" s="106"/>
      <c r="J980" s="106"/>
      <c r="K980" s="106"/>
      <c r="L980" s="106"/>
      <c r="M980" s="106"/>
      <c r="N980" s="106"/>
      <c r="O980" s="106"/>
      <c r="P980" s="106"/>
      <c r="Q980" s="106"/>
      <c r="R980" s="106"/>
    </row>
    <row r="981" customFormat="false" ht="12" hidden="false" customHeight="false" outlineLevel="0" collapsed="false">
      <c r="C981" s="106"/>
      <c r="D981" s="106"/>
      <c r="E981" s="106"/>
      <c r="F981" s="106"/>
      <c r="G981" s="106"/>
      <c r="H981" s="106"/>
      <c r="I981" s="106"/>
      <c r="J981" s="106"/>
      <c r="K981" s="106"/>
      <c r="L981" s="106"/>
      <c r="M981" s="106"/>
      <c r="N981" s="106"/>
      <c r="O981" s="106"/>
      <c r="P981" s="106"/>
      <c r="Q981" s="106"/>
      <c r="R981" s="106"/>
    </row>
    <row r="982" customFormat="false" ht="12" hidden="false" customHeight="false" outlineLevel="0" collapsed="false">
      <c r="C982" s="106"/>
      <c r="D982" s="106"/>
      <c r="E982" s="106"/>
      <c r="F982" s="106"/>
      <c r="G982" s="106"/>
      <c r="H982" s="106"/>
      <c r="I982" s="106"/>
      <c r="J982" s="106"/>
      <c r="K982" s="106"/>
      <c r="L982" s="106"/>
      <c r="M982" s="106"/>
      <c r="N982" s="106"/>
      <c r="O982" s="106"/>
      <c r="P982" s="106"/>
      <c r="Q982" s="106"/>
      <c r="R982" s="106"/>
    </row>
    <row r="983" customFormat="false" ht="12" hidden="false" customHeight="false" outlineLevel="0" collapsed="false">
      <c r="C983" s="106"/>
      <c r="D983" s="106"/>
      <c r="E983" s="106"/>
      <c r="F983" s="106"/>
      <c r="G983" s="106"/>
      <c r="H983" s="106"/>
      <c r="I983" s="106"/>
      <c r="J983" s="106"/>
      <c r="K983" s="106"/>
      <c r="L983" s="106"/>
      <c r="M983" s="106"/>
      <c r="N983" s="106"/>
      <c r="O983" s="106"/>
      <c r="P983" s="106"/>
      <c r="Q983" s="106"/>
      <c r="R983" s="106"/>
    </row>
    <row r="984" customFormat="false" ht="12" hidden="false" customHeight="false" outlineLevel="0" collapsed="false">
      <c r="C984" s="106"/>
      <c r="D984" s="106"/>
      <c r="E984" s="106"/>
      <c r="F984" s="106"/>
      <c r="G984" s="106"/>
      <c r="H984" s="106"/>
      <c r="I984" s="106"/>
      <c r="J984" s="106"/>
      <c r="K984" s="106"/>
      <c r="L984" s="106"/>
      <c r="M984" s="106"/>
      <c r="N984" s="106"/>
      <c r="O984" s="106"/>
      <c r="P984" s="106"/>
      <c r="Q984" s="106"/>
      <c r="R984" s="106"/>
    </row>
    <row r="985" customFormat="false" ht="12" hidden="false" customHeight="false" outlineLevel="0" collapsed="false">
      <c r="C985" s="106"/>
      <c r="D985" s="106"/>
      <c r="E985" s="106"/>
      <c r="F985" s="106"/>
      <c r="G985" s="106"/>
      <c r="H985" s="106"/>
      <c r="I985" s="106"/>
      <c r="J985" s="106"/>
      <c r="K985" s="106"/>
      <c r="L985" s="106"/>
      <c r="M985" s="106"/>
      <c r="N985" s="106"/>
      <c r="O985" s="106"/>
      <c r="P985" s="106"/>
      <c r="Q985" s="106"/>
      <c r="R985" s="106"/>
    </row>
    <row r="986" customFormat="false" ht="12" hidden="false" customHeight="false" outlineLevel="0" collapsed="false">
      <c r="C986" s="106"/>
      <c r="D986" s="106"/>
      <c r="E986" s="106"/>
      <c r="F986" s="106"/>
      <c r="G986" s="106"/>
      <c r="H986" s="106"/>
      <c r="I986" s="106"/>
      <c r="J986" s="106"/>
      <c r="K986" s="106"/>
      <c r="L986" s="106"/>
      <c r="M986" s="106"/>
      <c r="N986" s="106"/>
      <c r="O986" s="106"/>
      <c r="P986" s="106"/>
      <c r="Q986" s="106"/>
      <c r="R986" s="106"/>
    </row>
    <row r="987" customFormat="false" ht="12" hidden="false" customHeight="false" outlineLevel="0" collapsed="false">
      <c r="C987" s="106"/>
      <c r="D987" s="106"/>
      <c r="E987" s="106"/>
      <c r="F987" s="106"/>
      <c r="G987" s="106"/>
      <c r="H987" s="106"/>
      <c r="I987" s="106"/>
      <c r="J987" s="106"/>
      <c r="K987" s="106"/>
      <c r="L987" s="106"/>
      <c r="M987" s="106"/>
      <c r="N987" s="106"/>
      <c r="O987" s="106"/>
      <c r="P987" s="106"/>
      <c r="Q987" s="106"/>
      <c r="R987" s="106"/>
    </row>
    <row r="988" customFormat="false" ht="12" hidden="false" customHeight="false" outlineLevel="0" collapsed="false">
      <c r="C988" s="106"/>
      <c r="D988" s="106"/>
      <c r="E988" s="106"/>
      <c r="F988" s="106"/>
      <c r="G988" s="106"/>
      <c r="H988" s="106"/>
      <c r="I988" s="106"/>
      <c r="J988" s="106"/>
      <c r="K988" s="106"/>
      <c r="L988" s="106"/>
      <c r="M988" s="106"/>
      <c r="N988" s="106"/>
      <c r="O988" s="106"/>
      <c r="P988" s="106"/>
      <c r="Q988" s="106"/>
      <c r="R988" s="106"/>
    </row>
    <row r="989" customFormat="false" ht="12" hidden="false" customHeight="false" outlineLevel="0" collapsed="false">
      <c r="C989" s="106"/>
      <c r="D989" s="106"/>
      <c r="E989" s="106"/>
      <c r="F989" s="106"/>
      <c r="G989" s="106"/>
      <c r="H989" s="106"/>
      <c r="I989" s="106"/>
      <c r="J989" s="106"/>
      <c r="K989" s="106"/>
      <c r="L989" s="106"/>
      <c r="M989" s="106"/>
      <c r="N989" s="106"/>
      <c r="O989" s="106"/>
      <c r="P989" s="106"/>
      <c r="Q989" s="106"/>
      <c r="R989" s="106"/>
    </row>
    <row r="990" customFormat="false" ht="12" hidden="false" customHeight="false" outlineLevel="0" collapsed="false">
      <c r="C990" s="106"/>
      <c r="D990" s="106"/>
      <c r="E990" s="106"/>
      <c r="F990" s="106"/>
      <c r="G990" s="106"/>
      <c r="H990" s="106"/>
      <c r="I990" s="106"/>
      <c r="J990" s="106"/>
      <c r="K990" s="106"/>
      <c r="L990" s="106"/>
      <c r="M990" s="106"/>
      <c r="N990" s="106"/>
      <c r="O990" s="106"/>
      <c r="P990" s="106"/>
      <c r="Q990" s="106"/>
      <c r="R990" s="106"/>
    </row>
    <row r="991" customFormat="false" ht="12" hidden="false" customHeight="false" outlineLevel="0" collapsed="false">
      <c r="C991" s="106"/>
      <c r="D991" s="106"/>
      <c r="E991" s="106"/>
      <c r="F991" s="106"/>
      <c r="G991" s="106"/>
      <c r="H991" s="106"/>
      <c r="I991" s="106"/>
      <c r="J991" s="106"/>
      <c r="K991" s="106"/>
      <c r="L991" s="106"/>
      <c r="M991" s="106"/>
      <c r="N991" s="106"/>
      <c r="O991" s="106"/>
      <c r="P991" s="106"/>
      <c r="Q991" s="106"/>
      <c r="R991" s="106"/>
    </row>
    <row r="992" customFormat="false" ht="12" hidden="false" customHeight="false" outlineLevel="0" collapsed="false">
      <c r="C992" s="106"/>
      <c r="D992" s="106"/>
      <c r="E992" s="106"/>
      <c r="F992" s="106"/>
      <c r="G992" s="106"/>
      <c r="H992" s="106"/>
      <c r="I992" s="106"/>
      <c r="J992" s="106"/>
      <c r="K992" s="106"/>
      <c r="L992" s="106"/>
      <c r="M992" s="106"/>
      <c r="N992" s="106"/>
      <c r="O992" s="106"/>
      <c r="P992" s="106"/>
      <c r="Q992" s="106"/>
      <c r="R992" s="106"/>
    </row>
    <row r="993" customFormat="false" ht="12" hidden="false" customHeight="false" outlineLevel="0" collapsed="false">
      <c r="C993" s="106"/>
      <c r="D993" s="106"/>
      <c r="E993" s="106"/>
      <c r="F993" s="106"/>
      <c r="G993" s="106"/>
      <c r="H993" s="106"/>
      <c r="I993" s="106"/>
      <c r="J993" s="106"/>
      <c r="K993" s="106"/>
      <c r="L993" s="106"/>
      <c r="M993" s="106"/>
      <c r="N993" s="106"/>
      <c r="O993" s="106"/>
      <c r="P993" s="106"/>
      <c r="Q993" s="106"/>
      <c r="R993" s="106"/>
    </row>
    <row r="994" customFormat="false" ht="12" hidden="false" customHeight="false" outlineLevel="0" collapsed="false">
      <c r="C994" s="106"/>
      <c r="D994" s="106"/>
      <c r="E994" s="106"/>
      <c r="F994" s="106"/>
      <c r="G994" s="106"/>
      <c r="H994" s="106"/>
      <c r="I994" s="106"/>
      <c r="J994" s="106"/>
      <c r="K994" s="106"/>
      <c r="L994" s="106"/>
      <c r="M994" s="106"/>
      <c r="N994" s="106"/>
      <c r="O994" s="106"/>
      <c r="P994" s="106"/>
      <c r="Q994" s="106"/>
      <c r="R994" s="106"/>
    </row>
    <row r="995" customFormat="false" ht="12" hidden="false" customHeight="false" outlineLevel="0" collapsed="false">
      <c r="C995" s="106"/>
      <c r="D995" s="106"/>
      <c r="E995" s="106"/>
      <c r="F995" s="106"/>
      <c r="G995" s="106"/>
      <c r="H995" s="106"/>
      <c r="I995" s="106"/>
      <c r="J995" s="106"/>
      <c r="K995" s="106"/>
      <c r="L995" s="106"/>
      <c r="M995" s="106"/>
      <c r="N995" s="106"/>
      <c r="O995" s="106"/>
      <c r="P995" s="106"/>
      <c r="Q995" s="106"/>
      <c r="R995" s="106"/>
    </row>
    <row r="996" customFormat="false" ht="12" hidden="false" customHeight="false" outlineLevel="0" collapsed="false">
      <c r="C996" s="106"/>
      <c r="D996" s="106"/>
      <c r="E996" s="106"/>
      <c r="F996" s="106"/>
      <c r="G996" s="106"/>
      <c r="H996" s="106"/>
      <c r="I996" s="106"/>
      <c r="J996" s="106"/>
      <c r="K996" s="106"/>
      <c r="L996" s="106"/>
      <c r="M996" s="106"/>
      <c r="N996" s="106"/>
      <c r="O996" s="106"/>
      <c r="P996" s="106"/>
      <c r="Q996" s="106"/>
      <c r="R996" s="106"/>
    </row>
    <row r="997" customFormat="false" ht="12" hidden="false" customHeight="false" outlineLevel="0" collapsed="false">
      <c r="C997" s="106"/>
      <c r="D997" s="106"/>
      <c r="E997" s="106"/>
      <c r="F997" s="106"/>
      <c r="G997" s="106"/>
      <c r="H997" s="106"/>
      <c r="I997" s="106"/>
      <c r="J997" s="106"/>
      <c r="K997" s="106"/>
      <c r="L997" s="106"/>
      <c r="M997" s="106"/>
      <c r="N997" s="106"/>
      <c r="O997" s="106"/>
      <c r="P997" s="106"/>
      <c r="Q997" s="106"/>
      <c r="R997" s="106"/>
    </row>
    <row r="998" customFormat="false" ht="12" hidden="false" customHeight="false" outlineLevel="0" collapsed="false">
      <c r="C998" s="106"/>
      <c r="D998" s="106"/>
      <c r="E998" s="106"/>
      <c r="F998" s="106"/>
      <c r="G998" s="106"/>
      <c r="H998" s="106"/>
      <c r="I998" s="106"/>
      <c r="J998" s="106"/>
      <c r="K998" s="106"/>
      <c r="L998" s="106"/>
      <c r="M998" s="106"/>
      <c r="N998" s="106"/>
      <c r="O998" s="106"/>
      <c r="P998" s="106"/>
      <c r="Q998" s="106"/>
      <c r="R998" s="106"/>
    </row>
    <row r="999" customFormat="false" ht="12" hidden="false" customHeight="false" outlineLevel="0" collapsed="false">
      <c r="C999" s="106"/>
      <c r="D999" s="106"/>
      <c r="E999" s="106"/>
      <c r="F999" s="106"/>
      <c r="G999" s="106"/>
      <c r="H999" s="106"/>
      <c r="I999" s="106"/>
      <c r="J999" s="106"/>
      <c r="K999" s="106"/>
      <c r="L999" s="106"/>
      <c r="M999" s="106"/>
      <c r="N999" s="106"/>
      <c r="O999" s="106"/>
      <c r="P999" s="106"/>
      <c r="Q999" s="106"/>
      <c r="R999" s="106"/>
    </row>
    <row r="1000" customFormat="false" ht="12" hidden="false" customHeight="false" outlineLevel="0" collapsed="false">
      <c r="C1000" s="106"/>
      <c r="D1000" s="106"/>
      <c r="E1000" s="106"/>
      <c r="F1000" s="106"/>
      <c r="G1000" s="106"/>
      <c r="H1000" s="106"/>
      <c r="I1000" s="106"/>
      <c r="J1000" s="106"/>
      <c r="K1000" s="106"/>
      <c r="L1000" s="106"/>
      <c r="M1000" s="106"/>
      <c r="N1000" s="106"/>
      <c r="O1000" s="106"/>
      <c r="P1000" s="106"/>
      <c r="Q1000" s="106"/>
      <c r="R1000" s="106"/>
    </row>
    <row r="1001" customFormat="false" ht="12" hidden="false" customHeight="false" outlineLevel="0" collapsed="false">
      <c r="C1001" s="106"/>
      <c r="D1001" s="106"/>
      <c r="E1001" s="106"/>
      <c r="F1001" s="106"/>
      <c r="G1001" s="106"/>
      <c r="H1001" s="106"/>
      <c r="I1001" s="106"/>
      <c r="J1001" s="106"/>
      <c r="K1001" s="106"/>
      <c r="L1001" s="106"/>
      <c r="M1001" s="106"/>
      <c r="N1001" s="106"/>
      <c r="O1001" s="106"/>
      <c r="P1001" s="106"/>
      <c r="Q1001" s="106"/>
      <c r="R1001" s="106"/>
    </row>
    <row r="1002" customFormat="false" ht="12" hidden="false" customHeight="false" outlineLevel="0" collapsed="false">
      <c r="C1002" s="106"/>
      <c r="D1002" s="106"/>
      <c r="E1002" s="106"/>
      <c r="F1002" s="106"/>
      <c r="G1002" s="106"/>
      <c r="H1002" s="106"/>
      <c r="I1002" s="106"/>
      <c r="J1002" s="106"/>
      <c r="K1002" s="106"/>
      <c r="L1002" s="106"/>
      <c r="M1002" s="106"/>
      <c r="N1002" s="106"/>
      <c r="O1002" s="106"/>
      <c r="P1002" s="106"/>
      <c r="Q1002" s="106"/>
      <c r="R1002" s="106"/>
    </row>
    <row r="1003" customFormat="false" ht="12" hidden="false" customHeight="false" outlineLevel="0" collapsed="false">
      <c r="C1003" s="106"/>
      <c r="D1003" s="106"/>
      <c r="E1003" s="106"/>
      <c r="F1003" s="106"/>
      <c r="G1003" s="106"/>
      <c r="H1003" s="106"/>
      <c r="I1003" s="106"/>
      <c r="J1003" s="106"/>
      <c r="K1003" s="106"/>
      <c r="L1003" s="106"/>
      <c r="M1003" s="106"/>
      <c r="N1003" s="106"/>
      <c r="O1003" s="106"/>
      <c r="P1003" s="106"/>
      <c r="Q1003" s="106"/>
      <c r="R1003" s="106"/>
    </row>
    <row r="1004" customFormat="false" ht="12" hidden="false" customHeight="false" outlineLevel="0" collapsed="false">
      <c r="C1004" s="106"/>
      <c r="D1004" s="106"/>
      <c r="E1004" s="106"/>
      <c r="F1004" s="106"/>
      <c r="G1004" s="106"/>
      <c r="H1004" s="106"/>
      <c r="I1004" s="106"/>
      <c r="J1004" s="106"/>
      <c r="K1004" s="106"/>
      <c r="L1004" s="106"/>
      <c r="M1004" s="106"/>
      <c r="N1004" s="106"/>
      <c r="O1004" s="106"/>
      <c r="P1004" s="106"/>
      <c r="Q1004" s="106"/>
      <c r="R1004" s="106"/>
    </row>
    <row r="1005" customFormat="false" ht="12" hidden="false" customHeight="false" outlineLevel="0" collapsed="false">
      <c r="C1005" s="106"/>
      <c r="D1005" s="106"/>
      <c r="E1005" s="106"/>
      <c r="F1005" s="106"/>
      <c r="G1005" s="106"/>
      <c r="H1005" s="106"/>
      <c r="I1005" s="106"/>
      <c r="J1005" s="106"/>
      <c r="K1005" s="106"/>
      <c r="L1005" s="106"/>
      <c r="M1005" s="106"/>
      <c r="N1005" s="106"/>
      <c r="O1005" s="106"/>
      <c r="P1005" s="106"/>
      <c r="Q1005" s="106"/>
      <c r="R1005" s="106"/>
    </row>
    <row r="1006" customFormat="false" ht="12" hidden="false" customHeight="false" outlineLevel="0" collapsed="false">
      <c r="C1006" s="106"/>
      <c r="D1006" s="106"/>
      <c r="E1006" s="106"/>
      <c r="F1006" s="106"/>
      <c r="G1006" s="106"/>
      <c r="H1006" s="106"/>
      <c r="I1006" s="106"/>
      <c r="J1006" s="106"/>
      <c r="K1006" s="106"/>
      <c r="L1006" s="106"/>
      <c r="M1006" s="106"/>
      <c r="N1006" s="106"/>
      <c r="O1006" s="106"/>
      <c r="P1006" s="106"/>
      <c r="Q1006" s="106"/>
      <c r="R1006" s="106"/>
    </row>
    <row r="1007" customFormat="false" ht="12" hidden="false" customHeight="false" outlineLevel="0" collapsed="false">
      <c r="C1007" s="106"/>
      <c r="D1007" s="106"/>
      <c r="E1007" s="106"/>
      <c r="F1007" s="106"/>
      <c r="G1007" s="106"/>
      <c r="H1007" s="106"/>
      <c r="I1007" s="106"/>
      <c r="J1007" s="106"/>
      <c r="K1007" s="106"/>
      <c r="L1007" s="106"/>
      <c r="M1007" s="106"/>
      <c r="N1007" s="106"/>
      <c r="O1007" s="106"/>
      <c r="P1007" s="106"/>
      <c r="Q1007" s="106"/>
      <c r="R1007" s="106"/>
    </row>
    <row r="1008" customFormat="false" ht="12" hidden="false" customHeight="false" outlineLevel="0" collapsed="false">
      <c r="C1008" s="106"/>
      <c r="D1008" s="106"/>
      <c r="E1008" s="106"/>
      <c r="F1008" s="106"/>
      <c r="G1008" s="106"/>
      <c r="H1008" s="106"/>
      <c r="I1008" s="106"/>
      <c r="J1008" s="106"/>
      <c r="K1008" s="106"/>
      <c r="L1008" s="106"/>
      <c r="M1008" s="106"/>
      <c r="N1008" s="106"/>
      <c r="O1008" s="106"/>
      <c r="P1008" s="106"/>
      <c r="Q1008" s="106"/>
      <c r="R1008" s="106"/>
    </row>
    <row r="1009" customFormat="false" ht="12" hidden="false" customHeight="false" outlineLevel="0" collapsed="false">
      <c r="C1009" s="106"/>
      <c r="D1009" s="106"/>
      <c r="E1009" s="106"/>
      <c r="F1009" s="106"/>
      <c r="G1009" s="106"/>
      <c r="H1009" s="106"/>
      <c r="I1009" s="106"/>
      <c r="J1009" s="106"/>
      <c r="K1009" s="106"/>
      <c r="L1009" s="106"/>
      <c r="M1009" s="106"/>
      <c r="N1009" s="106"/>
      <c r="O1009" s="106"/>
      <c r="P1009" s="106"/>
      <c r="Q1009" s="106"/>
      <c r="R1009" s="106"/>
    </row>
    <row r="1010" customFormat="false" ht="12" hidden="false" customHeight="false" outlineLevel="0" collapsed="false">
      <c r="C1010" s="106"/>
      <c r="D1010" s="106"/>
      <c r="E1010" s="106"/>
      <c r="F1010" s="106"/>
      <c r="G1010" s="106"/>
      <c r="H1010" s="106"/>
      <c r="I1010" s="106"/>
      <c r="J1010" s="106"/>
      <c r="K1010" s="106"/>
      <c r="L1010" s="106"/>
      <c r="M1010" s="106"/>
      <c r="N1010" s="106"/>
      <c r="O1010" s="106"/>
      <c r="P1010" s="106"/>
      <c r="Q1010" s="106"/>
      <c r="R1010" s="106"/>
    </row>
    <row r="1011" customFormat="false" ht="12" hidden="false" customHeight="false" outlineLevel="0" collapsed="false">
      <c r="C1011" s="106"/>
      <c r="D1011" s="106"/>
      <c r="E1011" s="106"/>
      <c r="F1011" s="106"/>
      <c r="G1011" s="106"/>
      <c r="H1011" s="106"/>
      <c r="I1011" s="106"/>
      <c r="J1011" s="106"/>
      <c r="K1011" s="106"/>
      <c r="L1011" s="106"/>
      <c r="M1011" s="106"/>
      <c r="N1011" s="106"/>
      <c r="O1011" s="106"/>
      <c r="P1011" s="106"/>
      <c r="Q1011" s="106"/>
      <c r="R1011" s="106"/>
    </row>
    <row r="1012" customFormat="false" ht="12" hidden="false" customHeight="false" outlineLevel="0" collapsed="false">
      <c r="C1012" s="106"/>
      <c r="D1012" s="106"/>
      <c r="E1012" s="106"/>
      <c r="F1012" s="106"/>
      <c r="G1012" s="106"/>
      <c r="H1012" s="106"/>
      <c r="I1012" s="106"/>
      <c r="J1012" s="106"/>
      <c r="K1012" s="106"/>
      <c r="L1012" s="106"/>
      <c r="M1012" s="106"/>
      <c r="N1012" s="106"/>
      <c r="O1012" s="106"/>
      <c r="P1012" s="106"/>
      <c r="Q1012" s="106"/>
      <c r="R1012" s="106"/>
    </row>
    <row r="1013" customFormat="false" ht="12" hidden="false" customHeight="false" outlineLevel="0" collapsed="false">
      <c r="C1013" s="106"/>
      <c r="D1013" s="106"/>
      <c r="E1013" s="106"/>
      <c r="F1013" s="106"/>
      <c r="G1013" s="106"/>
      <c r="H1013" s="106"/>
      <c r="I1013" s="106"/>
      <c r="J1013" s="106"/>
      <c r="K1013" s="106"/>
      <c r="L1013" s="106"/>
      <c r="M1013" s="106"/>
      <c r="N1013" s="106"/>
      <c r="O1013" s="106"/>
      <c r="P1013" s="106"/>
      <c r="Q1013" s="106"/>
      <c r="R1013" s="106"/>
    </row>
    <row r="1014" customFormat="false" ht="12" hidden="false" customHeight="false" outlineLevel="0" collapsed="false">
      <c r="C1014" s="106"/>
      <c r="D1014" s="106"/>
      <c r="E1014" s="106"/>
      <c r="F1014" s="106"/>
      <c r="G1014" s="106"/>
      <c r="H1014" s="106"/>
      <c r="I1014" s="106"/>
      <c r="J1014" s="106"/>
      <c r="K1014" s="106"/>
      <c r="L1014" s="106"/>
      <c r="M1014" s="106"/>
      <c r="N1014" s="106"/>
      <c r="O1014" s="106"/>
      <c r="P1014" s="106"/>
      <c r="Q1014" s="106"/>
      <c r="R1014" s="106"/>
    </row>
    <row r="1015" customFormat="false" ht="12" hidden="false" customHeight="false" outlineLevel="0" collapsed="false">
      <c r="C1015" s="106"/>
      <c r="D1015" s="106"/>
      <c r="E1015" s="106"/>
      <c r="F1015" s="106"/>
      <c r="G1015" s="106"/>
      <c r="H1015" s="106"/>
      <c r="I1015" s="106"/>
      <c r="J1015" s="106"/>
      <c r="K1015" s="106"/>
      <c r="L1015" s="106"/>
      <c r="M1015" s="106"/>
      <c r="N1015" s="106"/>
      <c r="O1015" s="106"/>
      <c r="P1015" s="106"/>
      <c r="Q1015" s="106"/>
      <c r="R1015" s="106"/>
    </row>
    <row r="1016" customFormat="false" ht="12" hidden="false" customHeight="false" outlineLevel="0" collapsed="false">
      <c r="C1016" s="106"/>
      <c r="D1016" s="106"/>
      <c r="E1016" s="106"/>
      <c r="F1016" s="106"/>
      <c r="G1016" s="106"/>
      <c r="H1016" s="106"/>
      <c r="I1016" s="106"/>
      <c r="J1016" s="106"/>
      <c r="K1016" s="106"/>
      <c r="L1016" s="106"/>
      <c r="M1016" s="106"/>
      <c r="N1016" s="106"/>
      <c r="O1016" s="106"/>
      <c r="P1016" s="106"/>
      <c r="Q1016" s="106"/>
      <c r="R1016" s="106"/>
    </row>
    <row r="1017" customFormat="false" ht="12" hidden="false" customHeight="false" outlineLevel="0" collapsed="false">
      <c r="C1017" s="106"/>
      <c r="D1017" s="106"/>
      <c r="E1017" s="106"/>
      <c r="F1017" s="106"/>
      <c r="G1017" s="106"/>
      <c r="H1017" s="106"/>
      <c r="I1017" s="106"/>
      <c r="J1017" s="106"/>
      <c r="K1017" s="106"/>
      <c r="L1017" s="106"/>
      <c r="M1017" s="106"/>
      <c r="N1017" s="106"/>
      <c r="O1017" s="106"/>
      <c r="P1017" s="106"/>
      <c r="Q1017" s="106"/>
      <c r="R1017" s="106"/>
    </row>
    <row r="1018" customFormat="false" ht="12" hidden="false" customHeight="false" outlineLevel="0" collapsed="false">
      <c r="C1018" s="106"/>
      <c r="D1018" s="106"/>
      <c r="E1018" s="106"/>
      <c r="F1018" s="106"/>
      <c r="G1018" s="106"/>
      <c r="H1018" s="106"/>
      <c r="I1018" s="106"/>
      <c r="J1018" s="106"/>
      <c r="K1018" s="106"/>
      <c r="L1018" s="106"/>
      <c r="M1018" s="106"/>
      <c r="N1018" s="106"/>
      <c r="O1018" s="106"/>
      <c r="P1018" s="106"/>
      <c r="Q1018" s="106"/>
      <c r="R1018" s="106"/>
    </row>
    <row r="1019" customFormat="false" ht="12" hidden="false" customHeight="false" outlineLevel="0" collapsed="false">
      <c r="C1019" s="106"/>
      <c r="D1019" s="106"/>
      <c r="E1019" s="106"/>
      <c r="F1019" s="106"/>
      <c r="G1019" s="106"/>
      <c r="H1019" s="106"/>
      <c r="I1019" s="106"/>
      <c r="J1019" s="106"/>
      <c r="K1019" s="106"/>
      <c r="L1019" s="106"/>
      <c r="M1019" s="106"/>
      <c r="N1019" s="106"/>
      <c r="O1019" s="106"/>
      <c r="P1019" s="106"/>
      <c r="Q1019" s="106"/>
      <c r="R1019" s="106"/>
    </row>
    <row r="1020" customFormat="false" ht="12" hidden="false" customHeight="false" outlineLevel="0" collapsed="false">
      <c r="C1020" s="106"/>
      <c r="D1020" s="106"/>
      <c r="E1020" s="106"/>
      <c r="F1020" s="106"/>
      <c r="G1020" s="106"/>
      <c r="H1020" s="106"/>
      <c r="I1020" s="106"/>
      <c r="J1020" s="106"/>
      <c r="K1020" s="106"/>
      <c r="L1020" s="106"/>
      <c r="M1020" s="106"/>
      <c r="N1020" s="106"/>
      <c r="O1020" s="106"/>
      <c r="P1020" s="106"/>
      <c r="Q1020" s="106"/>
      <c r="R1020" s="106"/>
    </row>
    <row r="1021" customFormat="false" ht="12" hidden="false" customHeight="false" outlineLevel="0" collapsed="false">
      <c r="C1021" s="106"/>
      <c r="D1021" s="106"/>
      <c r="E1021" s="106"/>
      <c r="F1021" s="106"/>
      <c r="G1021" s="106"/>
      <c r="H1021" s="106"/>
      <c r="I1021" s="106"/>
      <c r="J1021" s="106"/>
      <c r="K1021" s="106"/>
      <c r="L1021" s="106"/>
      <c r="M1021" s="106"/>
      <c r="N1021" s="106"/>
      <c r="O1021" s="106"/>
      <c r="P1021" s="106"/>
      <c r="Q1021" s="106"/>
      <c r="R1021" s="106"/>
    </row>
    <row r="1022" customFormat="false" ht="12" hidden="false" customHeight="false" outlineLevel="0" collapsed="false">
      <c r="C1022" s="106"/>
      <c r="D1022" s="106"/>
      <c r="E1022" s="106"/>
      <c r="F1022" s="106"/>
      <c r="G1022" s="106"/>
      <c r="H1022" s="106"/>
      <c r="I1022" s="106"/>
      <c r="J1022" s="106"/>
      <c r="K1022" s="106"/>
      <c r="L1022" s="106"/>
      <c r="M1022" s="106"/>
      <c r="N1022" s="106"/>
      <c r="O1022" s="106"/>
      <c r="P1022" s="106"/>
      <c r="Q1022" s="106"/>
      <c r="R1022" s="106"/>
    </row>
    <row r="1023" customFormat="false" ht="12" hidden="false" customHeight="false" outlineLevel="0" collapsed="false">
      <c r="C1023" s="106"/>
      <c r="D1023" s="106"/>
      <c r="E1023" s="106"/>
      <c r="F1023" s="106"/>
      <c r="G1023" s="106"/>
      <c r="H1023" s="106"/>
      <c r="I1023" s="106"/>
      <c r="J1023" s="106"/>
      <c r="K1023" s="106"/>
      <c r="L1023" s="106"/>
      <c r="M1023" s="106"/>
      <c r="N1023" s="106"/>
      <c r="O1023" s="106"/>
      <c r="P1023" s="106"/>
      <c r="Q1023" s="106"/>
      <c r="R1023" s="106"/>
    </row>
    <row r="1024" customFormat="false" ht="12" hidden="false" customHeight="false" outlineLevel="0" collapsed="false">
      <c r="C1024" s="106"/>
      <c r="D1024" s="106"/>
      <c r="E1024" s="106"/>
      <c r="F1024" s="106"/>
      <c r="G1024" s="106"/>
      <c r="H1024" s="106"/>
      <c r="I1024" s="106"/>
      <c r="J1024" s="106"/>
      <c r="K1024" s="106"/>
      <c r="L1024" s="106"/>
      <c r="M1024" s="106"/>
      <c r="N1024" s="106"/>
      <c r="O1024" s="106"/>
      <c r="P1024" s="106"/>
      <c r="Q1024" s="106"/>
      <c r="R1024" s="106"/>
    </row>
    <row r="1025" customFormat="false" ht="12" hidden="false" customHeight="false" outlineLevel="0" collapsed="false">
      <c r="C1025" s="106"/>
      <c r="D1025" s="106"/>
      <c r="E1025" s="106"/>
      <c r="F1025" s="106"/>
      <c r="G1025" s="106"/>
      <c r="H1025" s="106"/>
      <c r="I1025" s="106"/>
      <c r="J1025" s="106"/>
      <c r="K1025" s="106"/>
      <c r="L1025" s="106"/>
      <c r="M1025" s="106"/>
      <c r="N1025" s="106"/>
      <c r="O1025" s="106"/>
      <c r="P1025" s="106"/>
      <c r="Q1025" s="106"/>
      <c r="R1025" s="106"/>
    </row>
    <row r="1026" customFormat="false" ht="12" hidden="false" customHeight="false" outlineLevel="0" collapsed="false">
      <c r="C1026" s="106"/>
      <c r="D1026" s="106"/>
      <c r="E1026" s="106"/>
      <c r="F1026" s="106"/>
      <c r="G1026" s="106"/>
      <c r="H1026" s="106"/>
      <c r="I1026" s="106"/>
      <c r="J1026" s="106"/>
      <c r="K1026" s="106"/>
      <c r="L1026" s="106"/>
      <c r="M1026" s="106"/>
      <c r="N1026" s="106"/>
      <c r="O1026" s="106"/>
      <c r="P1026" s="106"/>
      <c r="Q1026" s="106"/>
      <c r="R1026" s="106"/>
    </row>
    <row r="1027" customFormat="false" ht="12" hidden="false" customHeight="false" outlineLevel="0" collapsed="false">
      <c r="C1027" s="106"/>
      <c r="D1027" s="106"/>
      <c r="E1027" s="106"/>
      <c r="F1027" s="106"/>
      <c r="G1027" s="106"/>
      <c r="H1027" s="106"/>
      <c r="I1027" s="106"/>
      <c r="J1027" s="106"/>
      <c r="K1027" s="106"/>
      <c r="L1027" s="106"/>
      <c r="M1027" s="106"/>
      <c r="N1027" s="106"/>
      <c r="O1027" s="106"/>
      <c r="P1027" s="106"/>
      <c r="Q1027" s="106"/>
      <c r="R1027" s="106"/>
    </row>
    <row r="1028" customFormat="false" ht="12" hidden="false" customHeight="false" outlineLevel="0" collapsed="false">
      <c r="C1028" s="106"/>
      <c r="D1028" s="106"/>
      <c r="E1028" s="106"/>
      <c r="F1028" s="106"/>
      <c r="G1028" s="106"/>
      <c r="H1028" s="106"/>
      <c r="I1028" s="106"/>
      <c r="J1028" s="106"/>
      <c r="K1028" s="106"/>
      <c r="L1028" s="106"/>
      <c r="M1028" s="106"/>
      <c r="N1028" s="106"/>
      <c r="O1028" s="106"/>
      <c r="P1028" s="106"/>
      <c r="Q1028" s="106"/>
      <c r="R1028" s="106"/>
    </row>
    <row r="1029" customFormat="false" ht="12" hidden="false" customHeight="false" outlineLevel="0" collapsed="false">
      <c r="C1029" s="106"/>
      <c r="D1029" s="106"/>
      <c r="E1029" s="106"/>
      <c r="F1029" s="106"/>
      <c r="G1029" s="106"/>
      <c r="H1029" s="106"/>
      <c r="I1029" s="106"/>
      <c r="J1029" s="106"/>
      <c r="K1029" s="106"/>
      <c r="L1029" s="106"/>
      <c r="M1029" s="106"/>
      <c r="N1029" s="106"/>
      <c r="O1029" s="106"/>
      <c r="P1029" s="106"/>
      <c r="Q1029" s="106"/>
      <c r="R1029" s="106"/>
    </row>
    <row r="1030" customFormat="false" ht="12" hidden="false" customHeight="false" outlineLevel="0" collapsed="false">
      <c r="C1030" s="106"/>
      <c r="D1030" s="106"/>
      <c r="E1030" s="106"/>
      <c r="F1030" s="106"/>
      <c r="G1030" s="106"/>
      <c r="H1030" s="106"/>
      <c r="I1030" s="106"/>
      <c r="J1030" s="106"/>
      <c r="K1030" s="106"/>
      <c r="L1030" s="106"/>
      <c r="M1030" s="106"/>
      <c r="N1030" s="106"/>
      <c r="O1030" s="106"/>
      <c r="P1030" s="106"/>
      <c r="Q1030" s="106"/>
      <c r="R1030" s="106"/>
    </row>
    <row r="1031" customFormat="false" ht="12" hidden="false" customHeight="false" outlineLevel="0" collapsed="false">
      <c r="C1031" s="106"/>
      <c r="D1031" s="106"/>
      <c r="E1031" s="106"/>
      <c r="F1031" s="106"/>
      <c r="G1031" s="106"/>
      <c r="H1031" s="106"/>
      <c r="I1031" s="106"/>
      <c r="J1031" s="106"/>
      <c r="K1031" s="106"/>
      <c r="L1031" s="106"/>
      <c r="M1031" s="106"/>
      <c r="N1031" s="106"/>
      <c r="O1031" s="106"/>
      <c r="P1031" s="106"/>
      <c r="Q1031" s="106"/>
      <c r="R1031" s="106"/>
    </row>
    <row r="1032" customFormat="false" ht="12" hidden="false" customHeight="false" outlineLevel="0" collapsed="false">
      <c r="C1032" s="106"/>
      <c r="D1032" s="106"/>
      <c r="E1032" s="106"/>
      <c r="F1032" s="106"/>
      <c r="G1032" s="106"/>
      <c r="H1032" s="106"/>
      <c r="I1032" s="106"/>
      <c r="J1032" s="106"/>
      <c r="K1032" s="106"/>
      <c r="L1032" s="106"/>
      <c r="M1032" s="106"/>
      <c r="N1032" s="106"/>
      <c r="O1032" s="106"/>
      <c r="P1032" s="106"/>
      <c r="Q1032" s="106"/>
      <c r="R1032" s="106"/>
    </row>
    <row r="1033" customFormat="false" ht="12" hidden="false" customHeight="false" outlineLevel="0" collapsed="false">
      <c r="C1033" s="106"/>
      <c r="D1033" s="106"/>
      <c r="E1033" s="106"/>
      <c r="F1033" s="106"/>
      <c r="G1033" s="106"/>
      <c r="H1033" s="106"/>
      <c r="I1033" s="106"/>
      <c r="J1033" s="106"/>
      <c r="K1033" s="106"/>
      <c r="L1033" s="106"/>
      <c r="M1033" s="106"/>
      <c r="N1033" s="106"/>
      <c r="O1033" s="106"/>
      <c r="P1033" s="106"/>
      <c r="Q1033" s="106"/>
      <c r="R1033" s="106"/>
    </row>
    <row r="1034" customFormat="false" ht="12" hidden="false" customHeight="false" outlineLevel="0" collapsed="false">
      <c r="C1034" s="106"/>
      <c r="D1034" s="106"/>
      <c r="E1034" s="106"/>
      <c r="F1034" s="106"/>
      <c r="G1034" s="106"/>
      <c r="H1034" s="106"/>
      <c r="I1034" s="106"/>
      <c r="J1034" s="106"/>
      <c r="K1034" s="106"/>
      <c r="L1034" s="106"/>
      <c r="M1034" s="106"/>
      <c r="N1034" s="106"/>
      <c r="O1034" s="106"/>
      <c r="P1034" s="106"/>
      <c r="Q1034" s="106"/>
      <c r="R1034" s="106"/>
    </row>
    <row r="1035" customFormat="false" ht="12" hidden="false" customHeight="false" outlineLevel="0" collapsed="false">
      <c r="C1035" s="106"/>
      <c r="D1035" s="106"/>
      <c r="E1035" s="106"/>
      <c r="F1035" s="106"/>
      <c r="G1035" s="106"/>
      <c r="H1035" s="106"/>
      <c r="I1035" s="106"/>
      <c r="J1035" s="106"/>
      <c r="K1035" s="106"/>
      <c r="L1035" s="106"/>
      <c r="M1035" s="106"/>
      <c r="N1035" s="106"/>
      <c r="O1035" s="106"/>
      <c r="P1035" s="106"/>
      <c r="Q1035" s="106"/>
      <c r="R1035" s="106"/>
    </row>
    <row r="1036" customFormat="false" ht="12" hidden="false" customHeight="false" outlineLevel="0" collapsed="false">
      <c r="C1036" s="106"/>
      <c r="D1036" s="106"/>
      <c r="E1036" s="106"/>
      <c r="F1036" s="106"/>
      <c r="G1036" s="106"/>
      <c r="H1036" s="106"/>
      <c r="I1036" s="106"/>
      <c r="J1036" s="106"/>
      <c r="K1036" s="106"/>
      <c r="L1036" s="106"/>
      <c r="M1036" s="106"/>
      <c r="N1036" s="106"/>
      <c r="O1036" s="106"/>
      <c r="P1036" s="106"/>
      <c r="Q1036" s="106"/>
      <c r="R1036" s="106"/>
    </row>
    <row r="1037" customFormat="false" ht="12" hidden="false" customHeight="false" outlineLevel="0" collapsed="false">
      <c r="C1037" s="106"/>
      <c r="D1037" s="106"/>
      <c r="E1037" s="106"/>
      <c r="F1037" s="106"/>
      <c r="G1037" s="106"/>
      <c r="H1037" s="106"/>
      <c r="I1037" s="106"/>
      <c r="J1037" s="106"/>
      <c r="K1037" s="106"/>
      <c r="L1037" s="106"/>
      <c r="M1037" s="106"/>
      <c r="N1037" s="106"/>
      <c r="O1037" s="106"/>
      <c r="P1037" s="106"/>
      <c r="Q1037" s="106"/>
      <c r="R1037" s="106"/>
    </row>
    <row r="1038" customFormat="false" ht="12" hidden="false" customHeight="false" outlineLevel="0" collapsed="false">
      <c r="C1038" s="106"/>
      <c r="D1038" s="106"/>
      <c r="E1038" s="106"/>
      <c r="F1038" s="106"/>
      <c r="G1038" s="106"/>
      <c r="H1038" s="106"/>
      <c r="I1038" s="106"/>
      <c r="J1038" s="106"/>
      <c r="K1038" s="106"/>
      <c r="L1038" s="106"/>
      <c r="M1038" s="106"/>
      <c r="N1038" s="106"/>
      <c r="O1038" s="106"/>
      <c r="P1038" s="106"/>
      <c r="Q1038" s="106"/>
      <c r="R1038" s="106"/>
    </row>
    <row r="1039" customFormat="false" ht="12" hidden="false" customHeight="false" outlineLevel="0" collapsed="false">
      <c r="C1039" s="106"/>
      <c r="D1039" s="106"/>
      <c r="E1039" s="106"/>
      <c r="F1039" s="106"/>
      <c r="G1039" s="106"/>
      <c r="H1039" s="106"/>
      <c r="I1039" s="106"/>
      <c r="J1039" s="106"/>
      <c r="K1039" s="106"/>
      <c r="L1039" s="106"/>
      <c r="M1039" s="106"/>
      <c r="N1039" s="106"/>
      <c r="O1039" s="106"/>
      <c r="P1039" s="106"/>
      <c r="Q1039" s="106"/>
      <c r="R1039" s="106"/>
    </row>
    <row r="1040" customFormat="false" ht="12" hidden="false" customHeight="false" outlineLevel="0" collapsed="false">
      <c r="C1040" s="106"/>
      <c r="D1040" s="106"/>
      <c r="E1040" s="106"/>
      <c r="F1040" s="106"/>
      <c r="G1040" s="106"/>
      <c r="H1040" s="106"/>
      <c r="I1040" s="106"/>
      <c r="J1040" s="106"/>
      <c r="K1040" s="106"/>
      <c r="L1040" s="106"/>
      <c r="M1040" s="106"/>
      <c r="N1040" s="106"/>
      <c r="O1040" s="106"/>
      <c r="P1040" s="106"/>
      <c r="Q1040" s="106"/>
      <c r="R1040" s="106"/>
    </row>
    <row r="1041" customFormat="false" ht="12" hidden="false" customHeight="false" outlineLevel="0" collapsed="false">
      <c r="C1041" s="106"/>
      <c r="D1041" s="106"/>
      <c r="E1041" s="106"/>
      <c r="F1041" s="106"/>
      <c r="G1041" s="106"/>
      <c r="H1041" s="106"/>
      <c r="I1041" s="106"/>
      <c r="J1041" s="106"/>
      <c r="K1041" s="106"/>
      <c r="L1041" s="106"/>
      <c r="M1041" s="106"/>
      <c r="N1041" s="106"/>
      <c r="O1041" s="106"/>
      <c r="P1041" s="106"/>
      <c r="Q1041" s="106"/>
      <c r="R1041" s="106"/>
    </row>
    <row r="1042" customFormat="false" ht="12" hidden="false" customHeight="false" outlineLevel="0" collapsed="false">
      <c r="C1042" s="106"/>
      <c r="D1042" s="106"/>
      <c r="E1042" s="106"/>
      <c r="F1042" s="106"/>
      <c r="G1042" s="106"/>
      <c r="H1042" s="106"/>
      <c r="I1042" s="106"/>
      <c r="J1042" s="106"/>
      <c r="K1042" s="106"/>
      <c r="L1042" s="106"/>
      <c r="M1042" s="106"/>
      <c r="N1042" s="106"/>
      <c r="O1042" s="106"/>
      <c r="P1042" s="106"/>
      <c r="Q1042" s="106"/>
      <c r="R1042" s="106"/>
    </row>
    <row r="1043" customFormat="false" ht="12" hidden="false" customHeight="false" outlineLevel="0" collapsed="false">
      <c r="C1043" s="106"/>
      <c r="D1043" s="106"/>
      <c r="E1043" s="106"/>
      <c r="F1043" s="106"/>
      <c r="G1043" s="106"/>
      <c r="H1043" s="106"/>
      <c r="I1043" s="106"/>
      <c r="J1043" s="106"/>
      <c r="K1043" s="106"/>
      <c r="L1043" s="106"/>
      <c r="M1043" s="106"/>
      <c r="N1043" s="106"/>
      <c r="O1043" s="106"/>
      <c r="P1043" s="106"/>
      <c r="Q1043" s="106"/>
      <c r="R1043" s="106"/>
    </row>
    <row r="1044" customFormat="false" ht="12" hidden="false" customHeight="false" outlineLevel="0" collapsed="false">
      <c r="C1044" s="106"/>
      <c r="D1044" s="106"/>
      <c r="E1044" s="106"/>
      <c r="F1044" s="106"/>
      <c r="G1044" s="106"/>
      <c r="H1044" s="106"/>
      <c r="I1044" s="106"/>
      <c r="J1044" s="106"/>
      <c r="K1044" s="106"/>
      <c r="L1044" s="106"/>
      <c r="M1044" s="106"/>
      <c r="N1044" s="106"/>
      <c r="O1044" s="106"/>
      <c r="P1044" s="106"/>
      <c r="Q1044" s="106"/>
      <c r="R1044" s="106"/>
    </row>
    <row r="1045" customFormat="false" ht="12" hidden="false" customHeight="false" outlineLevel="0" collapsed="false">
      <c r="C1045" s="106"/>
      <c r="D1045" s="106"/>
      <c r="E1045" s="106"/>
      <c r="F1045" s="106"/>
      <c r="G1045" s="106"/>
      <c r="H1045" s="106"/>
      <c r="I1045" s="106"/>
      <c r="J1045" s="106"/>
      <c r="K1045" s="106"/>
      <c r="L1045" s="106"/>
      <c r="M1045" s="106"/>
      <c r="N1045" s="106"/>
      <c r="O1045" s="106"/>
      <c r="P1045" s="106"/>
      <c r="Q1045" s="106"/>
      <c r="R1045" s="106"/>
    </row>
    <row r="1046" customFormat="false" ht="12" hidden="false" customHeight="false" outlineLevel="0" collapsed="false">
      <c r="C1046" s="106"/>
      <c r="D1046" s="106"/>
      <c r="E1046" s="106"/>
      <c r="F1046" s="106"/>
      <c r="G1046" s="106"/>
      <c r="H1046" s="106"/>
      <c r="I1046" s="106"/>
      <c r="J1046" s="106"/>
      <c r="K1046" s="106"/>
      <c r="L1046" s="106"/>
      <c r="M1046" s="106"/>
      <c r="N1046" s="106"/>
      <c r="O1046" s="106"/>
      <c r="P1046" s="106"/>
      <c r="Q1046" s="106"/>
      <c r="R1046" s="106"/>
    </row>
    <row r="1047" customFormat="false" ht="12" hidden="false" customHeight="false" outlineLevel="0" collapsed="false">
      <c r="C1047" s="106"/>
      <c r="D1047" s="106"/>
      <c r="E1047" s="106"/>
      <c r="F1047" s="106"/>
      <c r="G1047" s="106"/>
      <c r="H1047" s="106"/>
      <c r="I1047" s="106"/>
      <c r="J1047" s="106"/>
      <c r="K1047" s="106"/>
      <c r="L1047" s="106"/>
      <c r="M1047" s="106"/>
      <c r="N1047" s="106"/>
      <c r="O1047" s="106"/>
      <c r="P1047" s="106"/>
      <c r="Q1047" s="106"/>
      <c r="R1047" s="106"/>
    </row>
    <row r="1048" customFormat="false" ht="12" hidden="false" customHeight="false" outlineLevel="0" collapsed="false">
      <c r="C1048" s="106"/>
      <c r="D1048" s="106"/>
      <c r="E1048" s="106"/>
      <c r="F1048" s="106"/>
      <c r="G1048" s="106"/>
      <c r="H1048" s="106"/>
      <c r="I1048" s="106"/>
      <c r="J1048" s="106"/>
      <c r="K1048" s="106"/>
      <c r="L1048" s="106"/>
      <c r="M1048" s="106"/>
      <c r="N1048" s="106"/>
      <c r="O1048" s="106"/>
      <c r="P1048" s="106"/>
      <c r="Q1048" s="106"/>
      <c r="R1048" s="106"/>
    </row>
    <row r="1049" customFormat="false" ht="12" hidden="false" customHeight="false" outlineLevel="0" collapsed="false">
      <c r="C1049" s="106"/>
      <c r="D1049" s="106"/>
      <c r="E1049" s="106"/>
      <c r="F1049" s="106"/>
      <c r="G1049" s="106"/>
      <c r="H1049" s="106"/>
      <c r="I1049" s="106"/>
      <c r="J1049" s="106"/>
      <c r="K1049" s="106"/>
      <c r="L1049" s="106"/>
      <c r="M1049" s="106"/>
      <c r="N1049" s="106"/>
      <c r="O1049" s="106"/>
      <c r="P1049" s="106"/>
      <c r="Q1049" s="106"/>
      <c r="R1049" s="106"/>
    </row>
    <row r="1050" customFormat="false" ht="12" hidden="false" customHeight="false" outlineLevel="0" collapsed="false">
      <c r="C1050" s="106"/>
      <c r="D1050" s="106"/>
      <c r="E1050" s="106"/>
      <c r="F1050" s="106"/>
      <c r="G1050" s="106"/>
      <c r="H1050" s="106"/>
      <c r="I1050" s="106"/>
      <c r="J1050" s="106"/>
      <c r="K1050" s="106"/>
      <c r="L1050" s="106"/>
      <c r="M1050" s="106"/>
      <c r="N1050" s="106"/>
      <c r="O1050" s="106"/>
      <c r="P1050" s="106"/>
      <c r="Q1050" s="106"/>
      <c r="R1050" s="106"/>
    </row>
    <row r="1051" customFormat="false" ht="12" hidden="false" customHeight="false" outlineLevel="0" collapsed="false">
      <c r="C1051" s="106"/>
      <c r="D1051" s="106"/>
      <c r="E1051" s="106"/>
      <c r="F1051" s="106"/>
      <c r="G1051" s="106"/>
      <c r="H1051" s="106"/>
      <c r="I1051" s="106"/>
      <c r="J1051" s="106"/>
      <c r="K1051" s="106"/>
      <c r="L1051" s="106"/>
      <c r="M1051" s="106"/>
      <c r="N1051" s="106"/>
      <c r="O1051" s="106"/>
      <c r="P1051" s="106"/>
      <c r="Q1051" s="106"/>
      <c r="R1051" s="106"/>
    </row>
    <row r="1052" customFormat="false" ht="12" hidden="false" customHeight="false" outlineLevel="0" collapsed="false">
      <c r="C1052" s="106"/>
      <c r="D1052" s="106"/>
      <c r="E1052" s="106"/>
      <c r="F1052" s="106"/>
      <c r="G1052" s="106"/>
      <c r="H1052" s="106"/>
      <c r="I1052" s="106"/>
      <c r="J1052" s="106"/>
      <c r="K1052" s="106"/>
      <c r="L1052" s="106"/>
      <c r="M1052" s="106"/>
      <c r="N1052" s="106"/>
      <c r="O1052" s="106"/>
      <c r="P1052" s="106"/>
      <c r="Q1052" s="106"/>
      <c r="R1052" s="106"/>
    </row>
    <row r="1053" customFormat="false" ht="12" hidden="false" customHeight="false" outlineLevel="0" collapsed="false">
      <c r="C1053" s="106"/>
      <c r="D1053" s="106"/>
      <c r="E1053" s="106"/>
      <c r="F1053" s="106"/>
      <c r="G1053" s="106"/>
      <c r="H1053" s="106"/>
      <c r="I1053" s="106"/>
      <c r="J1053" s="106"/>
      <c r="K1053" s="106"/>
      <c r="L1053" s="106"/>
      <c r="M1053" s="106"/>
      <c r="N1053" s="106"/>
      <c r="O1053" s="106"/>
      <c r="P1053" s="106"/>
      <c r="Q1053" s="106"/>
      <c r="R1053" s="106"/>
    </row>
    <row r="1054" customFormat="false" ht="12" hidden="false" customHeight="false" outlineLevel="0" collapsed="false">
      <c r="C1054" s="106"/>
      <c r="D1054" s="106"/>
      <c r="E1054" s="106"/>
      <c r="F1054" s="106"/>
      <c r="G1054" s="106"/>
      <c r="H1054" s="106"/>
      <c r="I1054" s="106"/>
      <c r="J1054" s="106"/>
      <c r="K1054" s="106"/>
      <c r="L1054" s="106"/>
      <c r="M1054" s="106"/>
      <c r="N1054" s="106"/>
      <c r="O1054" s="106"/>
      <c r="P1054" s="106"/>
      <c r="Q1054" s="106"/>
      <c r="R1054" s="106"/>
    </row>
    <row r="1055" customFormat="false" ht="12" hidden="false" customHeight="false" outlineLevel="0" collapsed="false">
      <c r="C1055" s="106"/>
      <c r="D1055" s="106"/>
      <c r="E1055" s="106"/>
      <c r="F1055" s="106"/>
      <c r="G1055" s="106"/>
      <c r="H1055" s="106"/>
      <c r="I1055" s="106"/>
      <c r="J1055" s="106"/>
      <c r="K1055" s="106"/>
      <c r="L1055" s="106"/>
      <c r="M1055" s="106"/>
      <c r="N1055" s="106"/>
      <c r="O1055" s="106"/>
      <c r="P1055" s="106"/>
      <c r="Q1055" s="106"/>
      <c r="R1055" s="106"/>
    </row>
    <row r="1056" customFormat="false" ht="12" hidden="false" customHeight="false" outlineLevel="0" collapsed="false">
      <c r="C1056" s="106"/>
      <c r="D1056" s="106"/>
      <c r="E1056" s="106"/>
      <c r="F1056" s="106"/>
      <c r="G1056" s="106"/>
      <c r="H1056" s="106"/>
      <c r="I1056" s="106"/>
      <c r="J1056" s="106"/>
      <c r="K1056" s="106"/>
      <c r="L1056" s="106"/>
      <c r="M1056" s="106"/>
      <c r="N1056" s="106"/>
      <c r="O1056" s="106"/>
      <c r="P1056" s="106"/>
      <c r="Q1056" s="106"/>
      <c r="R1056" s="106"/>
    </row>
    <row r="1057" customFormat="false" ht="12" hidden="false" customHeight="false" outlineLevel="0" collapsed="false">
      <c r="C1057" s="106"/>
      <c r="D1057" s="106"/>
      <c r="E1057" s="106"/>
      <c r="F1057" s="106"/>
      <c r="G1057" s="106"/>
      <c r="H1057" s="106"/>
      <c r="I1057" s="106"/>
      <c r="J1057" s="106"/>
      <c r="K1057" s="106"/>
      <c r="L1057" s="106"/>
      <c r="M1057" s="106"/>
      <c r="N1057" s="106"/>
      <c r="O1057" s="106"/>
      <c r="P1057" s="106"/>
      <c r="Q1057" s="106"/>
      <c r="R1057" s="106"/>
    </row>
    <row r="1058" customFormat="false" ht="12" hidden="false" customHeight="false" outlineLevel="0" collapsed="false">
      <c r="C1058" s="106"/>
      <c r="D1058" s="106"/>
      <c r="E1058" s="106"/>
      <c r="F1058" s="106"/>
      <c r="G1058" s="106"/>
      <c r="H1058" s="106"/>
      <c r="I1058" s="106"/>
      <c r="J1058" s="106"/>
      <c r="K1058" s="106"/>
      <c r="L1058" s="106"/>
      <c r="M1058" s="106"/>
      <c r="N1058" s="106"/>
      <c r="O1058" s="106"/>
      <c r="P1058" s="106"/>
      <c r="Q1058" s="106"/>
      <c r="R1058" s="106"/>
    </row>
    <row r="1059" customFormat="false" ht="12" hidden="false" customHeight="false" outlineLevel="0" collapsed="false">
      <c r="C1059" s="106"/>
      <c r="D1059" s="106"/>
      <c r="E1059" s="106"/>
      <c r="F1059" s="106"/>
      <c r="G1059" s="106"/>
      <c r="H1059" s="106"/>
      <c r="I1059" s="106"/>
      <c r="J1059" s="106"/>
      <c r="K1059" s="106"/>
      <c r="L1059" s="106"/>
      <c r="M1059" s="106"/>
      <c r="N1059" s="106"/>
      <c r="O1059" s="106"/>
      <c r="P1059" s="106"/>
      <c r="Q1059" s="106"/>
      <c r="R1059" s="106"/>
    </row>
    <row r="1060" customFormat="false" ht="12" hidden="false" customHeight="false" outlineLevel="0" collapsed="false">
      <c r="C1060" s="106"/>
      <c r="D1060" s="106"/>
      <c r="E1060" s="106"/>
      <c r="F1060" s="106"/>
      <c r="G1060" s="106"/>
      <c r="H1060" s="106"/>
      <c r="I1060" s="106"/>
      <c r="J1060" s="106"/>
      <c r="K1060" s="106"/>
      <c r="L1060" s="106"/>
      <c r="M1060" s="106"/>
      <c r="N1060" s="106"/>
      <c r="O1060" s="106"/>
      <c r="P1060" s="106"/>
      <c r="Q1060" s="106"/>
      <c r="R1060" s="106"/>
    </row>
    <row r="1061" customFormat="false" ht="12" hidden="false" customHeight="false" outlineLevel="0" collapsed="false">
      <c r="C1061" s="106"/>
      <c r="D1061" s="106"/>
      <c r="E1061" s="106"/>
      <c r="F1061" s="106"/>
      <c r="G1061" s="106"/>
      <c r="H1061" s="106"/>
      <c r="I1061" s="106"/>
      <c r="J1061" s="106"/>
      <c r="K1061" s="106"/>
      <c r="L1061" s="106"/>
      <c r="M1061" s="106"/>
      <c r="N1061" s="106"/>
      <c r="O1061" s="106"/>
      <c r="P1061" s="106"/>
      <c r="Q1061" s="106"/>
      <c r="R1061" s="106"/>
    </row>
    <row r="1062" customFormat="false" ht="12" hidden="false" customHeight="false" outlineLevel="0" collapsed="false">
      <c r="C1062" s="106"/>
      <c r="D1062" s="106"/>
      <c r="E1062" s="106"/>
      <c r="F1062" s="106"/>
      <c r="G1062" s="106"/>
      <c r="H1062" s="106"/>
      <c r="I1062" s="106"/>
      <c r="J1062" s="106"/>
      <c r="K1062" s="106"/>
      <c r="L1062" s="106"/>
      <c r="M1062" s="106"/>
      <c r="N1062" s="106"/>
      <c r="O1062" s="106"/>
      <c r="P1062" s="106"/>
      <c r="Q1062" s="106"/>
      <c r="R1062" s="106"/>
    </row>
    <row r="1063" customFormat="false" ht="12" hidden="false" customHeight="false" outlineLevel="0" collapsed="false">
      <c r="C1063" s="106"/>
      <c r="D1063" s="106"/>
      <c r="E1063" s="106"/>
      <c r="F1063" s="106"/>
      <c r="G1063" s="106"/>
      <c r="H1063" s="106"/>
      <c r="I1063" s="106"/>
      <c r="J1063" s="106"/>
      <c r="K1063" s="106"/>
      <c r="L1063" s="106"/>
      <c r="M1063" s="106"/>
      <c r="N1063" s="106"/>
      <c r="O1063" s="106"/>
      <c r="P1063" s="106"/>
      <c r="Q1063" s="106"/>
      <c r="R1063" s="106"/>
    </row>
    <row r="1064" customFormat="false" ht="12" hidden="false" customHeight="false" outlineLevel="0" collapsed="false">
      <c r="C1064" s="106"/>
      <c r="D1064" s="106"/>
      <c r="E1064" s="106"/>
      <c r="F1064" s="106"/>
      <c r="G1064" s="106"/>
      <c r="H1064" s="106"/>
      <c r="I1064" s="106"/>
      <c r="J1064" s="106"/>
      <c r="K1064" s="106"/>
      <c r="L1064" s="106"/>
      <c r="M1064" s="106"/>
      <c r="N1064" s="106"/>
      <c r="O1064" s="106"/>
      <c r="P1064" s="106"/>
      <c r="Q1064" s="106"/>
      <c r="R1064" s="106"/>
    </row>
    <row r="1065" customFormat="false" ht="12" hidden="false" customHeight="false" outlineLevel="0" collapsed="false">
      <c r="C1065" s="106"/>
      <c r="D1065" s="106"/>
      <c r="E1065" s="106"/>
      <c r="F1065" s="106"/>
      <c r="G1065" s="106"/>
      <c r="H1065" s="106"/>
      <c r="I1065" s="106"/>
      <c r="J1065" s="106"/>
      <c r="K1065" s="106"/>
      <c r="L1065" s="106"/>
      <c r="M1065" s="106"/>
      <c r="N1065" s="106"/>
      <c r="O1065" s="106"/>
      <c r="P1065" s="106"/>
      <c r="Q1065" s="106"/>
      <c r="R1065" s="106"/>
    </row>
    <row r="1066" customFormat="false" ht="12" hidden="false" customHeight="false" outlineLevel="0" collapsed="false">
      <c r="C1066" s="106"/>
      <c r="D1066" s="106"/>
      <c r="E1066" s="106"/>
      <c r="F1066" s="106"/>
      <c r="G1066" s="106"/>
      <c r="H1066" s="106"/>
      <c r="I1066" s="106"/>
      <c r="J1066" s="106"/>
      <c r="K1066" s="106"/>
      <c r="L1066" s="106"/>
      <c r="M1066" s="106"/>
      <c r="N1066" s="106"/>
      <c r="O1066" s="106"/>
      <c r="P1066" s="106"/>
      <c r="Q1066" s="106"/>
      <c r="R1066" s="106"/>
    </row>
    <row r="1067" customFormat="false" ht="12" hidden="false" customHeight="false" outlineLevel="0" collapsed="false">
      <c r="C1067" s="106"/>
      <c r="D1067" s="106"/>
      <c r="E1067" s="106"/>
      <c r="F1067" s="106"/>
      <c r="G1067" s="106"/>
      <c r="H1067" s="106"/>
      <c r="I1067" s="106"/>
      <c r="J1067" s="106"/>
      <c r="K1067" s="106"/>
      <c r="L1067" s="106"/>
      <c r="M1067" s="106"/>
      <c r="N1067" s="106"/>
      <c r="O1067" s="106"/>
      <c r="P1067" s="106"/>
      <c r="Q1067" s="106"/>
      <c r="R1067" s="106"/>
    </row>
    <row r="1068" customFormat="false" ht="12" hidden="false" customHeight="false" outlineLevel="0" collapsed="false">
      <c r="C1068" s="106"/>
      <c r="D1068" s="106"/>
      <c r="E1068" s="106"/>
      <c r="F1068" s="106"/>
      <c r="G1068" s="106"/>
      <c r="H1068" s="106"/>
      <c r="I1068" s="106"/>
      <c r="J1068" s="106"/>
      <c r="K1068" s="106"/>
      <c r="L1068" s="106"/>
      <c r="M1068" s="106"/>
      <c r="N1068" s="106"/>
      <c r="O1068" s="106"/>
      <c r="P1068" s="106"/>
      <c r="Q1068" s="106"/>
      <c r="R1068" s="106"/>
    </row>
    <row r="1069" customFormat="false" ht="12" hidden="false" customHeight="false" outlineLevel="0" collapsed="false">
      <c r="C1069" s="106"/>
      <c r="D1069" s="106"/>
      <c r="E1069" s="106"/>
      <c r="F1069" s="106"/>
      <c r="G1069" s="106"/>
      <c r="H1069" s="106"/>
      <c r="I1069" s="106"/>
      <c r="J1069" s="106"/>
      <c r="K1069" s="106"/>
      <c r="L1069" s="106"/>
      <c r="M1069" s="106"/>
      <c r="N1069" s="106"/>
      <c r="O1069" s="106"/>
      <c r="P1069" s="106"/>
      <c r="Q1069" s="106"/>
      <c r="R1069" s="106"/>
    </row>
    <row r="1070" customFormat="false" ht="12" hidden="false" customHeight="false" outlineLevel="0" collapsed="false">
      <c r="C1070" s="106"/>
      <c r="D1070" s="106"/>
      <c r="E1070" s="106"/>
      <c r="F1070" s="106"/>
      <c r="G1070" s="106"/>
      <c r="H1070" s="106"/>
      <c r="I1070" s="106"/>
      <c r="J1070" s="106"/>
      <c r="K1070" s="106"/>
      <c r="L1070" s="106"/>
      <c r="M1070" s="106"/>
      <c r="N1070" s="106"/>
      <c r="O1070" s="106"/>
      <c r="P1070" s="106"/>
      <c r="Q1070" s="106"/>
      <c r="R1070" s="106"/>
    </row>
    <row r="1071" customFormat="false" ht="12" hidden="false" customHeight="false" outlineLevel="0" collapsed="false">
      <c r="C1071" s="106"/>
      <c r="D1071" s="106"/>
      <c r="E1071" s="106"/>
      <c r="F1071" s="106"/>
      <c r="G1071" s="106"/>
      <c r="H1071" s="106"/>
      <c r="I1071" s="106"/>
      <c r="J1071" s="106"/>
      <c r="K1071" s="106"/>
      <c r="L1071" s="106"/>
      <c r="M1071" s="106"/>
      <c r="N1071" s="106"/>
      <c r="O1071" s="106"/>
      <c r="P1071" s="106"/>
      <c r="Q1071" s="106"/>
      <c r="R1071" s="106"/>
    </row>
    <row r="1072" customFormat="false" ht="12" hidden="false" customHeight="false" outlineLevel="0" collapsed="false">
      <c r="C1072" s="106"/>
      <c r="D1072" s="106"/>
      <c r="E1072" s="106"/>
      <c r="F1072" s="106"/>
      <c r="G1072" s="106"/>
      <c r="H1072" s="106"/>
      <c r="I1072" s="106"/>
      <c r="J1072" s="106"/>
      <c r="K1072" s="106"/>
      <c r="L1072" s="106"/>
      <c r="M1072" s="106"/>
      <c r="N1072" s="106"/>
      <c r="O1072" s="106"/>
      <c r="P1072" s="106"/>
      <c r="Q1072" s="106"/>
      <c r="R1072" s="106"/>
    </row>
    <row r="1073" customFormat="false" ht="12" hidden="false" customHeight="false" outlineLevel="0" collapsed="false">
      <c r="C1073" s="106"/>
      <c r="D1073" s="106"/>
      <c r="E1073" s="106"/>
      <c r="F1073" s="106"/>
      <c r="G1073" s="106"/>
      <c r="H1073" s="106"/>
      <c r="I1073" s="106"/>
      <c r="J1073" s="106"/>
      <c r="K1073" s="106"/>
      <c r="L1073" s="106"/>
      <c r="M1073" s="106"/>
      <c r="N1073" s="106"/>
      <c r="O1073" s="106"/>
      <c r="P1073" s="106"/>
      <c r="Q1073" s="106"/>
      <c r="R1073" s="106"/>
    </row>
    <row r="1074" customFormat="false" ht="12" hidden="false" customHeight="false" outlineLevel="0" collapsed="false">
      <c r="C1074" s="106"/>
      <c r="D1074" s="106"/>
      <c r="E1074" s="106"/>
      <c r="F1074" s="106"/>
      <c r="G1074" s="106"/>
      <c r="H1074" s="106"/>
      <c r="I1074" s="106"/>
      <c r="J1074" s="106"/>
      <c r="K1074" s="106"/>
      <c r="L1074" s="106"/>
      <c r="M1074" s="106"/>
      <c r="N1074" s="106"/>
      <c r="O1074" s="106"/>
      <c r="P1074" s="106"/>
      <c r="Q1074" s="106"/>
      <c r="R1074" s="106"/>
    </row>
    <row r="1075" customFormat="false" ht="12" hidden="false" customHeight="false" outlineLevel="0" collapsed="false">
      <c r="C1075" s="106"/>
      <c r="D1075" s="106"/>
      <c r="E1075" s="106"/>
      <c r="F1075" s="106"/>
      <c r="G1075" s="106"/>
      <c r="H1075" s="106"/>
      <c r="I1075" s="106"/>
      <c r="J1075" s="106"/>
      <c r="K1075" s="106"/>
      <c r="L1075" s="106"/>
      <c r="M1075" s="106"/>
      <c r="N1075" s="106"/>
      <c r="O1075" s="106"/>
      <c r="P1075" s="106"/>
      <c r="Q1075" s="106"/>
      <c r="R1075" s="106"/>
    </row>
    <row r="1076" customFormat="false" ht="12" hidden="false" customHeight="false" outlineLevel="0" collapsed="false">
      <c r="C1076" s="106"/>
      <c r="D1076" s="106"/>
      <c r="E1076" s="106"/>
      <c r="F1076" s="106"/>
      <c r="G1076" s="106"/>
      <c r="H1076" s="106"/>
      <c r="I1076" s="106"/>
      <c r="J1076" s="106"/>
      <c r="K1076" s="106"/>
      <c r="L1076" s="106"/>
      <c r="M1076" s="106"/>
      <c r="N1076" s="106"/>
      <c r="O1076" s="106"/>
      <c r="P1076" s="106"/>
      <c r="Q1076" s="106"/>
      <c r="R1076" s="106"/>
    </row>
    <row r="1077" customFormat="false" ht="12" hidden="false" customHeight="false" outlineLevel="0" collapsed="false">
      <c r="C1077" s="106"/>
      <c r="D1077" s="106"/>
      <c r="E1077" s="106"/>
      <c r="F1077" s="106"/>
      <c r="G1077" s="106"/>
      <c r="H1077" s="106"/>
      <c r="I1077" s="106"/>
      <c r="J1077" s="106"/>
      <c r="K1077" s="106"/>
      <c r="L1077" s="106"/>
      <c r="M1077" s="106"/>
      <c r="N1077" s="106"/>
      <c r="O1077" s="106"/>
      <c r="P1077" s="106"/>
      <c r="Q1077" s="106"/>
      <c r="R1077" s="106"/>
    </row>
    <row r="1078" customFormat="false" ht="12" hidden="false" customHeight="false" outlineLevel="0" collapsed="false">
      <c r="C1078" s="106"/>
      <c r="D1078" s="106"/>
      <c r="E1078" s="106"/>
      <c r="F1078" s="106"/>
      <c r="G1078" s="106"/>
      <c r="H1078" s="106"/>
      <c r="I1078" s="106"/>
      <c r="J1078" s="106"/>
      <c r="K1078" s="106"/>
      <c r="L1078" s="106"/>
      <c r="M1078" s="106"/>
      <c r="N1078" s="106"/>
      <c r="O1078" s="106"/>
      <c r="P1078" s="106"/>
      <c r="Q1078" s="106"/>
      <c r="R1078" s="106"/>
    </row>
    <row r="1079" customFormat="false" ht="12" hidden="false" customHeight="false" outlineLevel="0" collapsed="false">
      <c r="C1079" s="106"/>
      <c r="D1079" s="106"/>
      <c r="E1079" s="106"/>
      <c r="F1079" s="106"/>
      <c r="G1079" s="106"/>
      <c r="H1079" s="106"/>
      <c r="I1079" s="106"/>
      <c r="J1079" s="106"/>
      <c r="K1079" s="106"/>
      <c r="L1079" s="106"/>
      <c r="M1079" s="106"/>
      <c r="N1079" s="106"/>
      <c r="O1079" s="106"/>
      <c r="P1079" s="106"/>
      <c r="Q1079" s="106"/>
      <c r="R1079" s="106"/>
    </row>
    <row r="1080" customFormat="false" ht="12" hidden="false" customHeight="false" outlineLevel="0" collapsed="false">
      <c r="C1080" s="106"/>
      <c r="D1080" s="106"/>
      <c r="E1080" s="106"/>
      <c r="F1080" s="106"/>
      <c r="G1080" s="106"/>
      <c r="H1080" s="106"/>
      <c r="I1080" s="106"/>
      <c r="J1080" s="106"/>
      <c r="K1080" s="106"/>
      <c r="L1080" s="106"/>
      <c r="M1080" s="106"/>
      <c r="N1080" s="106"/>
      <c r="O1080" s="106"/>
      <c r="P1080" s="106"/>
      <c r="Q1080" s="106"/>
      <c r="R1080" s="106"/>
    </row>
    <row r="1081" customFormat="false" ht="12" hidden="false" customHeight="false" outlineLevel="0" collapsed="false">
      <c r="C1081" s="106"/>
      <c r="D1081" s="106"/>
      <c r="E1081" s="106"/>
      <c r="F1081" s="106"/>
      <c r="G1081" s="106"/>
      <c r="H1081" s="106"/>
      <c r="I1081" s="106"/>
      <c r="J1081" s="106"/>
      <c r="K1081" s="106"/>
      <c r="L1081" s="106"/>
      <c r="M1081" s="106"/>
      <c r="N1081" s="106"/>
      <c r="O1081" s="106"/>
      <c r="P1081" s="106"/>
      <c r="Q1081" s="106"/>
      <c r="R1081" s="106"/>
    </row>
    <row r="1082" customFormat="false" ht="12" hidden="false" customHeight="false" outlineLevel="0" collapsed="false">
      <c r="C1082" s="106"/>
      <c r="D1082" s="106"/>
      <c r="E1082" s="106"/>
      <c r="F1082" s="106"/>
      <c r="G1082" s="106"/>
      <c r="H1082" s="106"/>
      <c r="I1082" s="106"/>
      <c r="J1082" s="106"/>
      <c r="K1082" s="106"/>
      <c r="L1082" s="106"/>
      <c r="M1082" s="106"/>
      <c r="N1082" s="106"/>
      <c r="O1082" s="106"/>
      <c r="P1082" s="106"/>
      <c r="Q1082" s="106"/>
      <c r="R1082" s="106"/>
    </row>
    <row r="1083" customFormat="false" ht="12" hidden="false" customHeight="false" outlineLevel="0" collapsed="false">
      <c r="C1083" s="106"/>
      <c r="D1083" s="106"/>
      <c r="E1083" s="106"/>
      <c r="F1083" s="106"/>
      <c r="G1083" s="106"/>
      <c r="H1083" s="106"/>
      <c r="I1083" s="106"/>
      <c r="J1083" s="106"/>
      <c r="K1083" s="106"/>
      <c r="L1083" s="106"/>
      <c r="M1083" s="106"/>
      <c r="N1083" s="106"/>
      <c r="O1083" s="106"/>
      <c r="P1083" s="106"/>
      <c r="Q1083" s="106"/>
      <c r="R1083" s="106"/>
    </row>
    <row r="1084" customFormat="false" ht="12" hidden="false" customHeight="false" outlineLevel="0" collapsed="false">
      <c r="C1084" s="106"/>
      <c r="D1084" s="106"/>
      <c r="E1084" s="106"/>
      <c r="F1084" s="106"/>
      <c r="G1084" s="106"/>
      <c r="H1084" s="106"/>
      <c r="I1084" s="106"/>
      <c r="J1084" s="106"/>
      <c r="K1084" s="106"/>
      <c r="L1084" s="106"/>
      <c r="M1084" s="106"/>
      <c r="N1084" s="106"/>
      <c r="O1084" s="106"/>
      <c r="P1084" s="106"/>
      <c r="Q1084" s="106"/>
      <c r="R1084" s="106"/>
    </row>
    <row r="1085" customFormat="false" ht="12" hidden="false" customHeight="false" outlineLevel="0" collapsed="false">
      <c r="C1085" s="106"/>
      <c r="D1085" s="106"/>
      <c r="E1085" s="106"/>
      <c r="F1085" s="106"/>
      <c r="G1085" s="106"/>
      <c r="H1085" s="106"/>
      <c r="I1085" s="106"/>
      <c r="J1085" s="106"/>
      <c r="K1085" s="106"/>
      <c r="L1085" s="106"/>
      <c r="M1085" s="106"/>
      <c r="N1085" s="106"/>
      <c r="O1085" s="106"/>
      <c r="P1085" s="106"/>
      <c r="Q1085" s="106"/>
      <c r="R1085" s="106"/>
    </row>
    <row r="1086" customFormat="false" ht="12" hidden="false" customHeight="false" outlineLevel="0" collapsed="false">
      <c r="C1086" s="106"/>
      <c r="D1086" s="106"/>
      <c r="E1086" s="106"/>
      <c r="F1086" s="106"/>
      <c r="G1086" s="106"/>
      <c r="H1086" s="106"/>
      <c r="I1086" s="106"/>
      <c r="J1086" s="106"/>
      <c r="K1086" s="106"/>
      <c r="L1086" s="106"/>
      <c r="M1086" s="106"/>
      <c r="N1086" s="106"/>
      <c r="O1086" s="106"/>
      <c r="P1086" s="106"/>
      <c r="Q1086" s="106"/>
      <c r="R1086" s="106"/>
    </row>
    <row r="1087" customFormat="false" ht="12" hidden="false" customHeight="false" outlineLevel="0" collapsed="false">
      <c r="C1087" s="106"/>
      <c r="D1087" s="106"/>
      <c r="E1087" s="106"/>
      <c r="F1087" s="106"/>
      <c r="G1087" s="106"/>
      <c r="H1087" s="106"/>
      <c r="I1087" s="106"/>
      <c r="J1087" s="106"/>
      <c r="K1087" s="106"/>
      <c r="L1087" s="106"/>
      <c r="M1087" s="106"/>
      <c r="N1087" s="106"/>
      <c r="O1087" s="106"/>
      <c r="P1087" s="106"/>
      <c r="Q1087" s="106"/>
      <c r="R1087" s="106"/>
    </row>
    <row r="1088" customFormat="false" ht="12" hidden="false" customHeight="false" outlineLevel="0" collapsed="false">
      <c r="C1088" s="106"/>
      <c r="D1088" s="106"/>
      <c r="E1088" s="106"/>
      <c r="F1088" s="106"/>
      <c r="G1088" s="106"/>
      <c r="H1088" s="106"/>
      <c r="I1088" s="106"/>
      <c r="J1088" s="106"/>
      <c r="K1088" s="106"/>
      <c r="L1088" s="106"/>
      <c r="M1088" s="106"/>
      <c r="N1088" s="106"/>
      <c r="O1088" s="106"/>
      <c r="P1088" s="106"/>
      <c r="Q1088" s="106"/>
      <c r="R1088" s="106"/>
    </row>
    <row r="1089" customFormat="false" ht="12" hidden="false" customHeight="false" outlineLevel="0" collapsed="false">
      <c r="C1089" s="106"/>
      <c r="D1089" s="106"/>
      <c r="E1089" s="106"/>
      <c r="F1089" s="106"/>
      <c r="G1089" s="106"/>
      <c r="H1089" s="106"/>
      <c r="I1089" s="106"/>
      <c r="J1089" s="106"/>
      <c r="K1089" s="106"/>
      <c r="L1089" s="106"/>
      <c r="M1089" s="106"/>
      <c r="N1089" s="106"/>
      <c r="O1089" s="106"/>
      <c r="P1089" s="106"/>
      <c r="Q1089" s="106"/>
      <c r="R1089" s="106"/>
    </row>
    <row r="1090" customFormat="false" ht="12" hidden="false" customHeight="false" outlineLevel="0" collapsed="false">
      <c r="C1090" s="106"/>
      <c r="D1090" s="106"/>
      <c r="E1090" s="106"/>
      <c r="F1090" s="106"/>
      <c r="G1090" s="106"/>
      <c r="H1090" s="106"/>
      <c r="I1090" s="106"/>
      <c r="J1090" s="106"/>
      <c r="K1090" s="106"/>
      <c r="L1090" s="106"/>
      <c r="M1090" s="106"/>
      <c r="N1090" s="106"/>
      <c r="O1090" s="106"/>
      <c r="P1090" s="106"/>
      <c r="Q1090" s="106"/>
      <c r="R1090" s="106"/>
    </row>
    <row r="1091" customFormat="false" ht="12" hidden="false" customHeight="false" outlineLevel="0" collapsed="false">
      <c r="C1091" s="106"/>
      <c r="D1091" s="106"/>
      <c r="E1091" s="106"/>
      <c r="F1091" s="106"/>
      <c r="G1091" s="106"/>
      <c r="H1091" s="106"/>
      <c r="I1091" s="106"/>
      <c r="J1091" s="106"/>
      <c r="K1091" s="106"/>
      <c r="L1091" s="106"/>
      <c r="M1091" s="106"/>
      <c r="N1091" s="106"/>
      <c r="O1091" s="106"/>
      <c r="P1091" s="106"/>
      <c r="Q1091" s="106"/>
      <c r="R1091" s="106"/>
    </row>
    <row r="1092" customFormat="false" ht="12" hidden="false" customHeight="false" outlineLevel="0" collapsed="false">
      <c r="C1092" s="106"/>
      <c r="D1092" s="106"/>
      <c r="E1092" s="106"/>
      <c r="F1092" s="106"/>
      <c r="G1092" s="106"/>
      <c r="H1092" s="106"/>
      <c r="I1092" s="106"/>
      <c r="J1092" s="106"/>
      <c r="K1092" s="106"/>
      <c r="L1092" s="106"/>
      <c r="M1092" s="106"/>
      <c r="N1092" s="106"/>
      <c r="O1092" s="106"/>
      <c r="P1092" s="106"/>
      <c r="Q1092" s="106"/>
      <c r="R1092" s="106"/>
    </row>
    <row r="1093" customFormat="false" ht="12" hidden="false" customHeight="false" outlineLevel="0" collapsed="false">
      <c r="C1093" s="106"/>
      <c r="D1093" s="106"/>
      <c r="E1093" s="106"/>
      <c r="F1093" s="106"/>
      <c r="G1093" s="106"/>
      <c r="H1093" s="106"/>
      <c r="I1093" s="106"/>
      <c r="J1093" s="106"/>
      <c r="K1093" s="106"/>
      <c r="L1093" s="106"/>
      <c r="M1093" s="106"/>
      <c r="N1093" s="106"/>
      <c r="O1093" s="106"/>
      <c r="P1093" s="106"/>
      <c r="Q1093" s="106"/>
      <c r="R1093" s="106"/>
    </row>
    <row r="1094" customFormat="false" ht="12" hidden="false" customHeight="false" outlineLevel="0" collapsed="false">
      <c r="C1094" s="106"/>
      <c r="D1094" s="106"/>
      <c r="E1094" s="106"/>
      <c r="F1094" s="106"/>
      <c r="G1094" s="106"/>
      <c r="H1094" s="106"/>
      <c r="I1094" s="106"/>
      <c r="J1094" s="106"/>
      <c r="K1094" s="106"/>
      <c r="L1094" s="106"/>
      <c r="M1094" s="106"/>
      <c r="N1094" s="106"/>
      <c r="O1094" s="106"/>
      <c r="P1094" s="106"/>
      <c r="Q1094" s="106"/>
      <c r="R1094" s="106"/>
    </row>
    <row r="1095" customFormat="false" ht="12" hidden="false" customHeight="false" outlineLevel="0" collapsed="false">
      <c r="C1095" s="106"/>
      <c r="D1095" s="106"/>
      <c r="E1095" s="106"/>
      <c r="F1095" s="106"/>
      <c r="G1095" s="106"/>
      <c r="H1095" s="106"/>
      <c r="I1095" s="106"/>
      <c r="J1095" s="106"/>
      <c r="K1095" s="106"/>
      <c r="L1095" s="106"/>
      <c r="M1095" s="106"/>
      <c r="N1095" s="106"/>
      <c r="O1095" s="106"/>
      <c r="P1095" s="106"/>
      <c r="Q1095" s="106"/>
      <c r="R1095" s="106"/>
    </row>
    <row r="1096" customFormat="false" ht="12" hidden="false" customHeight="false" outlineLevel="0" collapsed="false">
      <c r="C1096" s="106"/>
      <c r="D1096" s="106"/>
      <c r="E1096" s="106"/>
      <c r="F1096" s="106"/>
      <c r="G1096" s="106"/>
      <c r="H1096" s="106"/>
      <c r="I1096" s="106"/>
      <c r="J1096" s="106"/>
      <c r="K1096" s="106"/>
      <c r="L1096" s="106"/>
      <c r="M1096" s="106"/>
      <c r="N1096" s="106"/>
      <c r="O1096" s="106"/>
      <c r="P1096" s="106"/>
      <c r="Q1096" s="106"/>
      <c r="R1096" s="106"/>
    </row>
    <row r="1097" customFormat="false" ht="12" hidden="false" customHeight="false" outlineLevel="0" collapsed="false">
      <c r="C1097" s="106"/>
      <c r="D1097" s="106"/>
      <c r="E1097" s="106"/>
      <c r="F1097" s="106"/>
      <c r="G1097" s="106"/>
      <c r="H1097" s="106"/>
      <c r="I1097" s="106"/>
      <c r="J1097" s="106"/>
      <c r="K1097" s="106"/>
      <c r="L1097" s="106"/>
      <c r="M1097" s="106"/>
      <c r="N1097" s="106"/>
      <c r="O1097" s="106"/>
      <c r="P1097" s="106"/>
      <c r="Q1097" s="106"/>
      <c r="R1097" s="106"/>
    </row>
    <row r="1098" customFormat="false" ht="12" hidden="false" customHeight="false" outlineLevel="0" collapsed="false">
      <c r="C1098" s="106"/>
      <c r="D1098" s="106"/>
      <c r="E1098" s="106"/>
      <c r="F1098" s="106"/>
      <c r="G1098" s="106"/>
      <c r="H1098" s="106"/>
      <c r="I1098" s="106"/>
      <c r="J1098" s="106"/>
      <c r="K1098" s="106"/>
      <c r="L1098" s="106"/>
      <c r="M1098" s="106"/>
      <c r="N1098" s="106"/>
      <c r="O1098" s="106"/>
      <c r="P1098" s="106"/>
      <c r="Q1098" s="106"/>
      <c r="R1098" s="106"/>
    </row>
    <row r="1099" customFormat="false" ht="12" hidden="false" customHeight="false" outlineLevel="0" collapsed="false">
      <c r="C1099" s="106"/>
      <c r="D1099" s="106"/>
      <c r="E1099" s="106"/>
      <c r="F1099" s="106"/>
      <c r="G1099" s="106"/>
      <c r="H1099" s="106"/>
      <c r="I1099" s="106"/>
      <c r="J1099" s="106"/>
      <c r="K1099" s="106"/>
      <c r="L1099" s="106"/>
      <c r="M1099" s="106"/>
      <c r="N1099" s="106"/>
      <c r="O1099" s="106"/>
      <c r="P1099" s="106"/>
      <c r="Q1099" s="106"/>
      <c r="R1099" s="106"/>
    </row>
    <row r="1100" customFormat="false" ht="12" hidden="false" customHeight="false" outlineLevel="0" collapsed="false">
      <c r="C1100" s="106"/>
      <c r="D1100" s="106"/>
      <c r="E1100" s="106"/>
      <c r="F1100" s="106"/>
      <c r="G1100" s="106"/>
      <c r="H1100" s="106"/>
      <c r="I1100" s="106"/>
      <c r="J1100" s="106"/>
      <c r="K1100" s="106"/>
      <c r="L1100" s="106"/>
      <c r="M1100" s="106"/>
      <c r="N1100" s="106"/>
      <c r="O1100" s="106"/>
      <c r="P1100" s="106"/>
      <c r="Q1100" s="106"/>
      <c r="R1100" s="106"/>
    </row>
    <row r="1101" customFormat="false" ht="12" hidden="false" customHeight="false" outlineLevel="0" collapsed="false">
      <c r="C1101" s="106"/>
      <c r="D1101" s="106"/>
      <c r="E1101" s="106"/>
      <c r="F1101" s="106"/>
      <c r="G1101" s="106"/>
      <c r="H1101" s="106"/>
      <c r="I1101" s="106"/>
      <c r="J1101" s="106"/>
      <c r="K1101" s="106"/>
      <c r="L1101" s="106"/>
      <c r="M1101" s="106"/>
      <c r="N1101" s="106"/>
      <c r="O1101" s="106"/>
      <c r="P1101" s="106"/>
      <c r="Q1101" s="106"/>
      <c r="R1101" s="106"/>
    </row>
    <row r="1102" customFormat="false" ht="12" hidden="false" customHeight="false" outlineLevel="0" collapsed="false">
      <c r="C1102" s="106"/>
      <c r="D1102" s="106"/>
      <c r="E1102" s="106"/>
      <c r="F1102" s="106"/>
      <c r="G1102" s="106"/>
      <c r="H1102" s="106"/>
      <c r="I1102" s="106"/>
      <c r="J1102" s="106"/>
      <c r="K1102" s="106"/>
      <c r="L1102" s="106"/>
      <c r="M1102" s="106"/>
      <c r="N1102" s="106"/>
      <c r="O1102" s="106"/>
      <c r="P1102" s="106"/>
      <c r="Q1102" s="106"/>
      <c r="R1102" s="106"/>
    </row>
    <row r="1103" customFormat="false" ht="12" hidden="false" customHeight="false" outlineLevel="0" collapsed="false">
      <c r="C1103" s="106"/>
      <c r="D1103" s="106"/>
      <c r="E1103" s="106"/>
      <c r="F1103" s="106"/>
      <c r="G1103" s="106"/>
      <c r="H1103" s="106"/>
      <c r="I1103" s="106"/>
      <c r="J1103" s="106"/>
      <c r="K1103" s="106"/>
      <c r="L1103" s="106"/>
      <c r="M1103" s="106"/>
      <c r="N1103" s="106"/>
      <c r="O1103" s="106"/>
      <c r="P1103" s="106"/>
      <c r="Q1103" s="106"/>
      <c r="R1103" s="106"/>
    </row>
    <row r="1104" customFormat="false" ht="12" hidden="false" customHeight="false" outlineLevel="0" collapsed="false">
      <c r="C1104" s="106"/>
      <c r="D1104" s="106"/>
      <c r="E1104" s="106"/>
      <c r="F1104" s="106"/>
      <c r="G1104" s="106"/>
      <c r="H1104" s="106"/>
      <c r="I1104" s="106"/>
      <c r="J1104" s="106"/>
      <c r="K1104" s="106"/>
      <c r="L1104" s="106"/>
      <c r="M1104" s="106"/>
      <c r="N1104" s="106"/>
      <c r="O1104" s="106"/>
      <c r="P1104" s="106"/>
      <c r="Q1104" s="106"/>
      <c r="R1104" s="106"/>
    </row>
    <row r="1105" customFormat="false" ht="12" hidden="false" customHeight="false" outlineLevel="0" collapsed="false">
      <c r="C1105" s="106"/>
      <c r="D1105" s="106"/>
      <c r="E1105" s="106"/>
      <c r="F1105" s="106"/>
      <c r="G1105" s="106"/>
      <c r="H1105" s="106"/>
      <c r="I1105" s="106"/>
      <c r="J1105" s="106"/>
      <c r="K1105" s="106"/>
      <c r="L1105" s="106"/>
      <c r="M1105" s="106"/>
      <c r="N1105" s="106"/>
      <c r="O1105" s="106"/>
      <c r="P1105" s="106"/>
      <c r="Q1105" s="106"/>
      <c r="R1105" s="106"/>
    </row>
    <row r="1106" customFormat="false" ht="12" hidden="false" customHeight="false" outlineLevel="0" collapsed="false">
      <c r="C1106" s="106"/>
      <c r="D1106" s="106"/>
      <c r="E1106" s="106"/>
      <c r="F1106" s="106"/>
      <c r="G1106" s="106"/>
      <c r="H1106" s="106"/>
      <c r="I1106" s="106"/>
      <c r="J1106" s="106"/>
      <c r="K1106" s="106"/>
      <c r="L1106" s="106"/>
      <c r="M1106" s="106"/>
      <c r="N1106" s="106"/>
      <c r="O1106" s="106"/>
      <c r="P1106" s="106"/>
      <c r="Q1106" s="106"/>
      <c r="R1106" s="106"/>
    </row>
    <row r="1107" customFormat="false" ht="12" hidden="false" customHeight="false" outlineLevel="0" collapsed="false">
      <c r="C1107" s="106"/>
      <c r="D1107" s="106"/>
      <c r="E1107" s="106"/>
      <c r="F1107" s="106"/>
      <c r="G1107" s="106"/>
      <c r="H1107" s="106"/>
      <c r="I1107" s="106"/>
      <c r="J1107" s="106"/>
      <c r="K1107" s="106"/>
      <c r="L1107" s="106"/>
      <c r="M1107" s="106"/>
      <c r="N1107" s="106"/>
      <c r="O1107" s="106"/>
      <c r="P1107" s="106"/>
      <c r="Q1107" s="106"/>
      <c r="R1107" s="106"/>
    </row>
    <row r="1108" customFormat="false" ht="12" hidden="false" customHeight="false" outlineLevel="0" collapsed="false">
      <c r="C1108" s="106"/>
      <c r="D1108" s="106"/>
      <c r="E1108" s="106"/>
      <c r="F1108" s="106"/>
      <c r="G1108" s="106"/>
      <c r="H1108" s="106"/>
      <c r="I1108" s="106"/>
      <c r="J1108" s="106"/>
      <c r="K1108" s="106"/>
      <c r="L1108" s="106"/>
      <c r="M1108" s="106"/>
      <c r="N1108" s="106"/>
      <c r="O1108" s="106"/>
      <c r="P1108" s="106"/>
      <c r="Q1108" s="106"/>
      <c r="R1108" s="106"/>
    </row>
    <row r="1109" customFormat="false" ht="12" hidden="false" customHeight="false" outlineLevel="0" collapsed="false">
      <c r="C1109" s="106"/>
      <c r="D1109" s="106"/>
      <c r="E1109" s="106"/>
      <c r="F1109" s="106"/>
      <c r="G1109" s="106"/>
      <c r="H1109" s="106"/>
      <c r="I1109" s="106"/>
      <c r="J1109" s="106"/>
      <c r="K1109" s="106"/>
      <c r="L1109" s="106"/>
      <c r="M1109" s="106"/>
      <c r="N1109" s="106"/>
      <c r="O1109" s="106"/>
      <c r="P1109" s="106"/>
      <c r="Q1109" s="106"/>
      <c r="R1109" s="106"/>
    </row>
    <row r="1110" customFormat="false" ht="12" hidden="false" customHeight="false" outlineLevel="0" collapsed="false">
      <c r="C1110" s="106"/>
      <c r="D1110" s="106"/>
      <c r="E1110" s="106"/>
      <c r="F1110" s="106"/>
      <c r="G1110" s="106"/>
      <c r="H1110" s="106"/>
      <c r="I1110" s="106"/>
      <c r="J1110" s="106"/>
      <c r="K1110" s="106"/>
      <c r="L1110" s="106"/>
      <c r="M1110" s="106"/>
      <c r="N1110" s="106"/>
      <c r="O1110" s="106"/>
      <c r="P1110" s="106"/>
      <c r="Q1110" s="106"/>
      <c r="R1110" s="106"/>
    </row>
    <row r="1111" customFormat="false" ht="12" hidden="false" customHeight="false" outlineLevel="0" collapsed="false">
      <c r="C1111" s="106"/>
      <c r="D1111" s="106"/>
      <c r="E1111" s="106"/>
      <c r="F1111" s="106"/>
      <c r="G1111" s="106"/>
      <c r="H1111" s="106"/>
      <c r="I1111" s="106"/>
      <c r="J1111" s="106"/>
      <c r="K1111" s="106"/>
      <c r="L1111" s="106"/>
      <c r="M1111" s="106"/>
      <c r="N1111" s="106"/>
      <c r="O1111" s="106"/>
      <c r="P1111" s="106"/>
      <c r="Q1111" s="106"/>
      <c r="R1111" s="106"/>
    </row>
    <row r="1112" customFormat="false" ht="12" hidden="false" customHeight="false" outlineLevel="0" collapsed="false">
      <c r="C1112" s="106"/>
      <c r="D1112" s="106"/>
      <c r="E1112" s="106"/>
      <c r="F1112" s="106"/>
      <c r="G1112" s="106"/>
      <c r="H1112" s="106"/>
      <c r="I1112" s="106"/>
      <c r="J1112" s="106"/>
      <c r="K1112" s="106"/>
      <c r="L1112" s="106"/>
      <c r="M1112" s="106"/>
      <c r="N1112" s="106"/>
      <c r="O1112" s="106"/>
      <c r="P1112" s="106"/>
      <c r="Q1112" s="106"/>
      <c r="R1112" s="106"/>
    </row>
    <row r="1113" customFormat="false" ht="12" hidden="false" customHeight="false" outlineLevel="0" collapsed="false">
      <c r="C1113" s="106"/>
      <c r="D1113" s="106"/>
      <c r="E1113" s="106"/>
      <c r="F1113" s="106"/>
      <c r="G1113" s="106"/>
      <c r="H1113" s="106"/>
      <c r="I1113" s="106"/>
      <c r="J1113" s="106"/>
      <c r="K1113" s="106"/>
      <c r="L1113" s="106"/>
      <c r="M1113" s="106"/>
      <c r="N1113" s="106"/>
      <c r="O1113" s="106"/>
      <c r="P1113" s="106"/>
      <c r="Q1113" s="106"/>
      <c r="R1113" s="106"/>
    </row>
    <row r="1114" customFormat="false" ht="12" hidden="false" customHeight="false" outlineLevel="0" collapsed="false">
      <c r="C1114" s="106"/>
      <c r="D1114" s="106"/>
      <c r="E1114" s="106"/>
      <c r="F1114" s="106"/>
      <c r="G1114" s="106"/>
      <c r="H1114" s="106"/>
      <c r="I1114" s="106"/>
      <c r="J1114" s="106"/>
      <c r="K1114" s="106"/>
      <c r="L1114" s="106"/>
      <c r="M1114" s="106"/>
      <c r="N1114" s="106"/>
      <c r="O1114" s="106"/>
      <c r="P1114" s="106"/>
      <c r="Q1114" s="106"/>
      <c r="R1114" s="106"/>
    </row>
    <row r="1115" customFormat="false" ht="12" hidden="false" customHeight="false" outlineLevel="0" collapsed="false">
      <c r="C1115" s="106"/>
      <c r="D1115" s="106"/>
      <c r="E1115" s="106"/>
      <c r="F1115" s="106"/>
      <c r="G1115" s="106"/>
      <c r="H1115" s="106"/>
      <c r="I1115" s="106"/>
      <c r="J1115" s="106"/>
      <c r="K1115" s="106"/>
      <c r="L1115" s="106"/>
      <c r="M1115" s="106"/>
      <c r="N1115" s="106"/>
      <c r="O1115" s="106"/>
      <c r="P1115" s="106"/>
      <c r="Q1115" s="106"/>
      <c r="R1115" s="106"/>
    </row>
    <row r="1116" customFormat="false" ht="12" hidden="false" customHeight="false" outlineLevel="0" collapsed="false">
      <c r="C1116" s="106"/>
      <c r="D1116" s="106"/>
      <c r="E1116" s="106"/>
      <c r="F1116" s="106"/>
      <c r="G1116" s="106"/>
      <c r="H1116" s="106"/>
      <c r="I1116" s="106"/>
      <c r="J1116" s="106"/>
      <c r="K1116" s="106"/>
      <c r="L1116" s="106"/>
      <c r="M1116" s="106"/>
      <c r="N1116" s="106"/>
      <c r="O1116" s="106"/>
      <c r="P1116" s="106"/>
      <c r="Q1116" s="106"/>
      <c r="R1116" s="106"/>
    </row>
    <row r="1117" customFormat="false" ht="12" hidden="false" customHeight="false" outlineLevel="0" collapsed="false">
      <c r="C1117" s="106"/>
      <c r="D1117" s="106"/>
      <c r="E1117" s="106"/>
      <c r="F1117" s="106"/>
      <c r="G1117" s="106"/>
      <c r="H1117" s="106"/>
      <c r="I1117" s="106"/>
      <c r="J1117" s="106"/>
      <c r="K1117" s="106"/>
      <c r="L1117" s="106"/>
      <c r="M1117" s="106"/>
      <c r="N1117" s="106"/>
      <c r="O1117" s="106"/>
      <c r="P1117" s="106"/>
      <c r="Q1117" s="106"/>
      <c r="R1117" s="106"/>
    </row>
    <row r="1118" customFormat="false" ht="12" hidden="false" customHeight="false" outlineLevel="0" collapsed="false">
      <c r="C1118" s="106"/>
      <c r="D1118" s="106"/>
      <c r="E1118" s="106"/>
      <c r="F1118" s="106"/>
      <c r="G1118" s="106"/>
      <c r="H1118" s="106"/>
      <c r="I1118" s="106"/>
      <c r="J1118" s="106"/>
      <c r="K1118" s="106"/>
      <c r="L1118" s="106"/>
      <c r="M1118" s="106"/>
      <c r="N1118" s="106"/>
      <c r="O1118" s="106"/>
      <c r="P1118" s="106"/>
      <c r="Q1118" s="106"/>
      <c r="R1118" s="106"/>
    </row>
    <row r="1119" customFormat="false" ht="12" hidden="false" customHeight="false" outlineLevel="0" collapsed="false">
      <c r="C1119" s="106"/>
      <c r="D1119" s="106"/>
      <c r="E1119" s="106"/>
      <c r="F1119" s="106"/>
      <c r="G1119" s="106"/>
      <c r="H1119" s="106"/>
      <c r="I1119" s="106"/>
      <c r="J1119" s="106"/>
      <c r="K1119" s="106"/>
      <c r="L1119" s="106"/>
      <c r="M1119" s="106"/>
      <c r="N1119" s="106"/>
      <c r="O1119" s="106"/>
      <c r="P1119" s="106"/>
      <c r="Q1119" s="106"/>
      <c r="R1119" s="106"/>
    </row>
    <row r="1120" customFormat="false" ht="12" hidden="false" customHeight="false" outlineLevel="0" collapsed="false">
      <c r="C1120" s="106"/>
      <c r="D1120" s="106"/>
      <c r="E1120" s="106"/>
      <c r="F1120" s="106"/>
      <c r="G1120" s="106"/>
      <c r="H1120" s="106"/>
      <c r="I1120" s="106"/>
      <c r="J1120" s="106"/>
      <c r="K1120" s="106"/>
      <c r="L1120" s="106"/>
      <c r="M1120" s="106"/>
      <c r="N1120" s="106"/>
      <c r="O1120" s="106"/>
      <c r="P1120" s="106"/>
      <c r="Q1120" s="106"/>
      <c r="R1120" s="106"/>
    </row>
    <row r="1121" customFormat="false" ht="12" hidden="false" customHeight="false" outlineLevel="0" collapsed="false">
      <c r="C1121" s="106"/>
      <c r="D1121" s="106"/>
      <c r="E1121" s="106"/>
      <c r="F1121" s="106"/>
      <c r="G1121" s="106"/>
      <c r="H1121" s="106"/>
      <c r="I1121" s="106"/>
      <c r="J1121" s="106"/>
      <c r="K1121" s="106"/>
      <c r="L1121" s="106"/>
      <c r="M1121" s="106"/>
      <c r="N1121" s="106"/>
      <c r="O1121" s="106"/>
      <c r="P1121" s="106"/>
      <c r="Q1121" s="106"/>
      <c r="R1121" s="106"/>
    </row>
    <row r="1122" customFormat="false" ht="12" hidden="false" customHeight="false" outlineLevel="0" collapsed="false">
      <c r="C1122" s="106"/>
      <c r="D1122" s="106"/>
      <c r="E1122" s="106"/>
      <c r="F1122" s="106"/>
      <c r="G1122" s="106"/>
      <c r="H1122" s="106"/>
      <c r="I1122" s="106"/>
      <c r="J1122" s="106"/>
      <c r="K1122" s="106"/>
      <c r="L1122" s="106"/>
      <c r="M1122" s="106"/>
      <c r="N1122" s="106"/>
      <c r="O1122" s="106"/>
      <c r="P1122" s="106"/>
      <c r="Q1122" s="106"/>
      <c r="R1122" s="106"/>
    </row>
    <row r="1123" customFormat="false" ht="12" hidden="false" customHeight="false" outlineLevel="0" collapsed="false">
      <c r="C1123" s="106"/>
      <c r="D1123" s="106"/>
      <c r="E1123" s="106"/>
      <c r="F1123" s="106"/>
      <c r="G1123" s="106"/>
      <c r="H1123" s="106"/>
      <c r="I1123" s="106"/>
      <c r="J1123" s="106"/>
      <c r="K1123" s="106"/>
      <c r="L1123" s="106"/>
      <c r="M1123" s="106"/>
      <c r="N1123" s="106"/>
      <c r="O1123" s="106"/>
      <c r="P1123" s="106"/>
      <c r="Q1123" s="106"/>
      <c r="R1123" s="106"/>
    </row>
    <row r="1124" customFormat="false" ht="12" hidden="false" customHeight="false" outlineLevel="0" collapsed="false">
      <c r="C1124" s="106"/>
      <c r="D1124" s="106"/>
      <c r="E1124" s="106"/>
      <c r="F1124" s="106"/>
      <c r="G1124" s="106"/>
      <c r="H1124" s="106"/>
      <c r="I1124" s="106"/>
      <c r="J1124" s="106"/>
      <c r="K1124" s="106"/>
      <c r="L1124" s="106"/>
      <c r="M1124" s="106"/>
      <c r="N1124" s="106"/>
      <c r="O1124" s="106"/>
      <c r="P1124" s="106"/>
      <c r="Q1124" s="106"/>
      <c r="R1124" s="106"/>
    </row>
    <row r="1125" customFormat="false" ht="12" hidden="false" customHeight="false" outlineLevel="0" collapsed="false">
      <c r="C1125" s="106"/>
      <c r="D1125" s="106"/>
      <c r="E1125" s="106"/>
      <c r="F1125" s="106"/>
      <c r="G1125" s="106"/>
      <c r="H1125" s="106"/>
      <c r="I1125" s="106"/>
      <c r="J1125" s="106"/>
      <c r="K1125" s="106"/>
      <c r="L1125" s="106"/>
      <c r="M1125" s="106"/>
      <c r="N1125" s="106"/>
      <c r="O1125" s="106"/>
      <c r="P1125" s="106"/>
      <c r="Q1125" s="106"/>
      <c r="R1125" s="106"/>
    </row>
    <row r="1126" customFormat="false" ht="12" hidden="false" customHeight="false" outlineLevel="0" collapsed="false">
      <c r="C1126" s="106"/>
      <c r="D1126" s="106"/>
      <c r="E1126" s="106"/>
      <c r="F1126" s="106"/>
      <c r="G1126" s="106"/>
      <c r="H1126" s="106"/>
      <c r="I1126" s="106"/>
      <c r="J1126" s="106"/>
      <c r="K1126" s="106"/>
      <c r="L1126" s="106"/>
      <c r="M1126" s="106"/>
      <c r="N1126" s="106"/>
      <c r="O1126" s="106"/>
      <c r="P1126" s="106"/>
      <c r="Q1126" s="106"/>
      <c r="R1126" s="106"/>
    </row>
    <row r="1127" customFormat="false" ht="12" hidden="false" customHeight="false" outlineLevel="0" collapsed="false">
      <c r="C1127" s="106"/>
      <c r="D1127" s="106"/>
      <c r="E1127" s="106"/>
      <c r="F1127" s="106"/>
      <c r="G1127" s="106"/>
      <c r="H1127" s="106"/>
      <c r="I1127" s="106"/>
      <c r="J1127" s="106"/>
      <c r="K1127" s="106"/>
      <c r="L1127" s="106"/>
      <c r="M1127" s="106"/>
      <c r="N1127" s="106"/>
      <c r="O1127" s="106"/>
      <c r="P1127" s="106"/>
      <c r="Q1127" s="106"/>
      <c r="R1127" s="106"/>
    </row>
    <row r="1128" customFormat="false" ht="12" hidden="false" customHeight="false" outlineLevel="0" collapsed="false">
      <c r="C1128" s="106"/>
      <c r="D1128" s="106"/>
      <c r="E1128" s="106"/>
      <c r="F1128" s="106"/>
      <c r="G1128" s="106"/>
      <c r="H1128" s="106"/>
      <c r="I1128" s="106"/>
      <c r="J1128" s="106"/>
      <c r="K1128" s="106"/>
      <c r="L1128" s="106"/>
      <c r="M1128" s="106"/>
      <c r="N1128" s="106"/>
      <c r="O1128" s="106"/>
      <c r="P1128" s="106"/>
      <c r="Q1128" s="106"/>
      <c r="R1128" s="106"/>
    </row>
    <row r="1129" customFormat="false" ht="12" hidden="false" customHeight="false" outlineLevel="0" collapsed="false">
      <c r="C1129" s="106"/>
      <c r="D1129" s="106"/>
      <c r="E1129" s="106"/>
      <c r="F1129" s="106"/>
      <c r="G1129" s="106"/>
      <c r="H1129" s="106"/>
      <c r="I1129" s="106"/>
      <c r="J1129" s="106"/>
      <c r="K1129" s="106"/>
      <c r="L1129" s="106"/>
      <c r="M1129" s="106"/>
      <c r="N1129" s="106"/>
      <c r="O1129" s="106"/>
      <c r="P1129" s="106"/>
      <c r="Q1129" s="106"/>
      <c r="R1129" s="106"/>
    </row>
    <row r="1130" customFormat="false" ht="12" hidden="false" customHeight="false" outlineLevel="0" collapsed="false">
      <c r="C1130" s="106"/>
      <c r="D1130" s="106"/>
      <c r="E1130" s="106"/>
      <c r="F1130" s="106"/>
      <c r="G1130" s="106"/>
      <c r="H1130" s="106"/>
      <c r="I1130" s="106"/>
      <c r="J1130" s="106"/>
      <c r="K1130" s="106"/>
      <c r="L1130" s="106"/>
      <c r="M1130" s="106"/>
      <c r="N1130" s="106"/>
      <c r="O1130" s="106"/>
      <c r="P1130" s="106"/>
      <c r="Q1130" s="106"/>
      <c r="R1130" s="106"/>
    </row>
    <row r="1131" customFormat="false" ht="12" hidden="false" customHeight="false" outlineLevel="0" collapsed="false">
      <c r="C1131" s="106"/>
      <c r="D1131" s="106"/>
      <c r="E1131" s="106"/>
      <c r="F1131" s="106"/>
      <c r="G1131" s="106"/>
      <c r="H1131" s="106"/>
      <c r="I1131" s="106"/>
      <c r="J1131" s="106"/>
      <c r="K1131" s="106"/>
      <c r="L1131" s="106"/>
      <c r="M1131" s="106"/>
      <c r="N1131" s="106"/>
      <c r="O1131" s="106"/>
      <c r="P1131" s="106"/>
      <c r="Q1131" s="106"/>
      <c r="R1131" s="106"/>
    </row>
    <row r="1132" customFormat="false" ht="12" hidden="false" customHeight="false" outlineLevel="0" collapsed="false">
      <c r="C1132" s="106"/>
      <c r="D1132" s="106"/>
      <c r="E1132" s="106"/>
      <c r="F1132" s="106"/>
      <c r="G1132" s="106"/>
      <c r="H1132" s="106"/>
      <c r="I1132" s="106"/>
      <c r="J1132" s="106"/>
      <c r="K1132" s="106"/>
      <c r="L1132" s="106"/>
      <c r="M1132" s="106"/>
      <c r="N1132" s="106"/>
      <c r="O1132" s="106"/>
      <c r="P1132" s="106"/>
      <c r="Q1132" s="106"/>
      <c r="R1132" s="106"/>
    </row>
    <row r="1133" customFormat="false" ht="12" hidden="false" customHeight="false" outlineLevel="0" collapsed="false">
      <c r="C1133" s="106"/>
      <c r="D1133" s="106"/>
      <c r="E1133" s="106"/>
      <c r="F1133" s="106"/>
      <c r="G1133" s="106"/>
      <c r="H1133" s="106"/>
      <c r="I1133" s="106"/>
      <c r="J1133" s="106"/>
      <c r="K1133" s="106"/>
      <c r="L1133" s="106"/>
      <c r="M1133" s="106"/>
      <c r="N1133" s="106"/>
      <c r="O1133" s="106"/>
      <c r="P1133" s="106"/>
      <c r="Q1133" s="106"/>
      <c r="R1133" s="106"/>
    </row>
    <row r="1134" customFormat="false" ht="12" hidden="false" customHeight="false" outlineLevel="0" collapsed="false">
      <c r="C1134" s="106"/>
      <c r="D1134" s="106"/>
      <c r="E1134" s="106"/>
      <c r="F1134" s="106"/>
      <c r="G1134" s="106"/>
      <c r="H1134" s="106"/>
      <c r="I1134" s="106"/>
      <c r="J1134" s="106"/>
      <c r="K1134" s="106"/>
      <c r="L1134" s="106"/>
      <c r="M1134" s="106"/>
      <c r="N1134" s="106"/>
      <c r="O1134" s="106"/>
      <c r="P1134" s="106"/>
      <c r="Q1134" s="106"/>
      <c r="R1134" s="106"/>
    </row>
    <row r="1135" customFormat="false" ht="12" hidden="false" customHeight="false" outlineLevel="0" collapsed="false">
      <c r="C1135" s="106"/>
      <c r="D1135" s="106"/>
      <c r="E1135" s="106"/>
      <c r="F1135" s="106"/>
      <c r="G1135" s="106"/>
      <c r="H1135" s="106"/>
      <c r="I1135" s="106"/>
      <c r="J1135" s="106"/>
      <c r="K1135" s="106"/>
      <c r="L1135" s="106"/>
      <c r="M1135" s="106"/>
      <c r="N1135" s="106"/>
      <c r="O1135" s="106"/>
      <c r="P1135" s="106"/>
      <c r="Q1135" s="106"/>
      <c r="R1135" s="106"/>
    </row>
    <row r="1136" customFormat="false" ht="12" hidden="false" customHeight="false" outlineLevel="0" collapsed="false">
      <c r="C1136" s="106"/>
      <c r="D1136" s="106"/>
      <c r="E1136" s="106"/>
      <c r="F1136" s="106"/>
      <c r="G1136" s="106"/>
      <c r="H1136" s="106"/>
      <c r="I1136" s="106"/>
      <c r="J1136" s="106"/>
      <c r="K1136" s="106"/>
      <c r="L1136" s="106"/>
      <c r="M1136" s="106"/>
      <c r="N1136" s="106"/>
      <c r="O1136" s="106"/>
      <c r="P1136" s="106"/>
      <c r="Q1136" s="106"/>
      <c r="R1136" s="106"/>
    </row>
    <row r="1137" customFormat="false" ht="12" hidden="false" customHeight="false" outlineLevel="0" collapsed="false">
      <c r="C1137" s="106"/>
      <c r="D1137" s="106"/>
      <c r="E1137" s="106"/>
      <c r="F1137" s="106"/>
      <c r="G1137" s="106"/>
      <c r="H1137" s="106"/>
      <c r="I1137" s="106"/>
      <c r="J1137" s="106"/>
      <c r="K1137" s="106"/>
      <c r="L1137" s="106"/>
      <c r="M1137" s="106"/>
      <c r="N1137" s="106"/>
      <c r="O1137" s="106"/>
      <c r="P1137" s="106"/>
      <c r="Q1137" s="106"/>
      <c r="R1137" s="106"/>
    </row>
    <row r="1138" customFormat="false" ht="12" hidden="false" customHeight="false" outlineLevel="0" collapsed="false">
      <c r="C1138" s="106"/>
      <c r="D1138" s="106"/>
      <c r="E1138" s="106"/>
      <c r="F1138" s="106"/>
      <c r="G1138" s="106"/>
      <c r="H1138" s="106"/>
      <c r="I1138" s="106"/>
      <c r="J1138" s="106"/>
      <c r="K1138" s="106"/>
      <c r="L1138" s="106"/>
      <c r="M1138" s="106"/>
      <c r="N1138" s="106"/>
      <c r="O1138" s="106"/>
      <c r="P1138" s="106"/>
      <c r="Q1138" s="106"/>
      <c r="R1138" s="106"/>
    </row>
    <row r="1139" customFormat="false" ht="12" hidden="false" customHeight="false" outlineLevel="0" collapsed="false">
      <c r="C1139" s="106"/>
      <c r="D1139" s="106"/>
      <c r="E1139" s="106"/>
      <c r="F1139" s="106"/>
      <c r="G1139" s="106"/>
      <c r="H1139" s="106"/>
      <c r="I1139" s="106"/>
      <c r="J1139" s="106"/>
      <c r="K1139" s="106"/>
      <c r="L1139" s="106"/>
      <c r="M1139" s="106"/>
      <c r="N1139" s="106"/>
      <c r="O1139" s="106"/>
      <c r="P1139" s="106"/>
      <c r="Q1139" s="106"/>
      <c r="R1139" s="106"/>
    </row>
    <row r="1140" customFormat="false" ht="12" hidden="false" customHeight="false" outlineLevel="0" collapsed="false">
      <c r="C1140" s="106"/>
      <c r="D1140" s="106"/>
      <c r="E1140" s="106"/>
      <c r="F1140" s="106"/>
      <c r="G1140" s="106"/>
      <c r="H1140" s="106"/>
      <c r="I1140" s="106"/>
      <c r="J1140" s="106"/>
      <c r="K1140" s="106"/>
      <c r="L1140" s="106"/>
      <c r="M1140" s="106"/>
      <c r="N1140" s="106"/>
      <c r="O1140" s="106"/>
      <c r="P1140" s="106"/>
      <c r="Q1140" s="106"/>
      <c r="R1140" s="106"/>
    </row>
    <row r="1141" customFormat="false" ht="12" hidden="false" customHeight="false" outlineLevel="0" collapsed="false">
      <c r="C1141" s="106"/>
      <c r="D1141" s="106"/>
      <c r="E1141" s="106"/>
      <c r="F1141" s="106"/>
      <c r="G1141" s="106"/>
      <c r="H1141" s="106"/>
      <c r="I1141" s="106"/>
      <c r="J1141" s="106"/>
      <c r="K1141" s="106"/>
      <c r="L1141" s="106"/>
      <c r="M1141" s="106"/>
      <c r="N1141" s="106"/>
      <c r="O1141" s="106"/>
      <c r="P1141" s="106"/>
      <c r="Q1141" s="106"/>
      <c r="R1141" s="106"/>
    </row>
    <row r="1142" customFormat="false" ht="12" hidden="false" customHeight="false" outlineLevel="0" collapsed="false">
      <c r="C1142" s="106"/>
      <c r="D1142" s="106"/>
      <c r="E1142" s="106"/>
      <c r="F1142" s="106"/>
      <c r="G1142" s="106"/>
      <c r="H1142" s="106"/>
      <c r="I1142" s="106"/>
      <c r="J1142" s="106"/>
      <c r="K1142" s="106"/>
      <c r="L1142" s="106"/>
      <c r="M1142" s="106"/>
      <c r="N1142" s="106"/>
      <c r="O1142" s="106"/>
      <c r="P1142" s="106"/>
      <c r="Q1142" s="106"/>
      <c r="R1142" s="106"/>
    </row>
    <row r="1143" customFormat="false" ht="12" hidden="false" customHeight="false" outlineLevel="0" collapsed="false">
      <c r="C1143" s="106"/>
      <c r="D1143" s="106"/>
      <c r="E1143" s="106"/>
      <c r="F1143" s="106"/>
      <c r="G1143" s="106"/>
      <c r="H1143" s="106"/>
      <c r="I1143" s="106"/>
      <c r="J1143" s="106"/>
      <c r="K1143" s="106"/>
      <c r="L1143" s="106"/>
      <c r="M1143" s="106"/>
      <c r="N1143" s="106"/>
      <c r="O1143" s="106"/>
      <c r="P1143" s="106"/>
      <c r="Q1143" s="106"/>
      <c r="R1143" s="106"/>
    </row>
    <row r="1144" customFormat="false" ht="12" hidden="false" customHeight="false" outlineLevel="0" collapsed="false">
      <c r="C1144" s="106"/>
      <c r="D1144" s="106"/>
      <c r="E1144" s="106"/>
      <c r="F1144" s="106"/>
      <c r="G1144" s="106"/>
      <c r="H1144" s="106"/>
      <c r="I1144" s="106"/>
      <c r="J1144" s="106"/>
      <c r="K1144" s="106"/>
      <c r="L1144" s="106"/>
      <c r="M1144" s="106"/>
      <c r="N1144" s="106"/>
      <c r="O1144" s="106"/>
      <c r="P1144" s="106"/>
      <c r="Q1144" s="106"/>
      <c r="R1144" s="106"/>
    </row>
    <row r="1145" customFormat="false" ht="12" hidden="false" customHeight="false" outlineLevel="0" collapsed="false">
      <c r="C1145" s="106"/>
      <c r="D1145" s="106"/>
      <c r="E1145" s="106"/>
      <c r="F1145" s="106"/>
      <c r="G1145" s="106"/>
      <c r="H1145" s="106"/>
      <c r="I1145" s="106"/>
      <c r="J1145" s="106"/>
      <c r="K1145" s="106"/>
      <c r="L1145" s="106"/>
      <c r="M1145" s="106"/>
      <c r="N1145" s="106"/>
      <c r="O1145" s="106"/>
      <c r="P1145" s="106"/>
      <c r="Q1145" s="106"/>
      <c r="R1145" s="106"/>
    </row>
    <row r="1146" customFormat="false" ht="12" hidden="false" customHeight="false" outlineLevel="0" collapsed="false">
      <c r="C1146" s="106"/>
      <c r="D1146" s="106"/>
      <c r="E1146" s="106"/>
      <c r="F1146" s="106"/>
      <c r="G1146" s="106"/>
      <c r="H1146" s="106"/>
      <c r="I1146" s="106"/>
      <c r="J1146" s="106"/>
      <c r="K1146" s="106"/>
      <c r="L1146" s="106"/>
      <c r="M1146" s="106"/>
      <c r="N1146" s="106"/>
      <c r="O1146" s="106"/>
      <c r="P1146" s="106"/>
      <c r="Q1146" s="106"/>
      <c r="R1146" s="106"/>
    </row>
    <row r="1147" customFormat="false" ht="12" hidden="false" customHeight="false" outlineLevel="0" collapsed="false">
      <c r="C1147" s="106"/>
      <c r="D1147" s="106"/>
      <c r="E1147" s="106"/>
      <c r="F1147" s="106"/>
      <c r="G1147" s="106"/>
      <c r="H1147" s="106"/>
      <c r="I1147" s="106"/>
      <c r="J1147" s="106"/>
      <c r="K1147" s="106"/>
      <c r="L1147" s="106"/>
      <c r="M1147" s="106"/>
      <c r="N1147" s="106"/>
      <c r="O1147" s="106"/>
      <c r="P1147" s="106"/>
      <c r="Q1147" s="106"/>
      <c r="R1147" s="106"/>
    </row>
    <row r="1148" customFormat="false" ht="12" hidden="false" customHeight="false" outlineLevel="0" collapsed="false">
      <c r="C1148" s="106"/>
      <c r="D1148" s="106"/>
      <c r="E1148" s="106"/>
      <c r="F1148" s="106"/>
      <c r="G1148" s="106"/>
      <c r="H1148" s="106"/>
      <c r="I1148" s="106"/>
      <c r="J1148" s="106"/>
      <c r="K1148" s="106"/>
      <c r="L1148" s="106"/>
      <c r="M1148" s="106"/>
      <c r="N1148" s="106"/>
      <c r="O1148" s="106"/>
      <c r="P1148" s="106"/>
      <c r="Q1148" s="106"/>
      <c r="R1148" s="106"/>
    </row>
    <row r="1149" customFormat="false" ht="12" hidden="false" customHeight="false" outlineLevel="0" collapsed="false">
      <c r="C1149" s="106"/>
      <c r="D1149" s="106"/>
      <c r="E1149" s="106"/>
      <c r="F1149" s="106"/>
      <c r="G1149" s="106"/>
      <c r="H1149" s="106"/>
      <c r="I1149" s="106"/>
      <c r="J1149" s="106"/>
      <c r="K1149" s="106"/>
      <c r="L1149" s="106"/>
      <c r="M1149" s="106"/>
      <c r="N1149" s="106"/>
      <c r="O1149" s="106"/>
      <c r="P1149" s="106"/>
      <c r="Q1149" s="106"/>
      <c r="R1149" s="106"/>
    </row>
    <row r="1150" customFormat="false" ht="12" hidden="false" customHeight="false" outlineLevel="0" collapsed="false">
      <c r="C1150" s="106"/>
      <c r="D1150" s="106"/>
      <c r="E1150" s="106"/>
      <c r="F1150" s="106"/>
      <c r="G1150" s="106"/>
      <c r="H1150" s="106"/>
      <c r="I1150" s="106"/>
      <c r="J1150" s="106"/>
      <c r="K1150" s="106"/>
      <c r="L1150" s="106"/>
      <c r="M1150" s="106"/>
      <c r="N1150" s="106"/>
      <c r="O1150" s="106"/>
      <c r="P1150" s="106"/>
      <c r="Q1150" s="106"/>
      <c r="R1150" s="106"/>
    </row>
    <row r="1151" customFormat="false" ht="12" hidden="false" customHeight="false" outlineLevel="0" collapsed="false">
      <c r="C1151" s="106"/>
      <c r="D1151" s="106"/>
      <c r="E1151" s="106"/>
      <c r="F1151" s="106"/>
      <c r="G1151" s="106"/>
      <c r="H1151" s="106"/>
      <c r="I1151" s="106"/>
      <c r="J1151" s="106"/>
      <c r="K1151" s="106"/>
      <c r="L1151" s="106"/>
      <c r="M1151" s="106"/>
      <c r="N1151" s="106"/>
      <c r="O1151" s="106"/>
      <c r="P1151" s="106"/>
      <c r="Q1151" s="106"/>
      <c r="R1151" s="106"/>
    </row>
    <row r="1152" customFormat="false" ht="12" hidden="false" customHeight="false" outlineLevel="0" collapsed="false">
      <c r="C1152" s="106"/>
      <c r="D1152" s="106"/>
      <c r="E1152" s="106"/>
      <c r="F1152" s="106"/>
      <c r="G1152" s="106"/>
      <c r="H1152" s="106"/>
      <c r="I1152" s="106"/>
      <c r="J1152" s="106"/>
      <c r="K1152" s="106"/>
      <c r="L1152" s="106"/>
      <c r="M1152" s="106"/>
      <c r="N1152" s="106"/>
      <c r="O1152" s="106"/>
      <c r="P1152" s="106"/>
      <c r="Q1152" s="106"/>
      <c r="R1152" s="106"/>
    </row>
    <row r="1153" customFormat="false" ht="12" hidden="false" customHeight="false" outlineLevel="0" collapsed="false">
      <c r="C1153" s="106"/>
      <c r="D1153" s="106"/>
      <c r="E1153" s="106"/>
      <c r="F1153" s="106"/>
      <c r="G1153" s="106"/>
      <c r="H1153" s="106"/>
      <c r="I1153" s="106"/>
      <c r="J1153" s="106"/>
      <c r="K1153" s="106"/>
      <c r="L1153" s="106"/>
      <c r="M1153" s="106"/>
      <c r="N1153" s="106"/>
      <c r="O1153" s="106"/>
      <c r="P1153" s="106"/>
      <c r="Q1153" s="106"/>
      <c r="R1153" s="106"/>
    </row>
    <row r="1154" customFormat="false" ht="12" hidden="false" customHeight="false" outlineLevel="0" collapsed="false">
      <c r="C1154" s="106"/>
      <c r="D1154" s="106"/>
      <c r="E1154" s="106"/>
      <c r="F1154" s="106"/>
      <c r="G1154" s="106"/>
      <c r="H1154" s="106"/>
      <c r="I1154" s="106"/>
      <c r="J1154" s="106"/>
      <c r="K1154" s="106"/>
      <c r="L1154" s="106"/>
      <c r="M1154" s="106"/>
      <c r="N1154" s="106"/>
      <c r="O1154" s="106"/>
      <c r="P1154" s="106"/>
      <c r="Q1154" s="106"/>
      <c r="R1154" s="106"/>
    </row>
    <row r="1155" customFormat="false" ht="12" hidden="false" customHeight="false" outlineLevel="0" collapsed="false">
      <c r="C1155" s="106"/>
      <c r="D1155" s="106"/>
      <c r="E1155" s="106"/>
      <c r="F1155" s="106"/>
      <c r="G1155" s="106"/>
      <c r="H1155" s="106"/>
      <c r="I1155" s="106"/>
      <c r="J1155" s="106"/>
      <c r="K1155" s="106"/>
      <c r="L1155" s="106"/>
      <c r="M1155" s="106"/>
      <c r="N1155" s="106"/>
      <c r="O1155" s="106"/>
      <c r="P1155" s="106"/>
      <c r="Q1155" s="106"/>
      <c r="R1155" s="106"/>
    </row>
    <row r="1156" customFormat="false" ht="12" hidden="false" customHeight="false" outlineLevel="0" collapsed="false">
      <c r="C1156" s="106"/>
      <c r="D1156" s="106"/>
      <c r="E1156" s="106"/>
      <c r="F1156" s="106"/>
      <c r="G1156" s="106"/>
      <c r="H1156" s="106"/>
      <c r="I1156" s="106"/>
      <c r="J1156" s="106"/>
      <c r="K1156" s="106"/>
      <c r="L1156" s="106"/>
      <c r="M1156" s="106"/>
      <c r="N1156" s="106"/>
      <c r="O1156" s="106"/>
      <c r="P1156" s="106"/>
      <c r="Q1156" s="106"/>
      <c r="R1156" s="106"/>
    </row>
    <row r="1157" customFormat="false" ht="12" hidden="false" customHeight="false" outlineLevel="0" collapsed="false">
      <c r="C1157" s="106"/>
      <c r="D1157" s="106"/>
      <c r="E1157" s="106"/>
      <c r="F1157" s="106"/>
      <c r="G1157" s="106"/>
      <c r="H1157" s="106"/>
      <c r="I1157" s="106"/>
      <c r="J1157" s="106"/>
      <c r="K1157" s="106"/>
      <c r="L1157" s="106"/>
      <c r="M1157" s="106"/>
      <c r="N1157" s="106"/>
      <c r="O1157" s="106"/>
      <c r="P1157" s="106"/>
      <c r="Q1157" s="106"/>
      <c r="R1157" s="106"/>
    </row>
    <row r="1158" customFormat="false" ht="12" hidden="false" customHeight="false" outlineLevel="0" collapsed="false">
      <c r="C1158" s="106"/>
      <c r="D1158" s="106"/>
      <c r="E1158" s="106"/>
      <c r="F1158" s="106"/>
      <c r="G1158" s="106"/>
      <c r="H1158" s="106"/>
      <c r="I1158" s="106"/>
      <c r="J1158" s="106"/>
      <c r="K1158" s="106"/>
      <c r="L1158" s="106"/>
      <c r="M1158" s="106"/>
      <c r="N1158" s="106"/>
      <c r="O1158" s="106"/>
      <c r="P1158" s="106"/>
      <c r="Q1158" s="106"/>
      <c r="R1158" s="106"/>
    </row>
    <row r="1159" customFormat="false" ht="12" hidden="false" customHeight="false" outlineLevel="0" collapsed="false">
      <c r="C1159" s="106"/>
      <c r="D1159" s="106"/>
      <c r="E1159" s="106"/>
      <c r="F1159" s="106"/>
      <c r="G1159" s="106"/>
      <c r="H1159" s="106"/>
      <c r="I1159" s="106"/>
      <c r="J1159" s="106"/>
      <c r="K1159" s="106"/>
      <c r="L1159" s="106"/>
      <c r="M1159" s="106"/>
      <c r="N1159" s="106"/>
      <c r="O1159" s="106"/>
      <c r="P1159" s="106"/>
      <c r="Q1159" s="106"/>
      <c r="R1159" s="106"/>
    </row>
    <row r="1160" customFormat="false" ht="12" hidden="false" customHeight="false" outlineLevel="0" collapsed="false">
      <c r="C1160" s="106"/>
      <c r="D1160" s="106"/>
      <c r="E1160" s="106"/>
      <c r="F1160" s="106"/>
      <c r="G1160" s="106"/>
      <c r="H1160" s="106"/>
      <c r="I1160" s="106"/>
      <c r="J1160" s="106"/>
      <c r="K1160" s="106"/>
      <c r="L1160" s="106"/>
      <c r="M1160" s="106"/>
      <c r="N1160" s="106"/>
      <c r="O1160" s="106"/>
      <c r="P1160" s="106"/>
      <c r="Q1160" s="106"/>
      <c r="R1160" s="106"/>
    </row>
    <row r="1161" customFormat="false" ht="12" hidden="false" customHeight="false" outlineLevel="0" collapsed="false">
      <c r="C1161" s="106"/>
      <c r="D1161" s="106"/>
      <c r="E1161" s="106"/>
      <c r="F1161" s="106"/>
      <c r="G1161" s="106"/>
      <c r="H1161" s="106"/>
      <c r="I1161" s="106"/>
      <c r="J1161" s="106"/>
      <c r="K1161" s="106"/>
      <c r="L1161" s="106"/>
      <c r="M1161" s="106"/>
      <c r="N1161" s="106"/>
      <c r="O1161" s="106"/>
      <c r="P1161" s="106"/>
      <c r="Q1161" s="106"/>
      <c r="R1161" s="106"/>
    </row>
    <row r="1162" customFormat="false" ht="12" hidden="false" customHeight="false" outlineLevel="0" collapsed="false">
      <c r="C1162" s="106"/>
      <c r="D1162" s="106"/>
      <c r="E1162" s="106"/>
      <c r="F1162" s="106"/>
      <c r="G1162" s="106"/>
      <c r="H1162" s="106"/>
      <c r="I1162" s="106"/>
      <c r="J1162" s="106"/>
      <c r="K1162" s="106"/>
      <c r="L1162" s="106"/>
      <c r="M1162" s="106"/>
      <c r="N1162" s="106"/>
      <c r="O1162" s="106"/>
      <c r="P1162" s="106"/>
      <c r="Q1162" s="106"/>
      <c r="R1162" s="106"/>
    </row>
    <row r="1163" customFormat="false" ht="12" hidden="false" customHeight="false" outlineLevel="0" collapsed="false">
      <c r="C1163" s="106"/>
      <c r="D1163" s="106"/>
      <c r="E1163" s="106"/>
      <c r="F1163" s="106"/>
      <c r="G1163" s="106"/>
      <c r="H1163" s="106"/>
      <c r="I1163" s="106"/>
      <c r="J1163" s="106"/>
      <c r="K1163" s="106"/>
      <c r="L1163" s="106"/>
      <c r="M1163" s="106"/>
      <c r="N1163" s="106"/>
      <c r="O1163" s="106"/>
      <c r="P1163" s="106"/>
      <c r="Q1163" s="106"/>
      <c r="R1163" s="106"/>
    </row>
    <row r="1164" customFormat="false" ht="12" hidden="false" customHeight="false" outlineLevel="0" collapsed="false">
      <c r="C1164" s="106"/>
      <c r="D1164" s="106"/>
      <c r="E1164" s="106"/>
      <c r="F1164" s="106"/>
      <c r="G1164" s="106"/>
      <c r="H1164" s="106"/>
      <c r="I1164" s="106"/>
      <c r="J1164" s="106"/>
      <c r="K1164" s="106"/>
      <c r="L1164" s="106"/>
      <c r="M1164" s="106"/>
      <c r="N1164" s="106"/>
      <c r="O1164" s="106"/>
      <c r="P1164" s="106"/>
      <c r="Q1164" s="106"/>
      <c r="R1164" s="106"/>
    </row>
    <row r="1165" customFormat="false" ht="12" hidden="false" customHeight="false" outlineLevel="0" collapsed="false">
      <c r="C1165" s="106"/>
      <c r="D1165" s="106"/>
      <c r="E1165" s="106"/>
      <c r="F1165" s="106"/>
      <c r="G1165" s="106"/>
      <c r="H1165" s="106"/>
      <c r="I1165" s="106"/>
      <c r="J1165" s="106"/>
      <c r="K1165" s="106"/>
      <c r="L1165" s="106"/>
      <c r="M1165" s="106"/>
      <c r="N1165" s="106"/>
      <c r="O1165" s="106"/>
      <c r="P1165" s="106"/>
      <c r="Q1165" s="106"/>
      <c r="R1165" s="106"/>
    </row>
    <row r="1166" customFormat="false" ht="12" hidden="false" customHeight="false" outlineLevel="0" collapsed="false">
      <c r="C1166" s="106"/>
      <c r="D1166" s="106"/>
      <c r="E1166" s="106"/>
      <c r="F1166" s="106"/>
      <c r="G1166" s="106"/>
      <c r="H1166" s="106"/>
      <c r="I1166" s="106"/>
      <c r="J1166" s="106"/>
      <c r="K1166" s="106"/>
      <c r="L1166" s="106"/>
      <c r="M1166" s="106"/>
      <c r="N1166" s="106"/>
      <c r="O1166" s="106"/>
      <c r="P1166" s="106"/>
      <c r="Q1166" s="106"/>
      <c r="R1166" s="106"/>
    </row>
    <row r="1167" customFormat="false" ht="12" hidden="false" customHeight="false" outlineLevel="0" collapsed="false">
      <c r="C1167" s="106"/>
      <c r="D1167" s="106"/>
      <c r="E1167" s="106"/>
      <c r="F1167" s="106"/>
      <c r="G1167" s="106"/>
      <c r="H1167" s="106"/>
      <c r="I1167" s="106"/>
      <c r="J1167" s="106"/>
      <c r="K1167" s="106"/>
      <c r="L1167" s="106"/>
      <c r="M1167" s="106"/>
      <c r="N1167" s="106"/>
      <c r="O1167" s="106"/>
      <c r="P1167" s="106"/>
      <c r="Q1167" s="106"/>
      <c r="R1167" s="106"/>
    </row>
    <row r="1168" customFormat="false" ht="12" hidden="false" customHeight="false" outlineLevel="0" collapsed="false">
      <c r="C1168" s="106"/>
      <c r="D1168" s="106"/>
      <c r="E1168" s="106"/>
      <c r="F1168" s="106"/>
      <c r="G1168" s="106"/>
      <c r="H1168" s="106"/>
      <c r="I1168" s="106"/>
      <c r="J1168" s="106"/>
      <c r="K1168" s="106"/>
      <c r="L1168" s="106"/>
      <c r="M1168" s="106"/>
      <c r="N1168" s="106"/>
      <c r="O1168" s="106"/>
      <c r="P1168" s="106"/>
      <c r="Q1168" s="106"/>
      <c r="R1168" s="106"/>
    </row>
  </sheetData>
  <mergeCells count="94">
    <mergeCell ref="D8:Q8"/>
    <mergeCell ref="D21:Q21"/>
    <mergeCell ref="D22:Q22"/>
    <mergeCell ref="D23:Q23"/>
    <mergeCell ref="D24:Q24"/>
    <mergeCell ref="L32:P32"/>
    <mergeCell ref="E35:P35"/>
    <mergeCell ref="L44:P44"/>
    <mergeCell ref="E47:P47"/>
    <mergeCell ref="L57:P57"/>
    <mergeCell ref="E60:P60"/>
    <mergeCell ref="E61:J62"/>
    <mergeCell ref="L70:P70"/>
    <mergeCell ref="E73:P73"/>
    <mergeCell ref="D76:Q76"/>
    <mergeCell ref="M83:P85"/>
    <mergeCell ref="D98:Q98"/>
    <mergeCell ref="D99:Q99"/>
    <mergeCell ref="D100:Q100"/>
    <mergeCell ref="D101:Q101"/>
    <mergeCell ref="D102:Q102"/>
    <mergeCell ref="D103:Q103"/>
    <mergeCell ref="D104:Q104"/>
    <mergeCell ref="L112:P112"/>
    <mergeCell ref="E114:P114"/>
    <mergeCell ref="L122:P122"/>
    <mergeCell ref="E124:P124"/>
    <mergeCell ref="L132:P132"/>
    <mergeCell ref="E134:P134"/>
    <mergeCell ref="L142:P142"/>
    <mergeCell ref="L143:P143"/>
    <mergeCell ref="E145:P145"/>
    <mergeCell ref="L153:P153"/>
    <mergeCell ref="E155:P155"/>
    <mergeCell ref="L163:P163"/>
    <mergeCell ref="E165:P165"/>
    <mergeCell ref="L173:P173"/>
    <mergeCell ref="E175:P175"/>
    <mergeCell ref="L183:P183"/>
    <mergeCell ref="L184:P184"/>
    <mergeCell ref="E186:P186"/>
    <mergeCell ref="L195:P195"/>
    <mergeCell ref="E197:P197"/>
    <mergeCell ref="D200:Q200"/>
    <mergeCell ref="D222:Q222"/>
    <mergeCell ref="D223:Q223"/>
    <mergeCell ref="D224:Q224"/>
    <mergeCell ref="D227:Q227"/>
    <mergeCell ref="D228:Q228"/>
    <mergeCell ref="D229:Q229"/>
    <mergeCell ref="F234:J234"/>
    <mergeCell ref="I235:J235"/>
    <mergeCell ref="L238:P238"/>
    <mergeCell ref="E242:P242"/>
    <mergeCell ref="F248:J248"/>
    <mergeCell ref="I249:J249"/>
    <mergeCell ref="L252:P252"/>
    <mergeCell ref="E256:P256"/>
    <mergeCell ref="F262:J262"/>
    <mergeCell ref="I263:J263"/>
    <mergeCell ref="L266:P266"/>
    <mergeCell ref="E270:P270"/>
    <mergeCell ref="F276:J276"/>
    <mergeCell ref="I277:J277"/>
    <mergeCell ref="L280:P280"/>
    <mergeCell ref="E284:P284"/>
    <mergeCell ref="F290:J290"/>
    <mergeCell ref="I291:J291"/>
    <mergeCell ref="L294:P294"/>
    <mergeCell ref="E298:P298"/>
    <mergeCell ref="D301:Q301"/>
    <mergeCell ref="D323:Q323"/>
    <mergeCell ref="M325:Q325"/>
    <mergeCell ref="D326:K326"/>
    <mergeCell ref="M326:Q326"/>
    <mergeCell ref="D327:K327"/>
    <mergeCell ref="M327:Q327"/>
    <mergeCell ref="D328:K328"/>
    <mergeCell ref="M328:Q328"/>
    <mergeCell ref="D329:K329"/>
    <mergeCell ref="M329:Q329"/>
    <mergeCell ref="D330:K330"/>
    <mergeCell ref="M330:Q330"/>
    <mergeCell ref="D331:K331"/>
    <mergeCell ref="M331:Q331"/>
    <mergeCell ref="D332:E332"/>
    <mergeCell ref="F332:K332"/>
    <mergeCell ref="M332:Q332"/>
    <mergeCell ref="D333:E333"/>
    <mergeCell ref="F333:K333"/>
    <mergeCell ref="M333:Q333"/>
    <mergeCell ref="D334:E334"/>
    <mergeCell ref="F334:K334"/>
    <mergeCell ref="M334:Q334"/>
  </mergeCells>
  <conditionalFormatting sqref="I235 J193:J194 J172 J131:J133 J152:J154 J111:J113 I249 I263 I277 I291 J30:J31 J55">
    <cfRule type="expression" priority="2" aboveAverage="0" equalAverage="0" bottom="0" percent="0" rank="0" text="" dxfId="24">
      <formula>$G$65="no"</formula>
    </cfRule>
  </conditionalFormatting>
  <conditionalFormatting sqref="D76:Q76">
    <cfRule type="expression" priority="3" aboveAverage="0" equalAverage="0" bottom="0" percent="0" rank="0" text="" dxfId="25">
      <formula>$D$76&lt;&gt;""</formula>
    </cfRule>
  </conditionalFormatting>
  <conditionalFormatting sqref="J237:J238 J251:J252 J265:J266 J279:J280 J293:J294">
    <cfRule type="expression" priority="4" aboveAverage="0" equalAverage="0" bottom="0" percent="0" rank="0" text="" dxfId="26">
      <formula>$G$16="no"</formula>
    </cfRule>
  </conditionalFormatting>
  <conditionalFormatting sqref="D200:Q200">
    <cfRule type="expression" priority="5" aboveAverage="0" equalAverage="0" bottom="0" percent="0" rank="0" text="" dxfId="27">
      <formula>$D$200&lt;&gt;""</formula>
    </cfRule>
  </conditionalFormatting>
  <conditionalFormatting sqref="D301:Q301">
    <cfRule type="expression" priority="6" aboveAverage="0" equalAverage="0" bottom="0" percent="0" rank="0" text="" dxfId="28">
      <formula>$D$301&lt;&gt;""</formula>
    </cfRule>
  </conditionalFormatting>
  <dataValidations count="3">
    <dataValidation allowBlank="true" errorStyle="stop" operator="between" showDropDown="false" showErrorMessage="true" showInputMessage="false" sqref="J29 J41 J53 J67 J110 J120 J130 J140 J151 J161 J171 J181 J192 J236 J250 J264 J278 J292" type="list">
      <formula1>"2011,2012,2013,2014,2015,2016,2017,2018"</formula1>
      <formula2>0</formula2>
    </dataValidation>
    <dataValidation allowBlank="true" errorStyle="stop" operator="between" showDropDown="false" showErrorMessage="true" showInputMessage="false" sqref="I235 I249:J249 I263:J263 I277:J277 I291:J291" type="list">
      <formula1>"Dry recyclables,Garden organics,Food organics,Other material,Bulky waste,Residual waste"</formula1>
      <formula2>0</formula2>
    </dataValidation>
    <dataValidation allowBlank="true" errorStyle="stop" operator="between" showDropDown="false" showErrorMessage="true" showInputMessage="false" sqref="L326:L334" type="list">
      <formula1>"Yes,No"</formula1>
      <formula2>0</formula2>
    </dataValidation>
  </dataValidations>
  <printOptions headings="false" gridLines="false" gridLinesSet="true" horizontalCentered="false" verticalCentered="false"/>
  <pageMargins left="0.747916666666667" right="0.747916666666667" top="0.8" bottom="0.520138888888889"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7" man="true" max="16383" min="0"/>
    <brk id="218" man="true" max="16383" min="0"/>
    <brk id="3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AP4">
                <anchor moveWithCells="true" sizeWithCells="false">
                  <from>
                    <xdr:col>0</xdr:col>
                    <xdr:colOff>360720</xdr:colOff>
                    <xdr:row>91</xdr:row>
                    <xdr:rowOff>139680</xdr:rowOff>
                  </from>
                  <to>
                    <xdr:col>1</xdr:col>
                    <xdr:colOff>-665640</xdr:colOff>
                    <xdr:row>93</xdr:row>
                    <xdr:rowOff>86400</xdr:rowOff>
                  </to>
                </anchor>
              </controlPr>
            </control>
          </mc:Choice>
        </mc:AlternateContent>
        <mc:AlternateContent xmlns:mc="http://schemas.openxmlformats.org/markup-compatibility/2006">
          <mc:Choice Requires="x14">
            <control shapeId="1002" r:id="rId5" name="">
              <controlPr defaultSize="0" locked="1" autoFill="0" autoLine="0" autoPict="0" print="true" altText="cbAP1">
                <anchor moveWithCells="true" sizeWithCells="false">
                  <from>
                    <xdr:col>0</xdr:col>
                    <xdr:colOff>360720</xdr:colOff>
                    <xdr:row>40</xdr:row>
                    <xdr:rowOff>0</xdr:rowOff>
                  </from>
                  <to>
                    <xdr:col>1</xdr:col>
                    <xdr:colOff>-665640</xdr:colOff>
                    <xdr:row>41</xdr:row>
                    <xdr:rowOff>76320</xdr:rowOff>
                  </to>
                </anchor>
              </controlPr>
            </control>
          </mc:Choice>
        </mc:AlternateContent>
        <mc:AlternateContent xmlns:mc="http://schemas.openxmlformats.org/markup-compatibility/2006">
          <mc:Choice Requires="x14">
            <control shapeId="1003" r:id="rId6" name="">
              <controlPr defaultSize="0" locked="1" autoFill="0" autoLine="0" autoPict="0" print="true" altText="cbAP2">
                <anchor moveWithCells="true" sizeWithCells="false">
                  <from>
                    <xdr:col>0</xdr:col>
                    <xdr:colOff>360720</xdr:colOff>
                    <xdr:row>55</xdr:row>
                    <xdr:rowOff>124200</xdr:rowOff>
                  </from>
                  <to>
                    <xdr:col>1</xdr:col>
                    <xdr:colOff>-665640</xdr:colOff>
                    <xdr:row>57</xdr:row>
                    <xdr:rowOff>57600</xdr:rowOff>
                  </to>
                </anchor>
              </controlPr>
            </control>
          </mc:Choice>
        </mc:AlternateContent>
        <mc:AlternateContent xmlns:mc="http://schemas.openxmlformats.org/markup-compatibility/2006">
          <mc:Choice Requires="x14">
            <control shapeId="1004" r:id="rId7" name="">
              <controlPr defaultSize="0" locked="1" autoFill="0" autoLine="0" autoPict="0" print="true" altText="cbAP3">
                <anchor moveWithCells="true" sizeWithCells="false">
                  <from>
                    <xdr:col>0</xdr:col>
                    <xdr:colOff>360720</xdr:colOff>
                    <xdr:row>70</xdr:row>
                    <xdr:rowOff>44640</xdr:rowOff>
                  </from>
                  <to>
                    <xdr:col>1</xdr:col>
                    <xdr:colOff>-665640</xdr:colOff>
                    <xdr:row>71</xdr:row>
                    <xdr:rowOff>122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bAP5">
                <anchor moveWithCells="true" sizeWithCells="false">
                  <from>
                    <xdr:col>0</xdr:col>
                    <xdr:colOff>360720</xdr:colOff>
                    <xdr:row>165</xdr:row>
                    <xdr:rowOff>99720</xdr:rowOff>
                  </from>
                  <to>
                    <xdr:col>1</xdr:col>
                    <xdr:colOff>-665640</xdr:colOff>
                    <xdr:row>167</xdr:row>
                    <xdr:rowOff>32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bAP6">
                <anchor moveWithCells="true" sizeWithCells="false">
                  <from>
                    <xdr:col>0</xdr:col>
                    <xdr:colOff>360720</xdr:colOff>
                    <xdr:row>179</xdr:row>
                    <xdr:rowOff>37800</xdr:rowOff>
                  </from>
                  <to>
                    <xdr:col>1</xdr:col>
                    <xdr:colOff>-665640</xdr:colOff>
                    <xdr:row>180</xdr:row>
                    <xdr:rowOff>1141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bAP7">
                <anchor moveWithCells="true" sizeWithCells="false">
                  <from>
                    <xdr:col>0</xdr:col>
                    <xdr:colOff>360720</xdr:colOff>
                    <xdr:row>192</xdr:row>
                    <xdr:rowOff>138600</xdr:rowOff>
                  </from>
                  <to>
                    <xdr:col>1</xdr:col>
                    <xdr:colOff>-665640</xdr:colOff>
                    <xdr:row>194</xdr:row>
                    <xdr:rowOff>716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bAP8">
                <anchor moveWithCells="true" sizeWithCells="false">
                  <from>
                    <xdr:col>0</xdr:col>
                    <xdr:colOff>360720</xdr:colOff>
                    <xdr:row>206</xdr:row>
                    <xdr:rowOff>95760</xdr:rowOff>
                  </from>
                  <to>
                    <xdr:col>1</xdr:col>
                    <xdr:colOff>-665640</xdr:colOff>
                    <xdr:row>208</xdr:row>
                    <xdr:rowOff>291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bAP9">
                <anchor moveWithCells="true" sizeWithCells="false">
                  <from>
                    <xdr:col>0</xdr:col>
                    <xdr:colOff>360720</xdr:colOff>
                    <xdr:row>223</xdr:row>
                    <xdr:rowOff>49320</xdr:rowOff>
                  </from>
                  <to>
                    <xdr:col>1</xdr:col>
                    <xdr:colOff>-665640</xdr:colOff>
                    <xdr:row>224</xdr:row>
                    <xdr:rowOff>127440</xdr:rowOff>
                  </to>
                </anchor>
              </controlPr>
            </control>
          </mc:Choice>
        </mc:AlternateContent>
        <mc:AlternateContent xmlns:mc="http://schemas.openxmlformats.org/markup-compatibility/2006">
          <mc:Choice Requires="x14">
            <control shapeId="1010" r:id="rId13" name="">
              <controlPr defaultSize="0" locked="1" autoFill="0" autoLine="0" autoPict="0" print="true" altText="cbAP10">
                <anchor moveWithCells="true" sizeWithCells="false">
                  <from>
                    <xdr:col>0</xdr:col>
                    <xdr:colOff>360720</xdr:colOff>
                    <xdr:row>236</xdr:row>
                    <xdr:rowOff>109800</xdr:rowOff>
                  </from>
                  <to>
                    <xdr:col>1</xdr:col>
                    <xdr:colOff>-665640</xdr:colOff>
                    <xdr:row>238</xdr:row>
                    <xdr:rowOff>42840</xdr:rowOff>
                  </to>
                </anchor>
              </controlPr>
            </control>
          </mc:Choice>
        </mc:AlternateContent>
        <mc:AlternateContent xmlns:mc="http://schemas.openxmlformats.org/markup-compatibility/2006">
          <mc:Choice Requires="x14">
            <control shapeId="1011" r:id="rId14" name="">
              <controlPr defaultSize="0" locked="1" autoFill="0" autoLine="0" autoPict="0" print="true" altText="cbAP11">
                <anchor moveWithCells="true" sizeWithCells="false">
                  <from>
                    <xdr:col>0</xdr:col>
                    <xdr:colOff>360720</xdr:colOff>
                    <xdr:row>250</xdr:row>
                    <xdr:rowOff>86400</xdr:rowOff>
                  </from>
                  <to>
                    <xdr:col>1</xdr:col>
                    <xdr:colOff>-665640</xdr:colOff>
                    <xdr:row>252</xdr:row>
                    <xdr:rowOff>23400</xdr:rowOff>
                  </to>
                </anchor>
              </controlPr>
            </control>
          </mc:Choice>
        </mc:AlternateContent>
        <mc:AlternateContent xmlns:mc="http://schemas.openxmlformats.org/markup-compatibility/2006">
          <mc:Choice Requires="x14">
            <control shapeId="1012" r:id="rId15" name="">
              <controlPr defaultSize="0" locked="1" autoFill="0" autoLine="0" autoPict="0" print="true" altText="cbAP12">
                <anchor moveWithCells="true" sizeWithCells="false">
                  <from>
                    <xdr:col>0</xdr:col>
                    <xdr:colOff>360720</xdr:colOff>
                    <xdr:row>263</xdr:row>
                    <xdr:rowOff>135360</xdr:rowOff>
                  </from>
                  <to>
                    <xdr:col>1</xdr:col>
                    <xdr:colOff>-665640</xdr:colOff>
                    <xdr:row>265</xdr:row>
                    <xdr:rowOff>723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bAP13">
                <anchor moveWithCells="true" sizeWithCells="false">
                  <from>
                    <xdr:col>0</xdr:col>
                    <xdr:colOff>360720</xdr:colOff>
                    <xdr:row>279</xdr:row>
                    <xdr:rowOff>75240</xdr:rowOff>
                  </from>
                  <to>
                    <xdr:col>1</xdr:col>
                    <xdr:colOff>-665640</xdr:colOff>
                    <xdr:row>281</xdr:row>
                    <xdr:rowOff>12240</xdr:rowOff>
                  </to>
                </anchor>
              </controlPr>
            </control>
          </mc:Choice>
        </mc:AlternateContent>
        <mc:AlternateContent xmlns:mc="http://schemas.openxmlformats.org/markup-compatibility/2006">
          <mc:Choice Requires="x14">
            <control shapeId="1014" r:id="rId17" name="">
              <controlPr defaultSize="0" locked="1" autoFill="0" autoLine="0" autoPict="0" print="true" altText="cbAP14">
                <anchor moveWithCells="true" sizeWithCells="false">
                  <from>
                    <xdr:col>0</xdr:col>
                    <xdr:colOff>360720</xdr:colOff>
                    <xdr:row>346</xdr:row>
                    <xdr:rowOff>25920</xdr:rowOff>
                  </from>
                  <to>
                    <xdr:col>1</xdr:col>
                    <xdr:colOff>-665640</xdr:colOff>
                    <xdr:row>347</xdr:row>
                    <xdr:rowOff>103320</xdr:rowOff>
                  </to>
                </anchor>
              </controlPr>
            </control>
          </mc:Choice>
        </mc:AlternateContent>
        <mc:AlternateContent xmlns:mc="http://schemas.openxmlformats.org/markup-compatibility/2006">
          <mc:Choice Requires="x14">
            <control shapeId="1015" r:id="rId18" name="">
              <controlPr defaultSize="0" locked="1" autoFill="0" autoLine="0" autoPict="0" print="true" altText="cbAP15">
                <anchor moveWithCells="true" sizeWithCells="false">
                  <from>
                    <xdr:col>0</xdr:col>
                    <xdr:colOff>360720</xdr:colOff>
                    <xdr:row>366</xdr:row>
                    <xdr:rowOff>107640</xdr:rowOff>
                  </from>
                  <to>
                    <xdr:col>1</xdr:col>
                    <xdr:colOff>-665640</xdr:colOff>
                    <xdr:row>368</xdr:row>
                    <xdr:rowOff>44280</xdr:rowOff>
                  </to>
                </anchor>
              </controlPr>
            </control>
          </mc:Choice>
        </mc:AlternateContent>
        <mc:AlternateContent xmlns:mc="http://schemas.openxmlformats.org/markup-compatibility/2006">
          <mc:Choice Requires="x14">
            <control shapeId="1016" r:id="rId19" name="">
              <controlPr defaultSize="0" locked="1" autoFill="0" autoLine="0" autoPict="0" print="true" altText="cbAP16">
                <anchor moveWithCells="true" sizeWithCells="false">
                  <from>
                    <xdr:col>0</xdr:col>
                    <xdr:colOff>360720</xdr:colOff>
                    <xdr:row>389</xdr:row>
                    <xdr:rowOff>94320</xdr:rowOff>
                  </from>
                  <to>
                    <xdr:col>1</xdr:col>
                    <xdr:colOff>-665640</xdr:colOff>
                    <xdr:row>391</xdr:row>
                    <xdr:rowOff>313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bAP17">
                <anchor moveWithCells="true" sizeWithCells="false">
                  <from>
                    <xdr:col>0</xdr:col>
                    <xdr:colOff>360720</xdr:colOff>
                    <xdr:row>410</xdr:row>
                    <xdr:rowOff>35280</xdr:rowOff>
                  </from>
                  <to>
                    <xdr:col>1</xdr:col>
                    <xdr:colOff>-665640</xdr:colOff>
                    <xdr:row>411</xdr:row>
                    <xdr:rowOff>111240</xdr:rowOff>
                  </to>
                </anchor>
              </controlPr>
            </control>
          </mc:Choice>
        </mc:AlternateContent>
        <mc:AlternateContent xmlns:mc="http://schemas.openxmlformats.org/markup-compatibility/2006">
          <mc:Choice Requires="x14">
            <control shapeId="1018" r:id="rId21" name="">
              <controlPr defaultSize="0" locked="1" autoFill="0" autoLine="0" autoPict="0" print="true" altText="cbAP18">
                <anchor moveWithCells="true" sizeWithCells="false">
                  <from>
                    <xdr:col>0</xdr:col>
                    <xdr:colOff>360720</xdr:colOff>
                    <xdr:row>432</xdr:row>
                    <xdr:rowOff>120960</xdr:rowOff>
                  </from>
                  <to>
                    <xdr:col>1</xdr:col>
                    <xdr:colOff>-665640</xdr:colOff>
                    <xdr:row>434</xdr:row>
                    <xdr:rowOff>54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0"/>
  <sheetViews>
    <sheetView showFormulas="false" showGridLines="true" showRowColHeaders="false" showZeros="true" rightToLeft="false" tabSelected="false" showOutlineSymbols="true" defaultGridColor="true" view="normal" topLeftCell="A159" colorId="64" zoomScale="90" zoomScaleNormal="9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583" width="0.99"/>
    <col collapsed="false" customWidth="true" hidden="false" outlineLevel="0" max="3" min="2" style="196" width="0.99"/>
    <col collapsed="false" customWidth="true" hidden="false" outlineLevel="0" max="4" min="4" style="105" width="4.56"/>
    <col collapsed="false" customWidth="true" hidden="false" outlineLevel="0" max="7" min="5" style="105" width="16.84"/>
    <col collapsed="false" customWidth="true" hidden="false" outlineLevel="0" max="8" min="8" style="105" width="5.85"/>
    <col collapsed="false" customWidth="true" hidden="false" outlineLevel="0" max="9" min="9" style="584" width="13.85"/>
    <col collapsed="false" customWidth="true" hidden="false" outlineLevel="0" max="10" min="10" style="105" width="10.99"/>
    <col collapsed="false" customWidth="true" hidden="false" outlineLevel="0" max="11" min="11" style="105" width="13.85"/>
    <col collapsed="false" customWidth="true" hidden="false" outlineLevel="0" max="12" min="12" style="105" width="18.99"/>
    <col collapsed="false" customWidth="true" hidden="false" outlineLevel="0" max="13" min="13" style="105" width="1.99"/>
    <col collapsed="false" customWidth="true" hidden="false" outlineLevel="0" max="14" min="14" style="105" width="28.56"/>
    <col collapsed="false" customWidth="true" hidden="false" outlineLevel="0" max="15" min="15" style="105" width="2.84"/>
    <col collapsed="false" customWidth="false" hidden="false" outlineLevel="0" max="16" min="16" style="196" width="9.14"/>
    <col collapsed="false" customWidth="false" hidden="false" outlineLevel="0" max="257" min="17" style="105" width="9.14"/>
  </cols>
  <sheetData>
    <row r="1" s="216" customFormat="true" ht="6.75" hidden="false" customHeight="true" outlineLevel="0" collapsed="false">
      <c r="A1" s="585"/>
      <c r="C1" s="196"/>
      <c r="D1" s="196"/>
      <c r="E1" s="196"/>
      <c r="F1" s="196"/>
      <c r="G1" s="196"/>
      <c r="H1" s="196"/>
      <c r="I1" s="586"/>
      <c r="J1" s="196"/>
      <c r="K1" s="196"/>
      <c r="L1" s="196"/>
      <c r="M1" s="196"/>
      <c r="N1" s="196"/>
      <c r="O1" s="196"/>
      <c r="P1" s="196"/>
      <c r="Q1" s="196"/>
      <c r="R1" s="196"/>
    </row>
    <row r="2" s="216" customFormat="true" ht="6" hidden="false" customHeight="true" outlineLevel="0" collapsed="false">
      <c r="A2" s="585"/>
      <c r="C2" s="326"/>
      <c r="D2" s="213"/>
      <c r="E2" s="213"/>
      <c r="F2" s="213"/>
      <c r="G2" s="213"/>
      <c r="H2" s="213"/>
      <c r="I2" s="587"/>
      <c r="J2" s="213"/>
      <c r="K2" s="213"/>
      <c r="L2" s="213"/>
      <c r="M2" s="213"/>
      <c r="N2" s="213"/>
      <c r="O2" s="213"/>
      <c r="P2" s="196"/>
      <c r="Q2" s="196"/>
      <c r="R2" s="196"/>
    </row>
    <row r="3" s="111" customFormat="true" ht="18" hidden="false" customHeight="false" outlineLevel="0" collapsed="false">
      <c r="A3" s="588"/>
      <c r="B3" s="216"/>
      <c r="C3" s="213"/>
      <c r="D3" s="213"/>
      <c r="E3" s="213"/>
      <c r="F3" s="213"/>
      <c r="G3" s="213"/>
      <c r="H3" s="213"/>
      <c r="I3" s="587"/>
      <c r="J3" s="213"/>
      <c r="K3" s="213"/>
      <c r="L3" s="396"/>
      <c r="M3" s="589" t="s">
        <v>174</v>
      </c>
      <c r="N3" s="590" t="s">
        <v>175</v>
      </c>
      <c r="O3" s="213"/>
      <c r="P3" s="196"/>
      <c r="Q3" s="105"/>
      <c r="R3" s="105"/>
    </row>
    <row r="4" s="111" customFormat="true" ht="3" hidden="false" customHeight="true" outlineLevel="0" collapsed="false">
      <c r="A4" s="588"/>
      <c r="B4" s="216"/>
      <c r="C4" s="213"/>
      <c r="D4" s="213"/>
      <c r="E4" s="213"/>
      <c r="F4" s="213"/>
      <c r="G4" s="213"/>
      <c r="H4" s="213"/>
      <c r="I4" s="587"/>
      <c r="J4" s="213"/>
      <c r="K4" s="213"/>
      <c r="L4" s="105"/>
      <c r="M4" s="330"/>
      <c r="N4" s="331"/>
      <c r="O4" s="213"/>
      <c r="P4" s="196"/>
      <c r="Q4" s="105"/>
      <c r="R4" s="105"/>
    </row>
    <row r="5" s="111" customFormat="true" ht="3" hidden="false" customHeight="true" outlineLevel="0" collapsed="false">
      <c r="A5" s="588"/>
      <c r="B5" s="216"/>
      <c r="C5" s="213"/>
      <c r="D5" s="213"/>
      <c r="E5" s="213"/>
      <c r="F5" s="213"/>
      <c r="G5" s="213"/>
      <c r="H5" s="213"/>
      <c r="I5" s="587"/>
      <c r="J5" s="213"/>
      <c r="K5" s="213"/>
      <c r="L5" s="105"/>
      <c r="M5" s="330"/>
      <c r="N5" s="331"/>
      <c r="O5" s="213"/>
      <c r="P5" s="196"/>
      <c r="Q5" s="105"/>
      <c r="R5" s="105"/>
    </row>
    <row r="6" s="111" customFormat="true" ht="3" hidden="false" customHeight="true" outlineLevel="0" collapsed="false">
      <c r="A6" s="588"/>
      <c r="B6" s="216"/>
      <c r="C6" s="213"/>
      <c r="D6" s="213"/>
      <c r="E6" s="213"/>
      <c r="F6" s="213"/>
      <c r="G6" s="213"/>
      <c r="H6" s="213"/>
      <c r="I6" s="587"/>
      <c r="J6" s="213"/>
      <c r="K6" s="213"/>
      <c r="L6" s="213"/>
      <c r="M6" s="213"/>
      <c r="N6" s="213"/>
      <c r="O6" s="213"/>
      <c r="P6" s="196"/>
      <c r="Q6" s="105"/>
      <c r="R6" s="105"/>
    </row>
    <row r="7" s="111" customFormat="true" ht="23.25" hidden="false" customHeight="true" outlineLevel="0" collapsed="false">
      <c r="A7" s="588"/>
      <c r="B7" s="216"/>
      <c r="C7" s="213"/>
      <c r="D7" s="591" t="n">
        <f aca="false">Summary!I7</f>
        <v>0</v>
      </c>
      <c r="E7" s="591"/>
      <c r="F7" s="591"/>
      <c r="G7" s="591"/>
      <c r="H7" s="591"/>
      <c r="I7" s="591"/>
      <c r="J7" s="591"/>
      <c r="K7" s="591"/>
      <c r="L7" s="591"/>
      <c r="M7" s="591"/>
      <c r="N7" s="591"/>
      <c r="O7" s="213"/>
      <c r="P7" s="196"/>
      <c r="Q7" s="105"/>
      <c r="R7" s="105"/>
    </row>
    <row r="8" s="111" customFormat="true" ht="23.25" hidden="false" customHeight="true" outlineLevel="0" collapsed="false">
      <c r="A8" s="588"/>
      <c r="B8" s="216"/>
      <c r="C8" s="213"/>
      <c r="D8" s="592" t="s">
        <v>293</v>
      </c>
      <c r="E8" s="592"/>
      <c r="F8" s="592"/>
      <c r="G8" s="592"/>
      <c r="H8" s="592"/>
      <c r="I8" s="592"/>
      <c r="J8" s="592"/>
      <c r="K8" s="592"/>
      <c r="L8" s="592"/>
      <c r="M8" s="592"/>
      <c r="N8" s="592"/>
      <c r="O8" s="213"/>
      <c r="P8" s="196"/>
      <c r="Q8" s="105"/>
      <c r="R8" s="105"/>
    </row>
    <row r="9" s="111" customFormat="true" ht="20.25" hidden="false" customHeight="true" outlineLevel="0" collapsed="false">
      <c r="A9" s="588"/>
      <c r="B9" s="216"/>
      <c r="C9" s="213"/>
      <c r="D9" s="592"/>
      <c r="E9" s="592"/>
      <c r="F9" s="592"/>
      <c r="G9" s="592"/>
      <c r="H9" s="592"/>
      <c r="I9" s="592"/>
      <c r="J9" s="592"/>
      <c r="K9" s="592"/>
      <c r="L9" s="592"/>
      <c r="M9" s="592"/>
      <c r="N9" s="592"/>
      <c r="O9" s="213"/>
      <c r="P9" s="196"/>
      <c r="Q9" s="105"/>
      <c r="R9" s="105"/>
    </row>
    <row r="10" s="111" customFormat="true" ht="14.25" hidden="false" customHeight="true" outlineLevel="0" collapsed="false">
      <c r="A10" s="588"/>
      <c r="B10" s="216"/>
      <c r="C10" s="213"/>
      <c r="D10" s="336"/>
      <c r="E10" s="336"/>
      <c r="F10" s="336"/>
      <c r="G10" s="336"/>
      <c r="H10" s="336"/>
      <c r="I10" s="336"/>
      <c r="J10" s="336"/>
      <c r="K10" s="336"/>
      <c r="L10" s="336"/>
      <c r="M10" s="336"/>
      <c r="N10" s="336"/>
      <c r="O10" s="213"/>
      <c r="P10" s="196"/>
      <c r="Q10" s="105"/>
      <c r="R10" s="105"/>
    </row>
    <row r="11" s="111" customFormat="true" ht="37.5" hidden="false" customHeight="true" outlineLevel="0" collapsed="false">
      <c r="A11" s="588"/>
      <c r="B11" s="216"/>
      <c r="C11" s="213"/>
      <c r="I11" s="593"/>
      <c r="J11" s="216"/>
      <c r="K11" s="337" t="s">
        <v>177</v>
      </c>
      <c r="L11" s="216"/>
      <c r="M11" s="216"/>
      <c r="N11" s="216"/>
      <c r="O11" s="213"/>
      <c r="P11" s="196"/>
      <c r="Q11" s="105"/>
      <c r="R11" s="105"/>
    </row>
    <row r="12" s="111" customFormat="true" ht="8.25" hidden="false" customHeight="true" outlineLevel="0" collapsed="false">
      <c r="A12" s="588"/>
      <c r="B12" s="216"/>
      <c r="C12" s="213"/>
      <c r="I12" s="594"/>
      <c r="J12" s="213"/>
      <c r="O12" s="213"/>
      <c r="P12" s="196"/>
      <c r="Q12" s="105"/>
      <c r="R12" s="105"/>
    </row>
    <row r="13" s="111" customFormat="true" ht="15" hidden="false" customHeight="false" outlineLevel="0" collapsed="false">
      <c r="A13" s="588"/>
      <c r="B13" s="216"/>
      <c r="C13" s="196"/>
      <c r="I13" s="594"/>
      <c r="J13" s="338"/>
      <c r="K13" s="339" t="s">
        <v>294</v>
      </c>
      <c r="L13" s="595" t="n">
        <f aca="false">Summary!K13</f>
        <v>0</v>
      </c>
      <c r="M13" s="596"/>
      <c r="N13" s="597"/>
      <c r="O13" s="196"/>
      <c r="P13" s="196"/>
      <c r="Q13" s="105"/>
      <c r="R13" s="105"/>
    </row>
    <row r="14" s="343" customFormat="true" ht="14.25" hidden="false" customHeight="false" outlineLevel="0" collapsed="false">
      <c r="A14" s="598"/>
      <c r="B14" s="344"/>
      <c r="C14" s="345"/>
      <c r="I14" s="599"/>
      <c r="J14" s="338"/>
      <c r="K14" s="339" t="s">
        <v>179</v>
      </c>
      <c r="L14" s="600" t="n">
        <f aca="false">Summary!K14</f>
        <v>0</v>
      </c>
      <c r="M14" s="596"/>
      <c r="N14" s="597"/>
      <c r="O14" s="344"/>
      <c r="P14" s="344"/>
    </row>
    <row r="15" s="343" customFormat="true" ht="15" hidden="false" customHeight="true" outlineLevel="0" collapsed="false">
      <c r="A15" s="598"/>
      <c r="B15" s="344"/>
      <c r="C15" s="344"/>
      <c r="I15" s="599"/>
      <c r="J15" s="338"/>
      <c r="K15" s="339" t="s">
        <v>180</v>
      </c>
      <c r="L15" s="600" t="n">
        <f aca="false">Summary!K15</f>
        <v>0</v>
      </c>
      <c r="M15" s="596"/>
      <c r="N15" s="597"/>
      <c r="O15" s="347"/>
      <c r="P15" s="344"/>
    </row>
    <row r="16" s="343" customFormat="true" ht="14.25" hidden="false" customHeight="false" outlineLevel="0" collapsed="false">
      <c r="A16" s="598"/>
      <c r="B16" s="344"/>
      <c r="C16" s="344"/>
      <c r="D16" s="111"/>
      <c r="E16" s="111"/>
      <c r="F16" s="111"/>
      <c r="G16" s="111"/>
      <c r="H16" s="111"/>
      <c r="I16" s="594"/>
      <c r="J16" s="338"/>
      <c r="K16" s="339" t="s">
        <v>181</v>
      </c>
      <c r="L16" s="600" t="n">
        <f aca="false">Summary!K16</f>
        <v>0</v>
      </c>
      <c r="M16" s="596"/>
      <c r="N16" s="597"/>
      <c r="O16" s="347"/>
      <c r="P16" s="344"/>
    </row>
    <row r="17" s="343" customFormat="true" ht="14.25" hidden="false" customHeight="false" outlineLevel="0" collapsed="false">
      <c r="A17" s="598"/>
      <c r="B17" s="344"/>
      <c r="C17" s="344"/>
      <c r="D17" s="111"/>
      <c r="E17" s="111"/>
      <c r="F17" s="111"/>
      <c r="G17" s="111"/>
      <c r="H17" s="111"/>
      <c r="I17" s="594"/>
      <c r="J17" s="338"/>
      <c r="K17" s="338"/>
      <c r="L17" s="338"/>
      <c r="M17" s="338"/>
      <c r="N17" s="338"/>
      <c r="O17" s="347"/>
      <c r="P17" s="344"/>
    </row>
    <row r="18" s="343" customFormat="true" ht="14.25" hidden="false" customHeight="false" outlineLevel="0" collapsed="false">
      <c r="A18" s="598"/>
      <c r="B18" s="344"/>
      <c r="C18" s="344"/>
      <c r="D18" s="344"/>
      <c r="E18" s="344"/>
      <c r="I18" s="601"/>
      <c r="J18" s="338"/>
      <c r="K18" s="338"/>
      <c r="L18" s="338"/>
      <c r="M18" s="338"/>
      <c r="N18" s="338"/>
      <c r="O18" s="347"/>
      <c r="P18" s="344"/>
    </row>
    <row r="19" s="343" customFormat="true" ht="15" hidden="false" customHeight="false" outlineLevel="0" collapsed="false">
      <c r="A19" s="598"/>
      <c r="B19" s="344"/>
      <c r="C19" s="344"/>
      <c r="D19" s="602" t="s">
        <v>295</v>
      </c>
      <c r="E19" s="602"/>
      <c r="F19" s="345"/>
      <c r="G19" s="345"/>
      <c r="H19" s="345"/>
      <c r="I19" s="345"/>
      <c r="J19" s="345"/>
      <c r="K19" s="345"/>
      <c r="L19" s="345"/>
      <c r="M19" s="345"/>
      <c r="N19" s="345"/>
      <c r="O19" s="344"/>
      <c r="P19" s="344"/>
    </row>
    <row r="20" s="343" customFormat="true" ht="6.75" hidden="false" customHeight="true" outlineLevel="0" collapsed="false">
      <c r="A20" s="598"/>
      <c r="B20" s="344"/>
      <c r="C20" s="344"/>
      <c r="D20" s="345"/>
      <c r="E20" s="345"/>
      <c r="F20" s="345"/>
      <c r="G20" s="345"/>
      <c r="H20" s="345"/>
      <c r="I20" s="345"/>
      <c r="J20" s="345"/>
      <c r="K20" s="345"/>
      <c r="L20" s="345"/>
      <c r="M20" s="345"/>
      <c r="N20" s="345"/>
      <c r="O20" s="344"/>
      <c r="P20" s="344"/>
    </row>
    <row r="21" s="606" customFormat="true" ht="120.75" hidden="false" customHeight="true" outlineLevel="0" collapsed="false">
      <c r="A21" s="603"/>
      <c r="B21" s="604"/>
      <c r="C21" s="604"/>
      <c r="D21" s="605" t="s">
        <v>296</v>
      </c>
      <c r="E21" s="605"/>
      <c r="F21" s="605"/>
      <c r="G21" s="605"/>
      <c r="H21" s="605"/>
      <c r="I21" s="605"/>
      <c r="J21" s="605"/>
      <c r="K21" s="605"/>
      <c r="L21" s="605"/>
      <c r="M21" s="605"/>
      <c r="N21" s="605"/>
      <c r="O21" s="604"/>
      <c r="P21" s="604"/>
    </row>
    <row r="22" s="343" customFormat="true" ht="14.25" hidden="false" customHeight="false" outlineLevel="0" collapsed="false">
      <c r="A22" s="598"/>
      <c r="B22" s="344"/>
      <c r="C22" s="344"/>
      <c r="D22" s="344"/>
      <c r="E22" s="344"/>
      <c r="F22" s="344"/>
      <c r="G22" s="344"/>
      <c r="H22" s="344"/>
      <c r="I22" s="601"/>
      <c r="J22" s="344"/>
      <c r="K22" s="344"/>
      <c r="L22" s="344"/>
      <c r="M22" s="344"/>
      <c r="N22" s="344"/>
      <c r="O22" s="344"/>
      <c r="P22" s="344"/>
    </row>
    <row r="23" s="343" customFormat="true" ht="14.25" hidden="false" customHeight="false" outlineLevel="0" collapsed="false">
      <c r="A23" s="598"/>
      <c r="B23" s="344"/>
      <c r="C23" s="344"/>
      <c r="D23" s="344"/>
      <c r="E23" s="344"/>
      <c r="F23" s="344"/>
      <c r="G23" s="344"/>
      <c r="H23" s="344"/>
      <c r="I23" s="601"/>
      <c r="J23" s="344"/>
      <c r="K23" s="344"/>
      <c r="L23" s="344"/>
      <c r="M23" s="344"/>
      <c r="N23" s="344"/>
      <c r="O23" s="344"/>
      <c r="P23" s="344"/>
    </row>
    <row r="24" s="343" customFormat="true" ht="14.25" hidden="false" customHeight="false" outlineLevel="0" collapsed="false">
      <c r="A24" s="598"/>
      <c r="B24" s="344"/>
      <c r="C24" s="344"/>
      <c r="D24" s="344"/>
      <c r="E24" s="344"/>
      <c r="F24" s="344"/>
      <c r="G24" s="344"/>
      <c r="H24" s="344"/>
      <c r="I24" s="601"/>
      <c r="J24" s="344"/>
      <c r="K24" s="344"/>
      <c r="L24" s="344"/>
      <c r="M24" s="344"/>
      <c r="N24" s="344"/>
      <c r="O24" s="344"/>
      <c r="P24" s="344"/>
    </row>
    <row r="25" s="349" customFormat="true" ht="15" hidden="false" customHeight="false" outlineLevel="0" collapsed="false">
      <c r="A25" s="607"/>
      <c r="B25" s="350"/>
      <c r="C25" s="350"/>
      <c r="D25" s="337" t="s">
        <v>184</v>
      </c>
      <c r="E25" s="337"/>
      <c r="F25" s="350"/>
      <c r="G25" s="350"/>
      <c r="H25" s="350"/>
      <c r="I25" s="608"/>
      <c r="J25" s="350"/>
      <c r="K25" s="350"/>
      <c r="L25" s="350"/>
      <c r="M25" s="350"/>
      <c r="N25" s="351" t="str">
        <f aca="false">Summary!M25</f>
        <v>Reporting year: 2009 - 2010</v>
      </c>
      <c r="O25" s="350"/>
      <c r="P25" s="350"/>
    </row>
    <row r="26" s="349" customFormat="true" ht="7.5" hidden="false" customHeight="true" outlineLevel="0" collapsed="false">
      <c r="A26" s="607"/>
      <c r="B26" s="350"/>
      <c r="C26" s="350"/>
      <c r="D26" s="350"/>
      <c r="E26" s="350"/>
      <c r="F26" s="350"/>
      <c r="G26" s="350"/>
      <c r="H26" s="350"/>
      <c r="I26" s="608"/>
      <c r="J26" s="350"/>
      <c r="K26" s="350"/>
      <c r="L26" s="350"/>
      <c r="M26" s="350"/>
      <c r="N26" s="350"/>
      <c r="O26" s="350"/>
      <c r="P26" s="350"/>
    </row>
    <row r="27" s="349" customFormat="true" ht="12.75" hidden="false" customHeight="false" outlineLevel="0" collapsed="false">
      <c r="A27" s="607"/>
      <c r="B27" s="350"/>
      <c r="C27" s="350"/>
      <c r="D27" s="352" t="s">
        <v>185</v>
      </c>
      <c r="E27" s="353"/>
      <c r="F27" s="353"/>
      <c r="G27" s="353"/>
      <c r="H27" s="354"/>
      <c r="I27" s="609" t="s">
        <v>186</v>
      </c>
      <c r="J27" s="353"/>
      <c r="K27" s="353"/>
      <c r="L27" s="353"/>
      <c r="M27" s="354"/>
      <c r="N27" s="354" t="s">
        <v>187</v>
      </c>
      <c r="O27" s="350"/>
      <c r="P27" s="350"/>
    </row>
    <row r="28" s="349" customFormat="true" ht="15" hidden="false" customHeight="true" outlineLevel="0" collapsed="false">
      <c r="A28" s="607"/>
      <c r="B28" s="350"/>
      <c r="C28" s="350"/>
      <c r="D28" s="356" t="str">
        <f aca="false">Summary!D28</f>
        <v>2  Kerbside Recycling - Quantity of Materials Collected and Sold</v>
      </c>
      <c r="E28" s="357"/>
      <c r="F28" s="357"/>
      <c r="G28" s="358"/>
      <c r="H28" s="359"/>
      <c r="I28" s="610"/>
      <c r="J28" s="357"/>
      <c r="K28" s="358"/>
      <c r="L28" s="360"/>
      <c r="M28" s="361"/>
      <c r="N28" s="361" t="str">
        <f aca="false">Summary!M28</f>
        <v>user defined data</v>
      </c>
      <c r="O28" s="350"/>
      <c r="P28" s="350"/>
    </row>
    <row r="29" s="349" customFormat="true" ht="12.75" hidden="false" customHeight="true" outlineLevel="0" collapsed="false">
      <c r="A29" s="607"/>
      <c r="B29" s="350"/>
      <c r="C29" s="363"/>
      <c r="D29" s="611" t="str">
        <f aca="false">Summary!D29</f>
        <v>3  Kerbside Recycling - MUD and SUD Composition</v>
      </c>
      <c r="E29" s="611"/>
      <c r="F29" s="611"/>
      <c r="G29" s="611"/>
      <c r="H29" s="611"/>
      <c r="I29" s="365" t="str">
        <f aca="false">Summary!H29</f>
        <v>A - Proportion from MUDs and SUDs</v>
      </c>
      <c r="J29" s="365"/>
      <c r="K29" s="365"/>
      <c r="L29" s="365"/>
      <c r="M29" s="366"/>
      <c r="N29" s="366" t="str">
        <f aca="false">Summary!M29</f>
        <v>user defined data</v>
      </c>
      <c r="O29" s="350"/>
      <c r="P29" s="350"/>
    </row>
    <row r="30" s="349" customFormat="true" ht="12.75" hidden="false" customHeight="true" outlineLevel="0" collapsed="false">
      <c r="A30" s="607"/>
      <c r="B30" s="350"/>
      <c r="C30" s="363"/>
      <c r="D30" s="368"/>
      <c r="E30" s="369"/>
      <c r="F30" s="369"/>
      <c r="G30" s="369"/>
      <c r="H30" s="370"/>
      <c r="I30" s="371" t="str">
        <f aca="false">Summary!H30</f>
        <v>B - Composition of MUDs and SUDs recyclables</v>
      </c>
      <c r="J30" s="371"/>
      <c r="K30" s="371"/>
      <c r="L30" s="371"/>
      <c r="M30" s="372"/>
      <c r="N30" s="372" t="str">
        <f aca="false">Summary!M30</f>
        <v>data derived from step 1</v>
      </c>
      <c r="O30" s="350"/>
      <c r="P30" s="350"/>
    </row>
    <row r="31" s="349" customFormat="true" ht="12.75" hidden="false" customHeight="false" outlineLevel="0" collapsed="false">
      <c r="A31" s="607"/>
      <c r="B31" s="350"/>
      <c r="C31" s="350"/>
      <c r="D31" s="374" t="str">
        <f aca="false">Summary!D31</f>
        <v>4  Kerbside Residual Waste</v>
      </c>
      <c r="E31" s="375"/>
      <c r="F31" s="375"/>
      <c r="G31" s="375"/>
      <c r="H31" s="366"/>
      <c r="I31" s="612" t="str">
        <f aca="false">Summary!H31</f>
        <v>A - Quantity residual of waste collected and/or sent to AWT</v>
      </c>
      <c r="J31" s="375"/>
      <c r="K31" s="375"/>
      <c r="L31" s="375"/>
      <c r="M31" s="366"/>
      <c r="N31" s="366" t="str">
        <f aca="false">Summary!M31</f>
        <v>user defined</v>
      </c>
      <c r="O31" s="350"/>
      <c r="P31" s="350"/>
    </row>
    <row r="32" s="349" customFormat="true" ht="12.75" hidden="false" customHeight="false" outlineLevel="0" collapsed="false">
      <c r="A32" s="607"/>
      <c r="B32" s="350"/>
      <c r="C32" s="350"/>
      <c r="D32" s="376"/>
      <c r="E32" s="377"/>
      <c r="F32" s="377"/>
      <c r="G32" s="377"/>
      <c r="H32" s="378"/>
      <c r="I32" s="613" t="str">
        <f aca="false">Summary!H32</f>
        <v>B - Proportion of residual of waste collected from MUDs and SUDs</v>
      </c>
      <c r="J32" s="377"/>
      <c r="K32" s="377"/>
      <c r="L32" s="377"/>
      <c r="M32" s="378"/>
      <c r="N32" s="378" t="str">
        <f aca="false">Summary!M32</f>
        <v>default data</v>
      </c>
      <c r="O32" s="350"/>
      <c r="P32" s="350"/>
    </row>
    <row r="33" customFormat="false" ht="15" hidden="false" customHeight="false" outlineLevel="0" collapsed="false">
      <c r="D33" s="380"/>
      <c r="E33" s="381"/>
      <c r="F33" s="381"/>
      <c r="G33" s="381"/>
      <c r="H33" s="372"/>
      <c r="I33" s="614" t="str">
        <f aca="false">Summary!H33</f>
        <v>C - Composition of residual waste collected</v>
      </c>
      <c r="J33" s="381"/>
      <c r="K33" s="381"/>
      <c r="L33" s="381"/>
      <c r="M33" s="372"/>
      <c r="N33" s="372" t="str">
        <f aca="false">Summary!M33</f>
        <v>user defined data</v>
      </c>
      <c r="O33" s="196"/>
    </row>
    <row r="34" customFormat="false" ht="15" hidden="false" customHeight="false" outlineLevel="0" collapsed="false">
      <c r="D34" s="356" t="str">
        <f aca="false">Summary!D34</f>
        <v>5  Kerbside Bulky Waste / Domestic Kerbside Clean Up Waste</v>
      </c>
      <c r="E34" s="357"/>
      <c r="F34" s="357"/>
      <c r="G34" s="358"/>
      <c r="H34" s="359"/>
      <c r="I34" s="615"/>
      <c r="J34" s="381"/>
      <c r="K34" s="381"/>
      <c r="L34" s="381"/>
      <c r="M34" s="359"/>
      <c r="N34" s="616" t="str">
        <f aca="false">Summary!M34</f>
        <v>user defined data</v>
      </c>
      <c r="O34" s="196"/>
    </row>
    <row r="35" customFormat="false" ht="15" hidden="false" customHeight="false" outlineLevel="0" collapsed="false">
      <c r="D35" s="196"/>
      <c r="E35" s="196"/>
      <c r="F35" s="196"/>
      <c r="G35" s="196"/>
      <c r="H35" s="196"/>
      <c r="I35" s="586"/>
      <c r="J35" s="196"/>
      <c r="K35" s="196"/>
      <c r="L35" s="196"/>
      <c r="M35" s="196"/>
      <c r="N35" s="196"/>
      <c r="O35" s="196"/>
    </row>
    <row r="36" customFormat="false" ht="15" hidden="false" customHeight="false" outlineLevel="0" collapsed="false">
      <c r="D36" s="196"/>
      <c r="E36" s="196"/>
      <c r="F36" s="196"/>
      <c r="G36" s="196"/>
      <c r="H36" s="196"/>
      <c r="I36" s="586"/>
      <c r="J36" s="196"/>
      <c r="K36" s="196"/>
      <c r="L36" s="196"/>
      <c r="M36" s="196"/>
      <c r="N36" s="196"/>
      <c r="O36" s="196"/>
    </row>
    <row r="37" customFormat="false" ht="15" hidden="false" customHeight="true" outlineLevel="0" collapsed="false">
      <c r="D37" s="196"/>
      <c r="E37" s="196"/>
      <c r="F37" s="196"/>
      <c r="G37" s="196"/>
      <c r="H37" s="196"/>
      <c r="I37" s="586"/>
      <c r="J37" s="617"/>
      <c r="K37" s="196"/>
      <c r="L37" s="196"/>
      <c r="M37" s="196"/>
      <c r="N37" s="196"/>
      <c r="O37" s="196"/>
    </row>
    <row r="38" customFormat="false" ht="15" hidden="false" customHeight="false" outlineLevel="0" collapsed="false">
      <c r="D38" s="196"/>
      <c r="E38" s="196"/>
      <c r="F38" s="196"/>
      <c r="G38" s="196"/>
      <c r="H38" s="196"/>
      <c r="I38" s="586"/>
      <c r="J38" s="196"/>
      <c r="K38" s="196"/>
      <c r="L38" s="196"/>
      <c r="M38" s="196"/>
      <c r="N38" s="196"/>
      <c r="O38" s="196"/>
    </row>
    <row r="39" customFormat="false" ht="15" hidden="false" customHeight="false" outlineLevel="0" collapsed="false">
      <c r="D39" s="196"/>
      <c r="E39" s="196"/>
      <c r="F39" s="196"/>
      <c r="G39" s="196"/>
      <c r="H39" s="196"/>
      <c r="I39" s="586"/>
      <c r="J39" s="196"/>
      <c r="K39" s="196"/>
      <c r="L39" s="196"/>
      <c r="M39" s="196"/>
      <c r="N39" s="196"/>
      <c r="O39" s="196"/>
    </row>
    <row r="40" s="349" customFormat="true" ht="15" hidden="false" customHeight="false" outlineLevel="0" collapsed="false">
      <c r="A40" s="607"/>
      <c r="B40" s="350"/>
      <c r="C40" s="350"/>
      <c r="D40" s="337" t="s">
        <v>297</v>
      </c>
      <c r="E40" s="337"/>
      <c r="F40" s="350"/>
      <c r="G40" s="350"/>
      <c r="H40" s="350"/>
      <c r="I40" s="608"/>
      <c r="J40" s="350"/>
      <c r="K40" s="350"/>
      <c r="L40" s="350"/>
      <c r="M40" s="350"/>
      <c r="N40" s="351"/>
      <c r="O40" s="350"/>
      <c r="P40" s="350"/>
    </row>
    <row r="41" customFormat="false" ht="15" hidden="false" customHeight="false" outlineLevel="0" collapsed="false">
      <c r="D41" s="196"/>
      <c r="E41" s="196"/>
      <c r="F41" s="196"/>
      <c r="G41" s="196"/>
      <c r="H41" s="196"/>
      <c r="I41" s="586"/>
      <c r="J41" s="196"/>
      <c r="K41" s="196"/>
      <c r="L41" s="196"/>
      <c r="M41" s="196"/>
      <c r="N41" s="196"/>
      <c r="O41" s="196"/>
    </row>
    <row r="42" customFormat="false" ht="32.25" hidden="false" customHeight="true" outlineLevel="0" collapsed="false">
      <c r="D42" s="618" t="s">
        <v>298</v>
      </c>
      <c r="E42" s="618"/>
      <c r="F42" s="618"/>
      <c r="G42" s="618"/>
      <c r="H42" s="618"/>
      <c r="I42" s="619" t="s">
        <v>299</v>
      </c>
      <c r="J42" s="620" t="s">
        <v>300</v>
      </c>
      <c r="K42" s="620"/>
      <c r="L42" s="618" t="s">
        <v>301</v>
      </c>
      <c r="M42" s="618"/>
      <c r="N42" s="618"/>
      <c r="O42" s="196"/>
    </row>
    <row r="43" customFormat="false" ht="25.5" hidden="false" customHeight="false" outlineLevel="0" collapsed="false">
      <c r="D43" s="618"/>
      <c r="E43" s="618"/>
      <c r="F43" s="618"/>
      <c r="G43" s="618"/>
      <c r="H43" s="618"/>
      <c r="I43" s="619"/>
      <c r="J43" s="620" t="s">
        <v>302</v>
      </c>
      <c r="K43" s="621" t="s">
        <v>303</v>
      </c>
      <c r="L43" s="618"/>
      <c r="M43" s="618"/>
      <c r="N43" s="618"/>
      <c r="O43" s="196"/>
    </row>
    <row r="44" customFormat="false" ht="15" hidden="true" customHeight="true" outlineLevel="0" collapsed="false">
      <c r="A44" s="583" t="n">
        <f aca="false">ACalcs!C10</f>
        <v>0</v>
      </c>
      <c r="D44" s="622" t="str">
        <f aca="false">TRIM(ACalcs!B7)</f>
        <v>1 Introduce source separated food waste collection</v>
      </c>
      <c r="E44" s="622"/>
      <c r="F44" s="622"/>
      <c r="G44" s="622"/>
      <c r="H44" s="622"/>
      <c r="I44" s="623" t="n">
        <f aca="false">ACalcs!C12</f>
        <v>2011</v>
      </c>
      <c r="J44" s="624" t="n">
        <f aca="false">ACalcs!C30</f>
        <v>0</v>
      </c>
      <c r="K44" s="625" t="n">
        <f aca="false">ACalcs!C32</f>
        <v>0</v>
      </c>
      <c r="L44" s="622" t="str">
        <f aca="false">IF(Actions!E35="","",Actions!E35)</f>
        <v/>
      </c>
      <c r="M44" s="622"/>
      <c r="N44" s="622"/>
      <c r="O44" s="196"/>
    </row>
    <row r="45" customFormat="false" ht="15" hidden="true" customHeight="true" outlineLevel="0" collapsed="false">
      <c r="A45" s="626" t="n">
        <f aca="false">ACalcs!C43</f>
        <v>0</v>
      </c>
      <c r="D45" s="622" t="str">
        <f aca="false">TRIM(ACalcs!B42)</f>
        <v>2 Upgrade garden collection service</v>
      </c>
      <c r="E45" s="622"/>
      <c r="F45" s="622"/>
      <c r="G45" s="622"/>
      <c r="H45" s="622"/>
      <c r="I45" s="623" t="n">
        <f aca="false">ACalcs!C44</f>
        <v>2011</v>
      </c>
      <c r="J45" s="624" t="n">
        <f aca="false">ACalcs!C62</f>
        <v>0</v>
      </c>
      <c r="K45" s="625" t="n">
        <f aca="false">ACalcs!C63</f>
        <v>0</v>
      </c>
      <c r="L45" s="622" t="str">
        <f aca="false">IF(Actions!E47="","",Actions!E47)</f>
        <v/>
      </c>
      <c r="M45" s="622"/>
      <c r="N45" s="622"/>
      <c r="O45" s="196"/>
    </row>
    <row r="46" customFormat="false" ht="15" hidden="true" customHeight="true" outlineLevel="0" collapsed="false">
      <c r="A46" s="627" t="n">
        <f aca="false">ACalcs!C74</f>
        <v>0</v>
      </c>
      <c r="D46" s="622" t="str">
        <f aca="false">TRIM(ACalcs!B72)</f>
        <v>3 Upgrade dry recyclables service</v>
      </c>
      <c r="E46" s="622"/>
      <c r="F46" s="622"/>
      <c r="G46" s="622"/>
      <c r="H46" s="622"/>
      <c r="I46" s="623" t="n">
        <f aca="false">ACalcs!C75</f>
        <v>2011</v>
      </c>
      <c r="J46" s="624" t="e">
        <f aca="false">ACalcs!C103</f>
        <v>#DIV/0!</v>
      </c>
      <c r="K46" s="625" t="n">
        <f aca="false">ACalcs!C104</f>
        <v>0</v>
      </c>
      <c r="L46" s="622" t="str">
        <f aca="false">IF(Actions!E60="","",Actions!E60)</f>
        <v/>
      </c>
      <c r="M46" s="622"/>
      <c r="N46" s="622"/>
      <c r="O46" s="196"/>
    </row>
    <row r="47" customFormat="false" ht="15" hidden="true" customHeight="true" outlineLevel="0" collapsed="false">
      <c r="A47" s="626" t="n">
        <f aca="false">ACalcs!C132</f>
        <v>0</v>
      </c>
      <c r="D47" s="622" t="str">
        <f aca="false">TRIM(ACalcs!B130)</f>
        <v>4 Residual fraction of waste transferred to AWT</v>
      </c>
      <c r="E47" s="622"/>
      <c r="F47" s="622"/>
      <c r="G47" s="622"/>
      <c r="H47" s="622"/>
      <c r="I47" s="623" t="n">
        <f aca="false">ACalcs!C134</f>
        <v>2011</v>
      </c>
      <c r="J47" s="624" t="n">
        <f aca="false">ACalcs!C154</f>
        <v>0</v>
      </c>
      <c r="K47" s="625" t="n">
        <f aca="false">ACalcs!C155</f>
        <v>0</v>
      </c>
      <c r="L47" s="622" t="str">
        <f aca="false">IF(Actions!E73="","",Actions!E73)</f>
        <v/>
      </c>
      <c r="M47" s="622"/>
      <c r="N47" s="622"/>
      <c r="O47" s="196"/>
    </row>
    <row r="48" customFormat="false" ht="15" hidden="true" customHeight="true" outlineLevel="0" collapsed="false">
      <c r="A48" s="627" t="n">
        <f aca="false">ACalcs!C389</f>
        <v>0</v>
      </c>
      <c r="D48" s="622" t="str">
        <f aca="false">TRIM(ACalcs!B386)</f>
        <v>5 Work with communities with residents with language barriers</v>
      </c>
      <c r="E48" s="622"/>
      <c r="F48" s="622"/>
      <c r="G48" s="622"/>
      <c r="H48" s="622"/>
      <c r="I48" s="623" t="n">
        <f aca="false">ACalcs!C390</f>
        <v>2011</v>
      </c>
      <c r="J48" s="624" t="e">
        <f aca="false">ACalcs!C404</f>
        <v>#DIV/0!</v>
      </c>
      <c r="K48" s="625" t="n">
        <f aca="false">ACalcs!C405</f>
        <v>0</v>
      </c>
      <c r="L48" s="622" t="str">
        <f aca="false">IF(Actions!E114="","",Actions!E114)</f>
        <v/>
      </c>
      <c r="M48" s="622"/>
      <c r="N48" s="622"/>
      <c r="O48" s="196"/>
    </row>
    <row r="49" customFormat="false" ht="15" hidden="true" customHeight="true" outlineLevel="0" collapsed="false">
      <c r="A49" s="627" t="n">
        <f aca="false">ACalcs!C438</f>
        <v>0</v>
      </c>
      <c r="D49" s="622" t="str">
        <f aca="false">TRIM(ACalcs!B435)</f>
        <v>6 Work with migrant worker communities</v>
      </c>
      <c r="E49" s="622"/>
      <c r="F49" s="622"/>
      <c r="G49" s="622"/>
      <c r="H49" s="622"/>
      <c r="I49" s="623" t="n">
        <f aca="false">ACalcs!C439</f>
        <v>2011</v>
      </c>
      <c r="J49" s="624" t="e">
        <f aca="false">ACalcs!C453</f>
        <v>#DIV/0!</v>
      </c>
      <c r="K49" s="625" t="n">
        <f aca="false">ACalcs!C454</f>
        <v>0</v>
      </c>
      <c r="L49" s="622" t="str">
        <f aca="false">IF(Actions!E124="","",Actions!E124)</f>
        <v/>
      </c>
      <c r="M49" s="622"/>
      <c r="N49" s="622"/>
      <c r="O49" s="196"/>
    </row>
    <row r="50" customFormat="false" ht="15" hidden="true" customHeight="true" outlineLevel="0" collapsed="false">
      <c r="A50" s="627" t="n">
        <f aca="false">ACalcs!C487</f>
        <v>0</v>
      </c>
      <c r="D50" s="622" t="str">
        <f aca="false">TRIM(ACalcs!B485)</f>
        <v>7 Work with significantly disadvantaged areas</v>
      </c>
      <c r="E50" s="622"/>
      <c r="F50" s="622"/>
      <c r="G50" s="622"/>
      <c r="H50" s="622"/>
      <c r="I50" s="623" t="n">
        <f aca="false">ACalcs!C488</f>
        <v>2011</v>
      </c>
      <c r="J50" s="624" t="e">
        <f aca="false">ACalcs!C502</f>
        <v>#DIV/0!</v>
      </c>
      <c r="K50" s="625" t="n">
        <f aca="false">ACalcs!C503</f>
        <v>0</v>
      </c>
      <c r="L50" s="622" t="str">
        <f aca="false">IF(Actions!E134="","",Actions!E134)</f>
        <v/>
      </c>
      <c r="M50" s="622"/>
      <c r="N50" s="622"/>
      <c r="O50" s="196"/>
    </row>
    <row r="51" customFormat="false" ht="15" hidden="true" customHeight="true" outlineLevel="0" collapsed="false">
      <c r="A51" s="627" t="n">
        <f aca="false">ACalcs!C742</f>
        <v>0</v>
      </c>
      <c r="D51" s="622" t="str">
        <f aca="false">TRIM(ACalcs!B740)</f>
        <v>8 Increase recycling rates in MUDs</v>
      </c>
      <c r="E51" s="622"/>
      <c r="F51" s="622"/>
      <c r="G51" s="622"/>
      <c r="H51" s="622"/>
      <c r="I51" s="628" t="n">
        <f aca="false">ACalcs!C743</f>
        <v>2011</v>
      </c>
      <c r="J51" s="624" t="n">
        <f aca="false">ACalcs!C759</f>
        <v>0</v>
      </c>
      <c r="K51" s="625" t="n">
        <f aca="false">ACalcs!C760</f>
        <v>0</v>
      </c>
      <c r="L51" s="622" t="str">
        <f aca="false">IF(Actions!E145="","",Actions!E145)</f>
        <v/>
      </c>
      <c r="M51" s="622"/>
      <c r="N51" s="622"/>
      <c r="O51" s="196"/>
    </row>
    <row r="52" customFormat="false" ht="15" hidden="true" customHeight="true" outlineLevel="0" collapsed="false">
      <c r="A52" s="627" t="n">
        <f aca="false">ACalcs!C536</f>
        <v>0</v>
      </c>
      <c r="D52" s="622" t="str">
        <f aca="false">TRIM(ACalcs!B534)</f>
        <v>9 Increase recycling rates amongst transient student populations</v>
      </c>
      <c r="E52" s="622"/>
      <c r="F52" s="622"/>
      <c r="G52" s="622"/>
      <c r="H52" s="622"/>
      <c r="I52" s="623" t="n">
        <f aca="false">ACalcs!C537</f>
        <v>2011</v>
      </c>
      <c r="J52" s="624" t="e">
        <f aca="false">ACalcs!C551</f>
        <v>#DIV/0!</v>
      </c>
      <c r="K52" s="625" t="n">
        <f aca="false">ACalcs!C552</f>
        <v>0</v>
      </c>
      <c r="L52" s="622" t="str">
        <f aca="false">IF(Actions!E155="","",Actions!E155)</f>
        <v/>
      </c>
      <c r="M52" s="622"/>
      <c r="N52" s="622"/>
      <c r="O52" s="196"/>
    </row>
    <row r="53" customFormat="false" ht="15" hidden="true" customHeight="true" outlineLevel="0" collapsed="false">
      <c r="A53" s="627" t="n">
        <f aca="false">ACalcs!C585</f>
        <v>0</v>
      </c>
      <c r="D53" s="622" t="str">
        <f aca="false">TRIM(ACalcs!B583)</f>
        <v>10 Establish community environment centres</v>
      </c>
      <c r="E53" s="622"/>
      <c r="F53" s="622"/>
      <c r="G53" s="622"/>
      <c r="H53" s="622"/>
      <c r="I53" s="623" t="n">
        <f aca="false">ACalcs!C586</f>
        <v>2011</v>
      </c>
      <c r="J53" s="624" t="e">
        <f aca="false">ACalcs!C600</f>
        <v>#DIV/0!</v>
      </c>
      <c r="K53" s="625" t="n">
        <f aca="false">ACalcs!C601</f>
        <v>0</v>
      </c>
      <c r="L53" s="622" t="str">
        <f aca="false">IF(Actions!E165="","",Actions!E165)</f>
        <v/>
      </c>
      <c r="M53" s="622"/>
      <c r="N53" s="622"/>
      <c r="O53" s="196"/>
    </row>
    <row r="54" customFormat="false" ht="15" hidden="true" customHeight="true" outlineLevel="0" collapsed="false">
      <c r="A54" s="627" t="n">
        <f aca="false">ACalcs!C634</f>
        <v>0</v>
      </c>
      <c r="D54" s="622" t="str">
        <f aca="false">TRIM(ACalcs!B632)</f>
        <v>11 Enhanced communication and public outreach program</v>
      </c>
      <c r="E54" s="622"/>
      <c r="F54" s="622"/>
      <c r="G54" s="622"/>
      <c r="H54" s="622"/>
      <c r="I54" s="623" t="n">
        <f aca="false">ACalcs!C635</f>
        <v>2011</v>
      </c>
      <c r="J54" s="624" t="e">
        <f aca="false">ACalcs!C650</f>
        <v>#DIV/0!</v>
      </c>
      <c r="K54" s="625" t="n">
        <f aca="false">ACalcs!C651</f>
        <v>0</v>
      </c>
      <c r="L54" s="622" t="str">
        <f aca="false">IF(Actions!E175="","",Actions!E175)</f>
        <v/>
      </c>
      <c r="M54" s="622"/>
      <c r="N54" s="622"/>
      <c r="O54" s="196"/>
    </row>
    <row r="55" customFormat="false" ht="15" hidden="true" customHeight="true" outlineLevel="0" collapsed="false">
      <c r="A55" s="627" t="n">
        <f aca="false">ACalcs!C687</f>
        <v>0</v>
      </c>
      <c r="D55" s="622" t="str">
        <f aca="false">TRIM(ACalcs!B685)</f>
        <v>12 Establish / improve a textiles diversion program</v>
      </c>
      <c r="E55" s="622"/>
      <c r="F55" s="622"/>
      <c r="G55" s="622"/>
      <c r="H55" s="622"/>
      <c r="I55" s="623" t="n">
        <f aca="false">ACalcs!C688</f>
        <v>2011</v>
      </c>
      <c r="J55" s="624" t="n">
        <f aca="false">ACalcs!C704</f>
        <v>0</v>
      </c>
      <c r="K55" s="625" t="n">
        <f aca="false">ACalcs!C706</f>
        <v>0</v>
      </c>
      <c r="L55" s="622" t="str">
        <f aca="false">IF(Actions!E186="","",Actions!E186)</f>
        <v/>
      </c>
      <c r="M55" s="622"/>
      <c r="N55" s="622"/>
      <c r="O55" s="196"/>
    </row>
    <row r="56" customFormat="false" ht="15" hidden="true" customHeight="true" outlineLevel="0" collapsed="false">
      <c r="A56" s="627" t="n">
        <f aca="false">ACalcs!C712</f>
        <v>0</v>
      </c>
      <c r="D56" s="622" t="str">
        <f aca="false">TRIM(ACalcs!B710)</f>
        <v>13 Establish / improve a C&amp;D waste diversion programs</v>
      </c>
      <c r="E56" s="622"/>
      <c r="F56" s="622"/>
      <c r="G56" s="622"/>
      <c r="H56" s="622"/>
      <c r="I56" s="623" t="n">
        <f aca="false">ACalcs!C713</f>
        <v>2011</v>
      </c>
      <c r="J56" s="624" t="n">
        <f aca="false">ACalcs!C729</f>
        <v>0</v>
      </c>
      <c r="K56" s="625" t="n">
        <f aca="false">ACalcs!C731</f>
        <v>0</v>
      </c>
      <c r="L56" s="622" t="str">
        <f aca="false">IF(Actions!E197="","",Actions!E197)</f>
        <v/>
      </c>
      <c r="M56" s="622"/>
      <c r="N56" s="622"/>
      <c r="O56" s="196"/>
    </row>
    <row r="57" customFormat="false" ht="48" hidden="true" customHeight="true" outlineLevel="0" collapsed="false">
      <c r="A57" s="629" t="n">
        <f aca="false">ACalcs!C1007</f>
        <v>0</v>
      </c>
      <c r="D57" s="622" t="str">
        <f aca="false">IF(Actions!F234="","Not specified","User defined 1 - "&amp;Actions!F234)</f>
        <v>Not specified</v>
      </c>
      <c r="E57" s="622"/>
      <c r="F57" s="622"/>
      <c r="G57" s="622"/>
      <c r="H57" s="622"/>
      <c r="I57" s="623" t="n">
        <f aca="false">ACalcs!C1008</f>
        <v>2011</v>
      </c>
      <c r="J57" s="624" t="n">
        <f aca="false">ACalcs!C1021</f>
        <v>0</v>
      </c>
      <c r="K57" s="625" t="n">
        <f aca="false">ACalcs!C1022</f>
        <v>0</v>
      </c>
      <c r="L57" s="622" t="str">
        <f aca="false">IF(Actions!E242="","",Actions!E242)</f>
        <v/>
      </c>
      <c r="M57" s="622"/>
      <c r="N57" s="622"/>
      <c r="O57" s="196"/>
    </row>
    <row r="58" customFormat="false" ht="15" hidden="true" customHeight="true" outlineLevel="0" collapsed="false">
      <c r="A58" s="629" t="n">
        <f aca="false">ACalcs!C1093</f>
        <v>0</v>
      </c>
      <c r="D58" s="622" t="str">
        <f aca="false">IF(Actions!F248="","Not specified","User defined 2 - "&amp;Actions!F248)</f>
        <v>Not specified</v>
      </c>
      <c r="E58" s="622"/>
      <c r="F58" s="622"/>
      <c r="G58" s="622"/>
      <c r="H58" s="622"/>
      <c r="I58" s="623" t="n">
        <f aca="false">ACalcs!C1094</f>
        <v>2011</v>
      </c>
      <c r="J58" s="624" t="n">
        <f aca="false">ACalcs!C1107</f>
        <v>0</v>
      </c>
      <c r="K58" s="625" t="n">
        <f aca="false">ACalcs!C1108</f>
        <v>0</v>
      </c>
      <c r="L58" s="622" t="str">
        <f aca="false">IF(Actions!E256="","",Actions!E256)</f>
        <v/>
      </c>
      <c r="M58" s="622"/>
      <c r="N58" s="622"/>
      <c r="O58" s="196"/>
    </row>
    <row r="59" customFormat="false" ht="15" hidden="true" customHeight="true" outlineLevel="0" collapsed="false">
      <c r="A59" s="629" t="n">
        <f aca="false">ACalcs!C1177</f>
        <v>0</v>
      </c>
      <c r="D59" s="622" t="str">
        <f aca="false">IF(Actions!F262="","Not specified","User defined 3 - "&amp;Actions!F262)</f>
        <v>Not specified</v>
      </c>
      <c r="E59" s="622"/>
      <c r="F59" s="622"/>
      <c r="G59" s="622"/>
      <c r="H59" s="622"/>
      <c r="I59" s="623" t="n">
        <f aca="false">ACalcs!C1178</f>
        <v>2011</v>
      </c>
      <c r="J59" s="624" t="n">
        <f aca="false">ACalcs!C1191</f>
        <v>0</v>
      </c>
      <c r="K59" s="625" t="n">
        <f aca="false">ACalcs!C1192</f>
        <v>0</v>
      </c>
      <c r="L59" s="622" t="str">
        <f aca="false">IF(Actions!E270="","",Actions!E270)</f>
        <v/>
      </c>
      <c r="M59" s="622"/>
      <c r="N59" s="622"/>
      <c r="O59" s="196"/>
    </row>
    <row r="60" customFormat="false" ht="15" hidden="true" customHeight="true" outlineLevel="0" collapsed="false">
      <c r="A60" s="629" t="n">
        <f aca="false">ACalcs!C1261</f>
        <v>0</v>
      </c>
      <c r="D60" s="622" t="str">
        <f aca="false">IF(Actions!F276="","Not specified","User defined 4 - "&amp;Actions!F276)</f>
        <v>Not specified</v>
      </c>
      <c r="E60" s="622"/>
      <c r="F60" s="622"/>
      <c r="G60" s="622"/>
      <c r="H60" s="622"/>
      <c r="I60" s="623" t="n">
        <f aca="false">ACalcs!C1262</f>
        <v>2011</v>
      </c>
      <c r="J60" s="624" t="n">
        <f aca="false">ACalcs!C1275</f>
        <v>0</v>
      </c>
      <c r="K60" s="625" t="n">
        <f aca="false">ACalcs!C1276</f>
        <v>0</v>
      </c>
      <c r="L60" s="622" t="str">
        <f aca="false">IF(Actions!E284="","",Actions!E284)</f>
        <v/>
      </c>
      <c r="M60" s="622"/>
      <c r="N60" s="622"/>
      <c r="O60" s="196"/>
    </row>
    <row r="61" customFormat="false" ht="15" hidden="true" customHeight="true" outlineLevel="0" collapsed="false">
      <c r="A61" s="629" t="n">
        <f aca="false">ACalcs!C1342</f>
        <v>0</v>
      </c>
      <c r="D61" s="622" t="str">
        <f aca="false">IF(Actions!F290="","Not specified","User defined 5 - "&amp;Actions!$F$290)</f>
        <v>Not specified</v>
      </c>
      <c r="E61" s="622"/>
      <c r="F61" s="622"/>
      <c r="G61" s="622"/>
      <c r="H61" s="622"/>
      <c r="I61" s="623" t="n">
        <f aca="false">ACalcs!C1343</f>
        <v>2011</v>
      </c>
      <c r="J61" s="624" t="n">
        <f aca="false">ACalcs!C1356</f>
        <v>0</v>
      </c>
      <c r="K61" s="625" t="n">
        <f aca="false">ACalcs!C1357</f>
        <v>0</v>
      </c>
      <c r="L61" s="622" t="str">
        <f aca="false">IF(Actions!E298="","",Actions!E298)</f>
        <v/>
      </c>
      <c r="M61" s="622"/>
      <c r="N61" s="622"/>
      <c r="O61" s="196"/>
    </row>
    <row r="62" customFormat="false" ht="15" hidden="false" customHeight="false" outlineLevel="0" collapsed="false">
      <c r="D62" s="196"/>
      <c r="E62" s="196"/>
      <c r="F62" s="196"/>
      <c r="G62" s="196"/>
      <c r="H62" s="196"/>
      <c r="I62" s="586"/>
      <c r="J62" s="196"/>
      <c r="K62" s="196"/>
      <c r="L62" s="196"/>
      <c r="M62" s="196"/>
      <c r="N62" s="196"/>
      <c r="O62" s="196"/>
    </row>
    <row r="63" customFormat="false" ht="15" hidden="false" customHeight="false" outlineLevel="0" collapsed="false">
      <c r="D63" s="196"/>
      <c r="E63" s="196"/>
      <c r="F63" s="196"/>
      <c r="G63" s="196"/>
      <c r="H63" s="196"/>
      <c r="I63" s="586"/>
      <c r="J63" s="196"/>
      <c r="K63" s="196"/>
      <c r="L63" s="196"/>
      <c r="M63" s="196"/>
      <c r="N63" s="196"/>
      <c r="O63" s="196"/>
    </row>
    <row r="64" customFormat="false" ht="15" hidden="false" customHeight="false" outlineLevel="0" collapsed="false">
      <c r="D64" s="196"/>
      <c r="E64" s="196"/>
      <c r="F64" s="196"/>
      <c r="G64" s="196"/>
      <c r="H64" s="196"/>
      <c r="I64" s="586"/>
      <c r="J64" s="196"/>
      <c r="K64" s="196"/>
      <c r="L64" s="196"/>
      <c r="M64" s="196"/>
      <c r="N64" s="196"/>
      <c r="O64" s="196"/>
    </row>
    <row r="65" customFormat="false" ht="15" hidden="false" customHeight="false" outlineLevel="0" collapsed="false">
      <c r="D65" s="196"/>
      <c r="E65" s="196"/>
      <c r="F65" s="196"/>
      <c r="G65" s="196"/>
      <c r="H65" s="196"/>
      <c r="I65" s="586"/>
      <c r="J65" s="196"/>
      <c r="K65" s="196"/>
      <c r="L65" s="196"/>
      <c r="M65" s="196"/>
      <c r="N65" s="196"/>
      <c r="O65" s="196"/>
    </row>
    <row r="66" s="349" customFormat="true" ht="15" hidden="false" customHeight="false" outlineLevel="0" collapsed="false">
      <c r="A66" s="607"/>
      <c r="B66" s="350"/>
      <c r="C66" s="350"/>
      <c r="D66" s="337" t="s">
        <v>304</v>
      </c>
      <c r="E66" s="337"/>
      <c r="F66" s="350"/>
      <c r="G66" s="350"/>
      <c r="H66" s="350"/>
      <c r="I66" s="608"/>
      <c r="J66" s="350"/>
      <c r="K66" s="350"/>
      <c r="L66" s="350"/>
      <c r="M66" s="350"/>
      <c r="N66" s="351"/>
      <c r="O66" s="350"/>
      <c r="P66" s="350"/>
    </row>
    <row r="67" customFormat="false" ht="15" hidden="false" customHeight="false" outlineLevel="0" collapsed="false">
      <c r="D67" s="196"/>
      <c r="E67" s="196"/>
      <c r="F67" s="196"/>
      <c r="G67" s="196"/>
      <c r="H67" s="196"/>
      <c r="I67" s="586"/>
      <c r="J67" s="196"/>
      <c r="K67" s="196"/>
      <c r="L67" s="196"/>
      <c r="M67" s="196"/>
      <c r="N67" s="196"/>
      <c r="O67" s="196"/>
    </row>
    <row r="68" customFormat="false" ht="15" hidden="false" customHeight="false" outlineLevel="0" collapsed="false">
      <c r="D68" s="196"/>
      <c r="E68" s="196"/>
      <c r="F68" s="196"/>
      <c r="G68" s="196"/>
      <c r="H68" s="196"/>
      <c r="I68" s="586"/>
      <c r="J68" s="196"/>
      <c r="K68" s="196"/>
      <c r="L68" s="196"/>
      <c r="M68" s="196"/>
      <c r="N68" s="196"/>
      <c r="O68" s="196"/>
    </row>
    <row r="69" customFormat="false" ht="15" hidden="false" customHeight="false" outlineLevel="0" collapsed="false">
      <c r="D69" s="196"/>
      <c r="E69" s="196"/>
      <c r="F69" s="196"/>
      <c r="G69" s="196"/>
      <c r="H69" s="196"/>
      <c r="I69" s="586"/>
      <c r="J69" s="196"/>
      <c r="K69" s="196"/>
      <c r="L69" s="196"/>
      <c r="M69" s="196"/>
      <c r="N69" s="196"/>
      <c r="O69" s="196"/>
    </row>
    <row r="70" customFormat="false" ht="15" hidden="false" customHeight="false" outlineLevel="0" collapsed="false">
      <c r="D70" s="196"/>
      <c r="E70" s="196"/>
      <c r="F70" s="196"/>
      <c r="G70" s="196"/>
      <c r="H70" s="196"/>
      <c r="I70" s="586"/>
      <c r="J70" s="196"/>
      <c r="K70" s="196"/>
      <c r="L70" s="196"/>
      <c r="M70" s="196"/>
      <c r="N70" s="196"/>
      <c r="O70" s="196"/>
    </row>
    <row r="71" customFormat="false" ht="15" hidden="false" customHeight="false" outlineLevel="0" collapsed="false">
      <c r="D71" s="196"/>
      <c r="E71" s="196"/>
      <c r="F71" s="196"/>
      <c r="G71" s="196"/>
      <c r="H71" s="196"/>
      <c r="I71" s="586"/>
      <c r="J71" s="196"/>
      <c r="K71" s="196"/>
      <c r="L71" s="196"/>
      <c r="M71" s="196"/>
      <c r="N71" s="196"/>
      <c r="O71" s="196"/>
    </row>
    <row r="72" customFormat="false" ht="15" hidden="false" customHeight="false" outlineLevel="0" collapsed="false">
      <c r="D72" s="196"/>
      <c r="E72" s="196"/>
      <c r="F72" s="196"/>
      <c r="G72" s="196"/>
      <c r="H72" s="196"/>
      <c r="I72" s="586"/>
      <c r="J72" s="196"/>
      <c r="K72" s="196"/>
      <c r="L72" s="196"/>
      <c r="M72" s="196"/>
      <c r="N72" s="196"/>
      <c r="O72" s="196"/>
    </row>
    <row r="73" customFormat="false" ht="15" hidden="false" customHeight="false" outlineLevel="0" collapsed="false">
      <c r="D73" s="196"/>
      <c r="E73" s="196"/>
      <c r="F73" s="196"/>
      <c r="G73" s="196"/>
      <c r="H73" s="196"/>
      <c r="I73" s="586"/>
      <c r="J73" s="196"/>
      <c r="K73" s="196"/>
      <c r="L73" s="196"/>
      <c r="M73" s="196"/>
      <c r="N73" s="196"/>
      <c r="O73" s="196"/>
    </row>
    <row r="74" customFormat="false" ht="15" hidden="false" customHeight="false" outlineLevel="0" collapsed="false">
      <c r="D74" s="196"/>
      <c r="E74" s="196"/>
      <c r="F74" s="196"/>
      <c r="G74" s="196"/>
      <c r="H74" s="196"/>
      <c r="I74" s="586"/>
      <c r="J74" s="196"/>
      <c r="K74" s="196"/>
      <c r="L74" s="196"/>
      <c r="M74" s="196"/>
      <c r="N74" s="196"/>
      <c r="O74" s="196"/>
    </row>
    <row r="75" customFormat="false" ht="15" hidden="false" customHeight="false" outlineLevel="0" collapsed="false">
      <c r="D75" s="196"/>
      <c r="E75" s="196"/>
      <c r="F75" s="196"/>
      <c r="G75" s="196"/>
      <c r="H75" s="196"/>
      <c r="I75" s="586"/>
      <c r="J75" s="196"/>
      <c r="K75" s="196"/>
      <c r="L75" s="196"/>
      <c r="M75" s="196"/>
      <c r="N75" s="196"/>
      <c r="O75" s="196"/>
    </row>
    <row r="76" customFormat="false" ht="15" hidden="false" customHeight="false" outlineLevel="0" collapsed="false">
      <c r="D76" s="196"/>
      <c r="E76" s="196"/>
      <c r="F76" s="196"/>
      <c r="G76" s="196"/>
      <c r="H76" s="196"/>
      <c r="I76" s="586"/>
      <c r="J76" s="196"/>
      <c r="K76" s="196"/>
      <c r="L76" s="196"/>
      <c r="M76" s="196"/>
      <c r="N76" s="196"/>
      <c r="O76" s="196"/>
    </row>
    <row r="77" customFormat="false" ht="15" hidden="false" customHeight="false" outlineLevel="0" collapsed="false">
      <c r="D77" s="196"/>
      <c r="E77" s="196"/>
      <c r="F77" s="196"/>
      <c r="G77" s="196"/>
      <c r="H77" s="196"/>
      <c r="I77" s="586"/>
      <c r="J77" s="196"/>
      <c r="K77" s="196"/>
      <c r="L77" s="196"/>
      <c r="M77" s="196"/>
      <c r="N77" s="196"/>
      <c r="O77" s="196"/>
    </row>
    <row r="78" customFormat="false" ht="15" hidden="false" customHeight="false" outlineLevel="0" collapsed="false">
      <c r="D78" s="196"/>
      <c r="E78" s="196"/>
      <c r="F78" s="196"/>
      <c r="G78" s="196"/>
      <c r="H78" s="196"/>
      <c r="I78" s="586"/>
      <c r="J78" s="196"/>
      <c r="K78" s="196"/>
      <c r="L78" s="196"/>
      <c r="M78" s="196"/>
      <c r="N78" s="196"/>
      <c r="O78" s="196"/>
    </row>
    <row r="79" customFormat="false" ht="15" hidden="false" customHeight="false" outlineLevel="0" collapsed="false">
      <c r="D79" s="196"/>
      <c r="E79" s="196"/>
      <c r="F79" s="196"/>
      <c r="G79" s="196"/>
      <c r="H79" s="196"/>
      <c r="I79" s="586"/>
      <c r="J79" s="196"/>
      <c r="K79" s="196"/>
      <c r="L79" s="196"/>
      <c r="M79" s="196"/>
      <c r="N79" s="196"/>
      <c r="O79" s="196"/>
    </row>
    <row r="80" customFormat="false" ht="15" hidden="false" customHeight="false" outlineLevel="0" collapsed="false">
      <c r="D80" s="196"/>
      <c r="E80" s="196"/>
      <c r="F80" s="196"/>
      <c r="G80" s="196"/>
      <c r="H80" s="196"/>
      <c r="I80" s="586"/>
      <c r="J80" s="196"/>
      <c r="K80" s="196"/>
      <c r="L80" s="196"/>
      <c r="M80" s="196"/>
      <c r="N80" s="196"/>
      <c r="O80" s="196"/>
    </row>
    <row r="81" customFormat="false" ht="15" hidden="false" customHeight="false" outlineLevel="0" collapsed="false">
      <c r="D81" s="196"/>
      <c r="E81" s="196"/>
      <c r="F81" s="196"/>
      <c r="G81" s="196"/>
      <c r="H81" s="196"/>
      <c r="I81" s="586"/>
      <c r="J81" s="196"/>
      <c r="K81" s="196"/>
      <c r="L81" s="196"/>
      <c r="M81" s="196"/>
      <c r="N81" s="196"/>
      <c r="O81" s="196"/>
    </row>
    <row r="82" customFormat="false" ht="15" hidden="false" customHeight="false" outlineLevel="0" collapsed="false">
      <c r="D82" s="196"/>
      <c r="E82" s="196"/>
      <c r="F82" s="196"/>
      <c r="G82" s="196"/>
      <c r="H82" s="196"/>
      <c r="I82" s="586"/>
      <c r="J82" s="196"/>
      <c r="K82" s="196"/>
      <c r="L82" s="196"/>
      <c r="M82" s="196"/>
      <c r="N82" s="196"/>
      <c r="O82" s="196"/>
    </row>
    <row r="83" customFormat="false" ht="15" hidden="false" customHeight="false" outlineLevel="0" collapsed="false">
      <c r="D83" s="196"/>
      <c r="E83" s="196"/>
      <c r="F83" s="196"/>
      <c r="G83" s="196"/>
      <c r="H83" s="196"/>
      <c r="I83" s="586"/>
      <c r="J83" s="196"/>
      <c r="K83" s="196"/>
      <c r="L83" s="196"/>
      <c r="M83" s="196"/>
      <c r="N83" s="196"/>
      <c r="O83" s="196"/>
    </row>
    <row r="84" customFormat="false" ht="15" hidden="false" customHeight="false" outlineLevel="0" collapsed="false">
      <c r="D84" s="196"/>
      <c r="E84" s="196"/>
      <c r="F84" s="196"/>
      <c r="G84" s="196"/>
      <c r="H84" s="196"/>
      <c r="I84" s="586"/>
      <c r="J84" s="196"/>
      <c r="K84" s="196"/>
      <c r="L84" s="196"/>
      <c r="M84" s="196"/>
      <c r="N84" s="196"/>
      <c r="O84" s="196"/>
    </row>
    <row r="85" customFormat="false" ht="15" hidden="false" customHeight="false" outlineLevel="0" collapsed="false">
      <c r="D85" s="196"/>
      <c r="E85" s="196"/>
      <c r="F85" s="196"/>
      <c r="G85" s="196"/>
      <c r="H85" s="196"/>
      <c r="I85" s="586"/>
      <c r="J85" s="196"/>
      <c r="K85" s="196"/>
      <c r="L85" s="196"/>
      <c r="M85" s="196"/>
      <c r="N85" s="196"/>
      <c r="O85" s="196"/>
    </row>
    <row r="86" customFormat="false" ht="15" hidden="false" customHeight="false" outlineLevel="0" collapsed="false">
      <c r="D86" s="196"/>
      <c r="E86" s="196"/>
      <c r="F86" s="196"/>
      <c r="G86" s="196"/>
      <c r="H86" s="196"/>
      <c r="I86" s="586"/>
      <c r="J86" s="196"/>
      <c r="K86" s="196"/>
      <c r="L86" s="196"/>
      <c r="M86" s="196"/>
      <c r="N86" s="196"/>
      <c r="O86" s="196"/>
    </row>
    <row r="87" customFormat="false" ht="15" hidden="false" customHeight="false" outlineLevel="0" collapsed="false">
      <c r="D87" s="196"/>
      <c r="E87" s="196"/>
      <c r="F87" s="196"/>
      <c r="G87" s="196"/>
      <c r="H87" s="196"/>
      <c r="I87" s="586"/>
      <c r="J87" s="196"/>
      <c r="K87" s="196"/>
      <c r="L87" s="196"/>
      <c r="M87" s="196"/>
      <c r="N87" s="196"/>
      <c r="O87" s="196"/>
    </row>
    <row r="88" customFormat="false" ht="15" hidden="false" customHeight="false" outlineLevel="0" collapsed="false">
      <c r="D88" s="196"/>
      <c r="E88" s="196"/>
      <c r="F88" s="196"/>
      <c r="G88" s="196"/>
      <c r="H88" s="196"/>
      <c r="I88" s="586"/>
      <c r="J88" s="196"/>
      <c r="K88" s="196"/>
      <c r="L88" s="196"/>
      <c r="M88" s="196"/>
      <c r="N88" s="196"/>
      <c r="O88" s="196"/>
    </row>
    <row r="89" customFormat="false" ht="15.75" hidden="false" customHeight="false" outlineLevel="0" collapsed="false">
      <c r="D89" s="337" t="s">
        <v>305</v>
      </c>
      <c r="E89" s="630"/>
      <c r="F89" s="196"/>
      <c r="G89" s="196"/>
      <c r="H89" s="196"/>
      <c r="I89" s="586"/>
      <c r="J89" s="196"/>
      <c r="K89" s="196"/>
      <c r="L89" s="196"/>
      <c r="M89" s="196"/>
      <c r="N89" s="196"/>
      <c r="O89" s="196"/>
    </row>
    <row r="90" customFormat="false" ht="12" hidden="false" customHeight="true" outlineLevel="0" collapsed="false">
      <c r="D90" s="337"/>
      <c r="E90" s="630"/>
      <c r="F90" s="196"/>
      <c r="G90" s="196"/>
      <c r="H90" s="196"/>
      <c r="I90" s="586"/>
      <c r="J90" s="196"/>
      <c r="K90" s="196"/>
      <c r="L90" s="196"/>
      <c r="M90" s="196"/>
      <c r="N90" s="196"/>
      <c r="O90" s="196"/>
    </row>
    <row r="91" customFormat="false" ht="15" hidden="false" customHeight="true" outlineLevel="0" collapsed="false">
      <c r="D91" s="631" t="s">
        <v>306</v>
      </c>
      <c r="E91" s="631"/>
      <c r="F91" s="632"/>
      <c r="G91" s="632"/>
      <c r="H91" s="633"/>
      <c r="I91" s="634" t="s">
        <v>307</v>
      </c>
      <c r="J91" s="634"/>
      <c r="K91" s="634"/>
      <c r="L91" s="196"/>
      <c r="M91" s="196"/>
      <c r="N91" s="196"/>
      <c r="O91" s="196"/>
    </row>
    <row r="92" customFormat="false" ht="15" hidden="false" customHeight="true" outlineLevel="0" collapsed="false">
      <c r="D92" s="631"/>
      <c r="E92" s="631"/>
      <c r="F92" s="377"/>
      <c r="G92" s="377"/>
      <c r="H92" s="635"/>
      <c r="I92" s="636" t="s">
        <v>308</v>
      </c>
      <c r="J92" s="637" t="s">
        <v>302</v>
      </c>
      <c r="K92" s="637"/>
      <c r="L92" s="196"/>
      <c r="M92" s="196"/>
      <c r="N92" s="196"/>
      <c r="O92" s="196"/>
    </row>
    <row r="93" customFormat="false" ht="15" hidden="false" customHeight="false" outlineLevel="0" collapsed="false">
      <c r="D93" s="638" t="s">
        <v>309</v>
      </c>
      <c r="E93" s="639"/>
      <c r="F93" s="640"/>
      <c r="G93" s="640"/>
      <c r="H93" s="641"/>
      <c r="I93" s="642" t="e">
        <f aca="false">J93/WP1!$D$200</f>
        <v>#DIV/0!</v>
      </c>
      <c r="J93" s="624" t="e">
        <f aca="false">ACalcs!$N$1461+ACalcs!$N$1462+ACalcs!$N$1463+ACalcs!$N$1464</f>
        <v>#DIV/0!</v>
      </c>
      <c r="K93" s="624"/>
      <c r="L93" s="196"/>
      <c r="M93" s="196"/>
      <c r="N93" s="196"/>
      <c r="O93" s="196"/>
    </row>
    <row r="94" customFormat="false" ht="15" hidden="false" customHeight="false" outlineLevel="0" collapsed="false">
      <c r="D94" s="638" t="s">
        <v>310</v>
      </c>
      <c r="E94" s="639"/>
      <c r="F94" s="640"/>
      <c r="G94" s="640"/>
      <c r="H94" s="641"/>
      <c r="I94" s="643" t="e">
        <f aca="false">J94/WP1!$D$200</f>
        <v>#DIV/0!</v>
      </c>
      <c r="J94" s="624" t="n">
        <f aca="false">ACalcs!$N$1460</f>
        <v>0</v>
      </c>
      <c r="K94" s="624"/>
      <c r="L94" s="196"/>
      <c r="M94" s="196"/>
      <c r="N94" s="196"/>
      <c r="O94" s="196"/>
    </row>
    <row r="95" customFormat="false" ht="15" hidden="false" customHeight="false" outlineLevel="0" collapsed="false">
      <c r="D95" s="638" t="s">
        <v>311</v>
      </c>
      <c r="E95" s="639"/>
      <c r="F95" s="640"/>
      <c r="G95" s="640"/>
      <c r="H95" s="641"/>
      <c r="I95" s="643" t="e">
        <f aca="false">J95/WP1!$D$200</f>
        <v>#DIV/0!</v>
      </c>
      <c r="J95" s="624" t="e">
        <f aca="false">J93+J94</f>
        <v>#DIV/0!</v>
      </c>
      <c r="K95" s="624"/>
      <c r="L95" s="196"/>
      <c r="M95" s="196"/>
      <c r="N95" s="196"/>
      <c r="O95" s="196"/>
    </row>
    <row r="96" customFormat="false" ht="15" hidden="false" customHeight="false" outlineLevel="0" collapsed="false">
      <c r="D96" s="644"/>
      <c r="E96" s="514"/>
      <c r="F96" s="645"/>
      <c r="G96" s="196"/>
      <c r="H96" s="196"/>
      <c r="I96" s="646"/>
      <c r="J96" s="647"/>
      <c r="K96" s="647"/>
      <c r="L96" s="196"/>
      <c r="M96" s="196"/>
      <c r="N96" s="196"/>
      <c r="O96" s="196"/>
    </row>
    <row r="97" customFormat="false" ht="3" hidden="false" customHeight="true" outlineLevel="0" collapsed="false">
      <c r="D97" s="644"/>
      <c r="E97" s="514"/>
      <c r="F97" s="645"/>
      <c r="G97" s="196"/>
      <c r="H97" s="196"/>
      <c r="I97" s="646"/>
      <c r="J97" s="647"/>
      <c r="K97" s="647"/>
      <c r="L97" s="196"/>
      <c r="M97" s="196"/>
      <c r="N97" s="196"/>
      <c r="O97" s="196"/>
    </row>
    <row r="98" customFormat="false" ht="12.75" hidden="false" customHeight="true" outlineLevel="0" collapsed="false">
      <c r="D98" s="196"/>
      <c r="E98" s="196"/>
      <c r="F98" s="196"/>
      <c r="G98" s="196"/>
      <c r="H98" s="196"/>
      <c r="I98" s="586"/>
      <c r="J98" s="196"/>
      <c r="K98" s="196"/>
      <c r="L98" s="196"/>
      <c r="M98" s="196"/>
      <c r="N98" s="196"/>
      <c r="O98" s="196"/>
    </row>
    <row r="99" customFormat="false" ht="15" hidden="false" customHeight="true" outlineLevel="0" collapsed="false">
      <c r="A99" s="648" t="b">
        <f aca="false">TRUE()</f>
        <v>1</v>
      </c>
      <c r="D99" s="196"/>
      <c r="E99" s="196"/>
      <c r="F99" s="196"/>
      <c r="G99" s="196"/>
      <c r="H99" s="196"/>
      <c r="I99" s="586"/>
      <c r="J99" s="617"/>
      <c r="K99" s="196"/>
      <c r="L99" s="196"/>
      <c r="M99" s="196"/>
      <c r="N99" s="196"/>
      <c r="O99" s="196"/>
    </row>
    <row r="100" customFormat="false" ht="15" hidden="false" customHeight="true" outlineLevel="0" collapsed="false">
      <c r="A100" s="648" t="b">
        <f aca="false">TRUE()</f>
        <v>1</v>
      </c>
      <c r="D100" s="196"/>
      <c r="E100" s="196"/>
      <c r="F100" s="196"/>
      <c r="G100" s="196"/>
      <c r="H100" s="196"/>
      <c r="I100" s="586"/>
      <c r="J100" s="617"/>
      <c r="K100" s="196"/>
      <c r="L100" s="196"/>
      <c r="M100" s="196"/>
      <c r="N100" s="196"/>
      <c r="O100" s="196"/>
    </row>
    <row r="101" customFormat="false" ht="15.75" hidden="false" customHeight="true" outlineLevel="0" collapsed="false">
      <c r="A101" s="648" t="b">
        <f aca="false">TRUE()</f>
        <v>1</v>
      </c>
      <c r="D101" s="337" t="s">
        <v>312</v>
      </c>
      <c r="E101" s="630"/>
      <c r="F101" s="196"/>
      <c r="G101" s="196"/>
      <c r="H101" s="196"/>
      <c r="I101" s="586"/>
      <c r="J101" s="617"/>
      <c r="K101" s="196"/>
      <c r="L101" s="196"/>
      <c r="M101" s="196"/>
      <c r="N101" s="196"/>
      <c r="O101" s="196"/>
    </row>
    <row r="102" customFormat="false" ht="15.75" hidden="false" customHeight="true" outlineLevel="0" collapsed="false">
      <c r="A102" s="648" t="b">
        <f aca="false">TRUE()</f>
        <v>1</v>
      </c>
      <c r="D102" s="337"/>
      <c r="E102" s="630"/>
      <c r="F102" s="196"/>
      <c r="G102" s="196"/>
      <c r="H102" s="196"/>
      <c r="I102" s="586"/>
      <c r="J102" s="617"/>
      <c r="K102" s="196"/>
      <c r="L102" s="196"/>
      <c r="M102" s="196"/>
      <c r="N102" s="196"/>
      <c r="O102" s="196"/>
    </row>
    <row r="103" customFormat="false" ht="15" hidden="false" customHeight="true" outlineLevel="0" collapsed="false">
      <c r="A103" s="648" t="n">
        <f aca="false">IF(A104=FALSE(),TRUE(),FALSE())</f>
        <v>1</v>
      </c>
      <c r="D103" s="649" t="s">
        <v>313</v>
      </c>
      <c r="E103" s="196"/>
      <c r="F103" s="196"/>
      <c r="G103" s="196"/>
      <c r="H103" s="196"/>
      <c r="I103" s="586"/>
      <c r="J103" s="617"/>
      <c r="K103" s="196"/>
      <c r="L103" s="196"/>
      <c r="M103" s="196"/>
      <c r="N103" s="196"/>
      <c r="O103" s="196"/>
    </row>
    <row r="104" customFormat="false" ht="15" hidden="true" customHeight="true" outlineLevel="0" collapsed="false">
      <c r="A104" s="648" t="n">
        <f aca="false">IF(AND(A113=FALSE(),A112=FALSE(),A111=FALSE(),A110=FALSE(),A109=FALSE(),A108=FALSE(),A107=FALSE(),A106=FALSE(),A105=FALSE()),FALSE(),TRUE())</f>
        <v>0</v>
      </c>
      <c r="D104" s="650" t="s">
        <v>283</v>
      </c>
      <c r="E104" s="650"/>
      <c r="F104" s="650"/>
      <c r="G104" s="650"/>
      <c r="H104" s="650"/>
      <c r="I104" s="651" t="s">
        <v>314</v>
      </c>
      <c r="J104" s="652" t="s">
        <v>285</v>
      </c>
      <c r="K104" s="652"/>
      <c r="L104" s="652"/>
      <c r="M104" s="652"/>
      <c r="N104" s="652"/>
      <c r="O104" s="196"/>
    </row>
    <row r="105" customFormat="false" ht="15" hidden="true" customHeight="true" outlineLevel="0" collapsed="false">
      <c r="A105" s="648" t="n">
        <f aca="false">IF(I105="Yes",TRUE(),FALSE())</f>
        <v>0</v>
      </c>
      <c r="D105" s="653" t="str">
        <f aca="false">Actions!D326</f>
        <v>Waste Not DCP</v>
      </c>
      <c r="E105" s="654"/>
      <c r="F105" s="654"/>
      <c r="G105" s="654"/>
      <c r="H105" s="654"/>
      <c r="I105" s="655" t="str">
        <f aca="false">Actions!L326</f>
        <v>No</v>
      </c>
      <c r="J105" s="656" t="str">
        <f aca="false">IF(Actions!M326="","",Actions!M326)</f>
        <v/>
      </c>
      <c r="K105" s="656"/>
      <c r="L105" s="656"/>
      <c r="M105" s="656"/>
      <c r="N105" s="656"/>
      <c r="O105" s="196"/>
    </row>
    <row r="106" customFormat="false" ht="15" hidden="true" customHeight="true" outlineLevel="0" collapsed="false">
      <c r="A106" s="648" t="n">
        <f aca="false">IF(I106="Yes",TRUE(),FALSE())</f>
        <v>0</v>
      </c>
      <c r="D106" s="653" t="str">
        <f aca="false">Actions!D327</f>
        <v>Home composting</v>
      </c>
      <c r="E106" s="654"/>
      <c r="F106" s="654"/>
      <c r="G106" s="654"/>
      <c r="H106" s="654"/>
      <c r="I106" s="655" t="str">
        <f aca="false">Actions!L327</f>
        <v>No</v>
      </c>
      <c r="J106" s="656" t="str">
        <f aca="false">IF(Actions!M327="","",Actions!M327)</f>
        <v/>
      </c>
      <c r="K106" s="656"/>
      <c r="L106" s="656"/>
      <c r="M106" s="656"/>
      <c r="N106" s="656"/>
      <c r="O106" s="196"/>
    </row>
    <row r="107" customFormat="false" ht="15" hidden="true" customHeight="true" outlineLevel="0" collapsed="false">
      <c r="A107" s="648" t="n">
        <f aca="false">IF(I107="Yes",TRUE(),FALSE())</f>
        <v>0</v>
      </c>
      <c r="D107" s="653" t="str">
        <f aca="false">Actions!D328</f>
        <v>Price increase and downsizing of residual waste bin</v>
      </c>
      <c r="E107" s="654"/>
      <c r="F107" s="654"/>
      <c r="G107" s="654"/>
      <c r="H107" s="654"/>
      <c r="I107" s="655" t="str">
        <f aca="false">Actions!L328</f>
        <v>No</v>
      </c>
      <c r="J107" s="656" t="str">
        <f aca="false">IF(Actions!M328="","",Actions!M328)</f>
        <v/>
      </c>
      <c r="K107" s="656"/>
      <c r="L107" s="656"/>
      <c r="M107" s="656"/>
      <c r="N107" s="656"/>
      <c r="O107" s="196"/>
    </row>
    <row r="108" customFormat="false" ht="48" hidden="true" customHeight="true" outlineLevel="0" collapsed="false">
      <c r="A108" s="648" t="n">
        <f aca="false">IF(I108="Yes",TRUE(),FALSE())</f>
        <v>0</v>
      </c>
      <c r="D108" s="653" t="str">
        <f aca="false">Actions!D329</f>
        <v>Increase mattresses, E-waste, white goods and metal collection services</v>
      </c>
      <c r="E108" s="654"/>
      <c r="F108" s="654"/>
      <c r="G108" s="654"/>
      <c r="H108" s="654"/>
      <c r="I108" s="655" t="str">
        <f aca="false">Actions!L329</f>
        <v>No</v>
      </c>
      <c r="J108" s="656" t="str">
        <f aca="false">IF(Actions!M329="","",Actions!M329)</f>
        <v/>
      </c>
      <c r="K108" s="656"/>
      <c r="L108" s="656"/>
      <c r="M108" s="656"/>
      <c r="N108" s="656"/>
      <c r="O108" s="196"/>
    </row>
    <row r="109" customFormat="false" ht="15" hidden="true" customHeight="true" outlineLevel="0" collapsed="false">
      <c r="A109" s="648" t="n">
        <f aca="false">IF(I109="Yes",TRUE(),FALSE())</f>
        <v>0</v>
      </c>
      <c r="D109" s="653" t="str">
        <f aca="false">Actions!D330</f>
        <v>Roadside chipping</v>
      </c>
      <c r="E109" s="654"/>
      <c r="F109" s="654"/>
      <c r="G109" s="654"/>
      <c r="H109" s="654"/>
      <c r="I109" s="655" t="str">
        <f aca="false">Actions!L330</f>
        <v>No</v>
      </c>
      <c r="J109" s="656" t="str">
        <f aca="false">IF(Actions!M330="","",Actions!M330)</f>
        <v/>
      </c>
      <c r="K109" s="656"/>
      <c r="L109" s="656"/>
      <c r="M109" s="656"/>
      <c r="N109" s="656"/>
      <c r="O109" s="196"/>
    </row>
    <row r="110" customFormat="false" ht="48" hidden="true" customHeight="true" outlineLevel="0" collapsed="false">
      <c r="A110" s="648" t="n">
        <f aca="false">IF(I110="Yes",TRUE(),FALSE())</f>
        <v>0</v>
      </c>
      <c r="D110" s="653" t="str">
        <f aca="false">Actions!D331</f>
        <v>Parks green waste and public bin waste</v>
      </c>
      <c r="E110" s="654"/>
      <c r="F110" s="654"/>
      <c r="G110" s="654"/>
      <c r="H110" s="654"/>
      <c r="I110" s="655" t="str">
        <f aca="false">Actions!L331</f>
        <v>No</v>
      </c>
      <c r="J110" s="656" t="str">
        <f aca="false">IF(Actions!M331="","",Actions!M331)</f>
        <v/>
      </c>
      <c r="K110" s="656"/>
      <c r="L110" s="656"/>
      <c r="M110" s="656"/>
      <c r="N110" s="656"/>
      <c r="O110" s="196"/>
    </row>
    <row r="111" customFormat="false" ht="15" hidden="true" customHeight="true" outlineLevel="0" collapsed="false">
      <c r="A111" s="648" t="n">
        <f aca="false">IF(I111="Yes",TRUE(),FALSE())</f>
        <v>0</v>
      </c>
      <c r="D111" s="653" t="str">
        <f aca="false">Actions!D332&amp;" "&amp;Actions!F332</f>
        <v>Other: </v>
      </c>
      <c r="E111" s="654"/>
      <c r="F111" s="654"/>
      <c r="G111" s="654"/>
      <c r="H111" s="654"/>
      <c r="I111" s="655" t="str">
        <f aca="false">Actions!L332</f>
        <v>No</v>
      </c>
      <c r="J111" s="656" t="str">
        <f aca="false">IF(Actions!M332="","",Actions!M332)</f>
        <v/>
      </c>
      <c r="K111" s="656"/>
      <c r="L111" s="656"/>
      <c r="M111" s="656"/>
      <c r="N111" s="656"/>
      <c r="O111" s="196"/>
    </row>
    <row r="112" customFormat="false" ht="15" hidden="true" customHeight="true" outlineLevel="0" collapsed="false">
      <c r="A112" s="648" t="n">
        <f aca="false">IF(I112="Yes",TRUE(),FALSE())</f>
        <v>0</v>
      </c>
      <c r="D112" s="657" t="str">
        <f aca="false">Actions!D333&amp;" "&amp;Actions!F333</f>
        <v>Other: </v>
      </c>
      <c r="E112" s="654"/>
      <c r="F112" s="654"/>
      <c r="G112" s="654"/>
      <c r="H112" s="654"/>
      <c r="I112" s="655" t="str">
        <f aca="false">Actions!L333</f>
        <v>No</v>
      </c>
      <c r="J112" s="656" t="str">
        <f aca="false">IF(Actions!M333="","",Actions!M333)</f>
        <v/>
      </c>
      <c r="K112" s="656"/>
      <c r="L112" s="656"/>
      <c r="M112" s="656"/>
      <c r="N112" s="656"/>
      <c r="O112" s="196"/>
    </row>
    <row r="113" customFormat="false" ht="16.5" hidden="true" customHeight="true" outlineLevel="0" collapsed="false">
      <c r="A113" s="648" t="n">
        <f aca="false">IF(I113="Yes",TRUE(),FALSE())</f>
        <v>0</v>
      </c>
      <c r="D113" s="658" t="str">
        <f aca="false">Actions!D334&amp;" "&amp;Actions!F334</f>
        <v>Other: </v>
      </c>
      <c r="E113" s="659"/>
      <c r="F113" s="659"/>
      <c r="G113" s="659"/>
      <c r="H113" s="659"/>
      <c r="I113" s="660" t="str">
        <f aca="false">Actions!L334</f>
        <v>No</v>
      </c>
      <c r="J113" s="656" t="str">
        <f aca="false">IF(Actions!M334="","",Actions!M334)</f>
        <v/>
      </c>
      <c r="K113" s="656"/>
      <c r="L113" s="656"/>
      <c r="M113" s="656"/>
      <c r="N113" s="656"/>
      <c r="O113" s="196"/>
    </row>
    <row r="114" customFormat="false" ht="15" hidden="false" customHeight="false" outlineLevel="0" collapsed="false">
      <c r="A114" s="648"/>
      <c r="D114" s="661"/>
      <c r="E114" s="661"/>
      <c r="F114" s="661"/>
      <c r="G114" s="661"/>
      <c r="H114" s="661"/>
      <c r="I114" s="586"/>
      <c r="J114" s="196"/>
      <c r="K114" s="196"/>
      <c r="L114" s="196"/>
      <c r="M114" s="196"/>
      <c r="N114" s="196"/>
      <c r="O114" s="196"/>
    </row>
    <row r="115" customFormat="false" ht="15" hidden="false" customHeight="false" outlineLevel="0" collapsed="false">
      <c r="A115" s="648"/>
      <c r="D115" s="196"/>
      <c r="E115" s="196"/>
      <c r="F115" s="196"/>
      <c r="G115" s="196"/>
      <c r="H115" s="196"/>
      <c r="I115" s="586"/>
      <c r="J115" s="196"/>
      <c r="K115" s="196"/>
      <c r="L115" s="196"/>
      <c r="M115" s="196"/>
      <c r="N115" s="196"/>
      <c r="O115" s="196"/>
    </row>
    <row r="116" customFormat="false" ht="15" hidden="false" customHeight="false" outlineLevel="0" collapsed="false">
      <c r="A116" s="648"/>
      <c r="D116" s="196"/>
      <c r="E116" s="196"/>
      <c r="F116" s="196"/>
      <c r="G116" s="196"/>
      <c r="H116" s="196"/>
      <c r="I116" s="586"/>
      <c r="J116" s="196"/>
      <c r="K116" s="196"/>
      <c r="L116" s="196"/>
      <c r="M116" s="196"/>
      <c r="N116" s="196"/>
      <c r="O116" s="196"/>
    </row>
    <row r="117" customFormat="false" ht="15" hidden="false" customHeight="false" outlineLevel="0" collapsed="false">
      <c r="A117" s="648"/>
      <c r="D117" s="196"/>
      <c r="E117" s="196"/>
      <c r="F117" s="196"/>
      <c r="G117" s="196"/>
      <c r="H117" s="196"/>
      <c r="I117" s="586"/>
      <c r="J117" s="196"/>
      <c r="K117" s="196"/>
      <c r="L117" s="196"/>
      <c r="M117" s="196"/>
      <c r="N117" s="196"/>
      <c r="O117" s="196"/>
    </row>
    <row r="118" customFormat="false" ht="15" hidden="false" customHeight="false" outlineLevel="0" collapsed="false">
      <c r="B118" s="76"/>
      <c r="C118" s="76"/>
      <c r="D118" s="662" t="s">
        <v>204</v>
      </c>
      <c r="E118" s="662"/>
      <c r="F118" s="663"/>
      <c r="G118" s="663"/>
      <c r="H118" s="663"/>
      <c r="I118" s="663"/>
      <c r="J118" s="663"/>
      <c r="K118" s="663"/>
      <c r="L118" s="663"/>
      <c r="M118" s="663"/>
      <c r="N118" s="196"/>
      <c r="O118" s="196"/>
      <c r="P118" s="76"/>
      <c r="Q118" s="663"/>
      <c r="R118" s="663"/>
    </row>
    <row r="119" customFormat="false" ht="15" hidden="false" customHeight="false" outlineLevel="0" collapsed="false">
      <c r="B119" s="76"/>
      <c r="C119" s="76"/>
      <c r="D119" s="663"/>
      <c r="E119" s="663"/>
      <c r="F119" s="663"/>
      <c r="G119" s="663"/>
      <c r="H119" s="663"/>
      <c r="I119" s="663"/>
      <c r="J119" s="663"/>
      <c r="K119" s="663"/>
      <c r="L119" s="663"/>
      <c r="M119" s="663"/>
      <c r="N119" s="196"/>
      <c r="O119" s="196"/>
      <c r="P119" s="76"/>
      <c r="Q119" s="663"/>
      <c r="R119" s="663"/>
    </row>
    <row r="120" customFormat="false" ht="51" hidden="false" customHeight="true" outlineLevel="0" collapsed="false">
      <c r="B120" s="76"/>
      <c r="C120" s="76"/>
      <c r="D120" s="664" t="s">
        <v>315</v>
      </c>
      <c r="E120" s="664"/>
      <c r="F120" s="664"/>
      <c r="G120" s="664"/>
      <c r="H120" s="664"/>
      <c r="I120" s="664"/>
      <c r="J120" s="664"/>
      <c r="K120" s="664"/>
      <c r="L120" s="664"/>
      <c r="M120" s="664"/>
      <c r="N120" s="664"/>
      <c r="O120" s="196"/>
      <c r="P120" s="384"/>
      <c r="Q120" s="385"/>
      <c r="R120" s="385"/>
    </row>
    <row r="121" customFormat="false" ht="15" hidden="false" customHeight="true" outlineLevel="0" collapsed="false">
      <c r="B121" s="76"/>
      <c r="C121" s="76"/>
      <c r="D121" s="665" t="s">
        <v>316</v>
      </c>
      <c r="E121" s="666"/>
      <c r="F121" s="666"/>
      <c r="G121" s="666"/>
      <c r="I121" s="667"/>
      <c r="J121" s="667" t="s">
        <v>317</v>
      </c>
      <c r="K121" s="667"/>
      <c r="L121" s="667"/>
      <c r="M121" s="667"/>
      <c r="N121" s="667"/>
      <c r="O121" s="196"/>
      <c r="P121" s="668"/>
      <c r="Q121" s="667"/>
      <c r="R121" s="667"/>
    </row>
    <row r="122" customFormat="false" ht="39.75" hidden="false" customHeight="true" outlineLevel="0" collapsed="false">
      <c r="B122" s="76"/>
      <c r="C122" s="76"/>
      <c r="D122" s="412" t="s">
        <v>208</v>
      </c>
      <c r="E122" s="412"/>
      <c r="F122" s="412"/>
      <c r="G122" s="412"/>
      <c r="H122" s="412"/>
      <c r="I122" s="412"/>
      <c r="J122" s="412"/>
      <c r="K122" s="412"/>
      <c r="L122" s="412"/>
      <c r="M122" s="412"/>
      <c r="N122" s="412"/>
      <c r="O122" s="196"/>
      <c r="P122" s="394"/>
      <c r="Q122" s="395"/>
      <c r="R122" s="395"/>
    </row>
    <row r="123" customFormat="false" ht="36" hidden="false" customHeight="true" outlineLevel="0" collapsed="false">
      <c r="B123" s="76"/>
      <c r="C123" s="76"/>
      <c r="D123" s="169"/>
      <c r="E123" s="169"/>
      <c r="F123" s="169"/>
      <c r="G123" s="169"/>
      <c r="H123" s="169"/>
      <c r="I123" s="169"/>
      <c r="J123" s="169"/>
      <c r="K123" s="169"/>
      <c r="L123" s="169"/>
      <c r="M123" s="169"/>
      <c r="N123" s="169"/>
      <c r="O123" s="196"/>
      <c r="P123" s="669"/>
      <c r="Q123" s="670"/>
      <c r="R123" s="670"/>
    </row>
    <row r="124" customFormat="false" ht="15" hidden="false" customHeight="false" outlineLevel="0" collapsed="false">
      <c r="A124" s="648"/>
      <c r="D124" s="196"/>
      <c r="E124" s="196"/>
      <c r="F124" s="196"/>
      <c r="G124" s="196"/>
      <c r="H124" s="196"/>
      <c r="I124" s="586"/>
      <c r="J124" s="196"/>
      <c r="K124" s="196"/>
      <c r="L124" s="196"/>
      <c r="M124" s="196"/>
      <c r="N124" s="196"/>
      <c r="O124" s="196"/>
    </row>
    <row r="125" customFormat="false" ht="15" hidden="false" customHeight="false" outlineLevel="0" collapsed="false">
      <c r="A125" s="648"/>
      <c r="D125" s="196"/>
      <c r="E125" s="196"/>
      <c r="F125" s="196"/>
      <c r="G125" s="196"/>
      <c r="H125" s="196"/>
      <c r="I125" s="586"/>
      <c r="J125" s="196"/>
      <c r="K125" s="196"/>
      <c r="L125" s="196"/>
      <c r="M125" s="196"/>
      <c r="N125" s="196"/>
      <c r="O125" s="196"/>
    </row>
    <row r="126" customFormat="false" ht="15" hidden="false" customHeight="false" outlineLevel="0" collapsed="false">
      <c r="A126" s="648"/>
      <c r="D126" s="196"/>
      <c r="E126" s="196"/>
      <c r="F126" s="196"/>
      <c r="G126" s="196"/>
      <c r="H126" s="196"/>
      <c r="I126" s="586"/>
      <c r="J126" s="196"/>
      <c r="K126" s="196"/>
      <c r="L126" s="196"/>
      <c r="M126" s="196"/>
      <c r="N126" s="196"/>
      <c r="O126" s="196"/>
    </row>
    <row r="127" customFormat="false" ht="15" hidden="false" customHeight="false" outlineLevel="0" collapsed="false">
      <c r="A127" s="648"/>
      <c r="D127" s="196"/>
      <c r="E127" s="196"/>
      <c r="F127" s="196"/>
      <c r="G127" s="196"/>
      <c r="H127" s="196"/>
      <c r="I127" s="586"/>
      <c r="J127" s="196"/>
      <c r="K127" s="196"/>
      <c r="L127" s="196"/>
      <c r="M127" s="196"/>
      <c r="N127" s="196"/>
      <c r="O127" s="196"/>
    </row>
    <row r="128" customFormat="false" ht="15" hidden="false" customHeight="false" outlineLevel="0" collapsed="false">
      <c r="A128" s="648"/>
      <c r="D128" s="196"/>
      <c r="E128" s="196"/>
      <c r="F128" s="196"/>
      <c r="G128" s="196"/>
      <c r="H128" s="196"/>
      <c r="I128" s="586"/>
      <c r="J128" s="196"/>
      <c r="K128" s="196"/>
      <c r="L128" s="196"/>
      <c r="M128" s="196"/>
      <c r="N128" s="196"/>
      <c r="O128" s="196"/>
    </row>
    <row r="129" customFormat="false" ht="15" hidden="false" customHeight="false" outlineLevel="0" collapsed="false">
      <c r="A129" s="648"/>
      <c r="D129" s="196"/>
      <c r="E129" s="196"/>
      <c r="F129" s="196"/>
      <c r="G129" s="196"/>
      <c r="H129" s="196"/>
      <c r="I129" s="586"/>
      <c r="J129" s="196"/>
      <c r="K129" s="196"/>
      <c r="L129" s="196"/>
      <c r="M129" s="196"/>
      <c r="N129" s="196"/>
      <c r="O129" s="196"/>
    </row>
    <row r="130" customFormat="false" ht="15" hidden="false" customHeight="false" outlineLevel="0" collapsed="false">
      <c r="A130" s="648"/>
      <c r="D130" s="196"/>
      <c r="E130" s="196"/>
      <c r="F130" s="196"/>
      <c r="G130" s="196"/>
      <c r="H130" s="196"/>
      <c r="I130" s="586"/>
      <c r="J130" s="196"/>
      <c r="K130" s="196"/>
      <c r="L130" s="196"/>
      <c r="M130" s="196"/>
      <c r="N130" s="196"/>
      <c r="O130" s="196"/>
    </row>
    <row r="131" customFormat="false" ht="15" hidden="false" customHeight="false" outlineLevel="0" collapsed="false">
      <c r="A131" s="648"/>
      <c r="D131" s="196"/>
      <c r="E131" s="196"/>
      <c r="F131" s="196"/>
      <c r="G131" s="196"/>
      <c r="H131" s="196"/>
      <c r="I131" s="586"/>
      <c r="J131" s="196"/>
      <c r="K131" s="196"/>
      <c r="L131" s="196"/>
      <c r="M131" s="196"/>
      <c r="N131" s="196"/>
      <c r="O131" s="196"/>
    </row>
    <row r="132" customFormat="false" ht="15" hidden="false" customHeight="false" outlineLevel="0" collapsed="false">
      <c r="A132" s="648"/>
      <c r="D132" s="196"/>
      <c r="E132" s="196"/>
      <c r="F132" s="196"/>
      <c r="G132" s="196"/>
      <c r="H132" s="196"/>
      <c r="I132" s="586"/>
      <c r="J132" s="196"/>
      <c r="K132" s="196"/>
      <c r="L132" s="196"/>
      <c r="M132" s="196"/>
      <c r="N132" s="196"/>
      <c r="O132" s="196"/>
    </row>
    <row r="133" customFormat="false" ht="15" hidden="false" customHeight="false" outlineLevel="0" collapsed="false">
      <c r="A133" s="648"/>
      <c r="D133" s="196"/>
      <c r="E133" s="196"/>
      <c r="F133" s="196"/>
      <c r="G133" s="196"/>
      <c r="H133" s="196"/>
      <c r="I133" s="586"/>
      <c r="J133" s="196"/>
      <c r="K133" s="196"/>
      <c r="L133" s="196"/>
      <c r="M133" s="196"/>
      <c r="N133" s="196"/>
      <c r="O133" s="196"/>
    </row>
    <row r="134" customFormat="false" ht="15" hidden="false" customHeight="false" outlineLevel="0" collapsed="false">
      <c r="A134" s="648"/>
      <c r="D134" s="196"/>
      <c r="E134" s="196"/>
      <c r="F134" s="196"/>
      <c r="G134" s="196"/>
      <c r="H134" s="196"/>
      <c r="I134" s="586"/>
      <c r="J134" s="196"/>
      <c r="K134" s="196"/>
      <c r="L134" s="196"/>
      <c r="M134" s="196"/>
      <c r="N134" s="196"/>
      <c r="O134" s="196"/>
    </row>
    <row r="135" customFormat="false" ht="15" hidden="false" customHeight="false" outlineLevel="0" collapsed="false">
      <c r="A135" s="648"/>
      <c r="D135" s="196"/>
      <c r="E135" s="196"/>
      <c r="F135" s="196"/>
      <c r="G135" s="196"/>
      <c r="H135" s="196"/>
      <c r="I135" s="586"/>
      <c r="J135" s="196"/>
      <c r="K135" s="196"/>
      <c r="L135" s="196"/>
      <c r="M135" s="196"/>
      <c r="N135" s="196"/>
      <c r="O135" s="196"/>
    </row>
    <row r="136" customFormat="false" ht="15" hidden="false" customHeight="false" outlineLevel="0" collapsed="false">
      <c r="A136" s="648"/>
      <c r="D136" s="196"/>
      <c r="E136" s="196"/>
      <c r="F136" s="196"/>
      <c r="G136" s="196"/>
      <c r="H136" s="196"/>
      <c r="I136" s="586"/>
      <c r="J136" s="196"/>
      <c r="K136" s="196"/>
      <c r="L136" s="196"/>
      <c r="M136" s="196"/>
      <c r="N136" s="196"/>
      <c r="O136" s="196"/>
    </row>
    <row r="137" customFormat="false" ht="15" hidden="false" customHeight="false" outlineLevel="0" collapsed="false">
      <c r="A137" s="648"/>
      <c r="D137" s="196"/>
      <c r="E137" s="196"/>
      <c r="F137" s="196"/>
      <c r="G137" s="196"/>
      <c r="H137" s="196"/>
      <c r="I137" s="586"/>
      <c r="J137" s="196"/>
      <c r="K137" s="196"/>
      <c r="L137" s="196"/>
      <c r="M137" s="196"/>
      <c r="N137" s="196"/>
      <c r="O137" s="196"/>
    </row>
    <row r="138" customFormat="false" ht="55.5" hidden="false" customHeight="true" outlineLevel="0" collapsed="false">
      <c r="A138" s="648"/>
      <c r="D138" s="196"/>
      <c r="E138" s="196"/>
      <c r="F138" s="196"/>
      <c r="G138" s="196"/>
      <c r="H138" s="196"/>
      <c r="I138" s="586"/>
      <c r="J138" s="196"/>
      <c r="K138" s="196"/>
      <c r="L138" s="196"/>
      <c r="M138" s="196"/>
      <c r="N138" s="196"/>
      <c r="O138" s="196"/>
    </row>
    <row r="139" customFormat="false" ht="15" hidden="false" customHeight="false" outlineLevel="0" collapsed="false">
      <c r="A139" s="648"/>
      <c r="D139" s="337"/>
      <c r="E139" s="337"/>
      <c r="F139" s="196"/>
      <c r="G139" s="196"/>
      <c r="H139" s="196"/>
      <c r="I139" s="586"/>
      <c r="J139" s="196"/>
      <c r="K139" s="196"/>
      <c r="L139" s="196"/>
      <c r="M139" s="196"/>
      <c r="N139" s="196"/>
      <c r="O139" s="196"/>
    </row>
    <row r="140" customFormat="false" ht="9" hidden="false" customHeight="true" outlineLevel="0" collapsed="false">
      <c r="A140" s="648"/>
      <c r="D140" s="196"/>
      <c r="E140" s="196"/>
      <c r="F140" s="196"/>
      <c r="G140" s="196"/>
      <c r="H140" s="196"/>
      <c r="I140" s="586"/>
      <c r="J140" s="196"/>
      <c r="K140" s="196"/>
      <c r="L140" s="196"/>
      <c r="M140" s="196"/>
      <c r="N140" s="196"/>
      <c r="O140" s="196"/>
    </row>
    <row r="141" customFormat="false" ht="15" hidden="false" customHeight="false" outlineLevel="0" collapsed="false">
      <c r="A141" s="648"/>
      <c r="D141" s="196"/>
      <c r="E141" s="196"/>
      <c r="F141" s="196"/>
      <c r="G141" s="196"/>
      <c r="H141" s="196"/>
      <c r="I141" s="586"/>
      <c r="J141" s="196"/>
      <c r="K141" s="196"/>
      <c r="L141" s="196"/>
      <c r="M141" s="196"/>
      <c r="N141" s="196"/>
      <c r="O141" s="196"/>
    </row>
    <row r="142" customFormat="false" ht="15" hidden="false" customHeight="false" outlineLevel="0" collapsed="false">
      <c r="A142" s="648"/>
      <c r="D142" s="196"/>
      <c r="E142" s="196"/>
      <c r="F142" s="196"/>
      <c r="G142" s="196"/>
      <c r="H142" s="196"/>
      <c r="I142" s="586"/>
      <c r="J142" s="196"/>
      <c r="K142" s="196"/>
      <c r="L142" s="196"/>
      <c r="M142" s="196"/>
      <c r="N142" s="196"/>
      <c r="O142" s="196"/>
    </row>
    <row r="143" customFormat="false" ht="15" hidden="false" customHeight="false" outlineLevel="0" collapsed="false">
      <c r="A143" s="648"/>
      <c r="D143" s="196"/>
      <c r="E143" s="196"/>
      <c r="F143" s="196"/>
      <c r="G143" s="196"/>
      <c r="H143" s="196"/>
      <c r="I143" s="586"/>
      <c r="J143" s="196"/>
      <c r="K143" s="196"/>
      <c r="L143" s="196"/>
      <c r="M143" s="196"/>
      <c r="N143" s="196"/>
      <c r="O143" s="196"/>
    </row>
    <row r="144" customFormat="false" ht="15" hidden="false" customHeight="false" outlineLevel="0" collapsed="false">
      <c r="A144" s="648"/>
      <c r="D144" s="196"/>
      <c r="E144" s="196"/>
      <c r="F144" s="196"/>
      <c r="G144" s="196"/>
      <c r="H144" s="196"/>
      <c r="I144" s="586"/>
      <c r="J144" s="196"/>
      <c r="K144" s="196"/>
      <c r="L144" s="196"/>
      <c r="M144" s="196"/>
      <c r="N144" s="196"/>
      <c r="O144" s="196"/>
    </row>
    <row r="145" customFormat="false" ht="15" hidden="false" customHeight="false" outlineLevel="0" collapsed="false">
      <c r="A145" s="648"/>
      <c r="D145" s="196"/>
      <c r="E145" s="196"/>
      <c r="F145" s="196"/>
      <c r="G145" s="196"/>
      <c r="H145" s="196"/>
      <c r="I145" s="586"/>
      <c r="J145" s="196"/>
      <c r="K145" s="196"/>
      <c r="L145" s="196"/>
      <c r="M145" s="196"/>
      <c r="N145" s="196"/>
      <c r="O145" s="196"/>
    </row>
    <row r="146" customFormat="false" ht="15" hidden="false" customHeight="false" outlineLevel="0" collapsed="false">
      <c r="A146" s="648"/>
      <c r="D146" s="196"/>
      <c r="E146" s="196"/>
      <c r="F146" s="196"/>
      <c r="G146" s="196"/>
      <c r="H146" s="196"/>
      <c r="I146" s="586"/>
      <c r="J146" s="196"/>
      <c r="K146" s="196"/>
      <c r="L146" s="196"/>
      <c r="M146" s="196"/>
      <c r="N146" s="196"/>
      <c r="O146" s="196"/>
    </row>
    <row r="147" customFormat="false" ht="15" hidden="false" customHeight="false" outlineLevel="0" collapsed="false">
      <c r="A147" s="648"/>
      <c r="D147" s="196"/>
      <c r="E147" s="196"/>
      <c r="F147" s="196"/>
      <c r="G147" s="196"/>
      <c r="H147" s="196"/>
      <c r="I147" s="586"/>
      <c r="J147" s="196"/>
      <c r="K147" s="196"/>
      <c r="L147" s="196"/>
      <c r="M147" s="196"/>
      <c r="N147" s="196"/>
      <c r="O147" s="196"/>
    </row>
    <row r="148" customFormat="false" ht="15" hidden="false" customHeight="false" outlineLevel="0" collapsed="false">
      <c r="A148" s="648"/>
      <c r="D148" s="196"/>
      <c r="E148" s="196"/>
      <c r="F148" s="196"/>
      <c r="G148" s="196"/>
      <c r="H148" s="196"/>
      <c r="I148" s="586"/>
      <c r="J148" s="196"/>
      <c r="K148" s="196"/>
      <c r="L148" s="196"/>
      <c r="M148" s="196"/>
      <c r="N148" s="196"/>
      <c r="O148" s="196"/>
    </row>
    <row r="149" customFormat="false" ht="15" hidden="false" customHeight="false" outlineLevel="0" collapsed="false">
      <c r="A149" s="648"/>
      <c r="D149" s="196"/>
      <c r="E149" s="196"/>
      <c r="F149" s="196"/>
      <c r="G149" s="196"/>
      <c r="H149" s="196"/>
      <c r="I149" s="586"/>
      <c r="J149" s="196"/>
      <c r="K149" s="196"/>
      <c r="L149" s="196"/>
      <c r="M149" s="196"/>
      <c r="N149" s="196"/>
      <c r="O149" s="196"/>
    </row>
    <row r="150" customFormat="false" ht="15" hidden="false" customHeight="false" outlineLevel="0" collapsed="false">
      <c r="A150" s="648"/>
      <c r="D150" s="196"/>
      <c r="E150" s="196"/>
      <c r="F150" s="196"/>
      <c r="G150" s="196"/>
      <c r="H150" s="196"/>
      <c r="I150" s="586"/>
      <c r="J150" s="196"/>
      <c r="K150" s="196"/>
      <c r="L150" s="196"/>
      <c r="M150" s="196"/>
      <c r="N150" s="196"/>
      <c r="O150" s="196"/>
    </row>
    <row r="151" customFormat="false" ht="15" hidden="false" customHeight="false" outlineLevel="0" collapsed="false">
      <c r="A151" s="648"/>
      <c r="D151" s="196"/>
      <c r="E151" s="196"/>
      <c r="F151" s="196"/>
      <c r="G151" s="196"/>
      <c r="H151" s="196"/>
      <c r="I151" s="586"/>
      <c r="J151" s="196"/>
      <c r="K151" s="196"/>
      <c r="L151" s="196"/>
      <c r="M151" s="196"/>
      <c r="N151" s="196"/>
      <c r="O151" s="196"/>
    </row>
    <row r="152" customFormat="false" ht="15" hidden="false" customHeight="false" outlineLevel="0" collapsed="false">
      <c r="A152" s="648"/>
      <c r="D152" s="196"/>
      <c r="E152" s="196"/>
      <c r="F152" s="196"/>
      <c r="G152" s="196"/>
      <c r="H152" s="196"/>
      <c r="I152" s="586"/>
      <c r="J152" s="196"/>
      <c r="K152" s="196"/>
      <c r="L152" s="196"/>
      <c r="M152" s="196"/>
      <c r="N152" s="196"/>
      <c r="O152" s="196"/>
    </row>
    <row r="153" customFormat="false" ht="15" hidden="false" customHeight="false" outlineLevel="0" collapsed="false">
      <c r="A153" s="648"/>
      <c r="D153" s="196"/>
      <c r="E153" s="196"/>
      <c r="F153" s="196"/>
      <c r="G153" s="196"/>
      <c r="H153" s="196"/>
      <c r="I153" s="586"/>
      <c r="J153" s="196"/>
      <c r="K153" s="196"/>
      <c r="L153" s="196"/>
      <c r="M153" s="196"/>
      <c r="N153" s="196"/>
      <c r="O153" s="196"/>
    </row>
    <row r="154" customFormat="false" ht="15" hidden="false" customHeight="false" outlineLevel="0" collapsed="false">
      <c r="A154" s="648"/>
      <c r="D154" s="196"/>
      <c r="E154" s="196"/>
      <c r="F154" s="196"/>
      <c r="G154" s="196"/>
      <c r="H154" s="196"/>
      <c r="I154" s="586"/>
      <c r="J154" s="196"/>
      <c r="K154" s="196"/>
      <c r="L154" s="196"/>
      <c r="M154" s="196"/>
      <c r="N154" s="196"/>
      <c r="O154" s="196"/>
    </row>
    <row r="155" customFormat="false" ht="15" hidden="false" customHeight="false" outlineLevel="0" collapsed="false">
      <c r="A155" s="648"/>
      <c r="D155" s="196"/>
      <c r="E155" s="196"/>
      <c r="F155" s="196"/>
      <c r="G155" s="196"/>
      <c r="H155" s="196"/>
      <c r="I155" s="586"/>
      <c r="J155" s="196"/>
      <c r="K155" s="196"/>
      <c r="L155" s="196"/>
      <c r="M155" s="196"/>
      <c r="N155" s="196"/>
      <c r="O155" s="196"/>
    </row>
    <row r="156" customFormat="false" ht="15" hidden="false" customHeight="false" outlineLevel="0" collapsed="false">
      <c r="A156" s="648"/>
      <c r="D156" s="196"/>
      <c r="E156" s="196"/>
      <c r="F156" s="196"/>
      <c r="G156" s="196"/>
      <c r="H156" s="196"/>
      <c r="I156" s="586"/>
      <c r="J156" s="196"/>
      <c r="K156" s="196"/>
      <c r="L156" s="196"/>
      <c r="M156" s="196"/>
      <c r="N156" s="196"/>
      <c r="O156" s="196"/>
    </row>
    <row r="157" customFormat="false" ht="42" hidden="false" customHeight="true" outlineLevel="0" collapsed="false">
      <c r="D157" s="196"/>
      <c r="E157" s="196"/>
      <c r="F157" s="196"/>
      <c r="G157" s="196"/>
      <c r="H157" s="196"/>
      <c r="I157" s="586"/>
      <c r="J157" s="196"/>
      <c r="K157" s="196"/>
      <c r="L157" s="196"/>
      <c r="M157" s="196"/>
      <c r="N157" s="196"/>
      <c r="O157" s="196"/>
    </row>
    <row r="158" customFormat="false" ht="17.25" hidden="false" customHeight="true" outlineLevel="0" collapsed="false">
      <c r="D158" s="196"/>
      <c r="E158" s="196"/>
      <c r="F158" s="196"/>
      <c r="G158" s="196"/>
      <c r="H158" s="196"/>
      <c r="I158" s="586"/>
      <c r="J158" s="196"/>
      <c r="K158" s="196"/>
      <c r="L158" s="196"/>
      <c r="M158" s="196"/>
      <c r="N158" s="196"/>
      <c r="O158" s="196"/>
    </row>
    <row r="159" customFormat="false" ht="15" hidden="false" customHeight="false" outlineLevel="0" collapsed="false">
      <c r="D159" s="337"/>
      <c r="E159" s="337"/>
      <c r="F159" s="196"/>
      <c r="G159" s="196"/>
      <c r="H159" s="196"/>
      <c r="I159" s="586"/>
      <c r="J159" s="196"/>
      <c r="K159" s="196"/>
      <c r="L159" s="196"/>
      <c r="M159" s="196"/>
      <c r="N159" s="196"/>
      <c r="O159" s="196"/>
    </row>
    <row r="160" customFormat="false" ht="9" hidden="false" customHeight="true" outlineLevel="0" collapsed="false">
      <c r="D160" s="196"/>
      <c r="E160" s="196"/>
      <c r="F160" s="196"/>
      <c r="G160" s="196"/>
      <c r="H160" s="196"/>
      <c r="I160" s="586"/>
      <c r="J160" s="196"/>
      <c r="K160" s="196"/>
      <c r="L160" s="196"/>
      <c r="M160" s="196"/>
      <c r="N160" s="196"/>
      <c r="O160" s="196"/>
    </row>
    <row r="161" customFormat="false" ht="27.75" hidden="false" customHeight="true" outlineLevel="0" collapsed="false">
      <c r="D161" s="671"/>
      <c r="E161" s="671"/>
      <c r="F161" s="671"/>
      <c r="G161" s="671"/>
      <c r="H161" s="671"/>
      <c r="I161" s="671"/>
      <c r="J161" s="671"/>
      <c r="K161" s="671"/>
      <c r="L161" s="671"/>
      <c r="M161" s="671"/>
      <c r="N161" s="671"/>
      <c r="O161" s="196"/>
    </row>
    <row r="162" customFormat="false" ht="15" hidden="false" customHeight="false" outlineLevel="0" collapsed="false">
      <c r="D162" s="196"/>
      <c r="E162" s="196"/>
      <c r="F162" s="196"/>
      <c r="G162" s="196"/>
      <c r="H162" s="196"/>
      <c r="I162" s="586"/>
      <c r="J162" s="196"/>
      <c r="K162" s="196"/>
      <c r="L162" s="196"/>
      <c r="M162" s="196"/>
      <c r="N162" s="196"/>
      <c r="O162" s="196"/>
    </row>
    <row r="163" customFormat="false" ht="15" hidden="false" customHeight="false" outlineLevel="0" collapsed="false">
      <c r="D163" s="196"/>
      <c r="E163" s="196"/>
      <c r="F163" s="196"/>
      <c r="G163" s="196"/>
      <c r="H163" s="196"/>
      <c r="I163" s="586"/>
      <c r="J163" s="196"/>
      <c r="K163" s="196"/>
      <c r="L163" s="196"/>
      <c r="M163" s="196"/>
      <c r="N163" s="196"/>
      <c r="O163" s="196"/>
    </row>
    <row r="164" customFormat="false" ht="15" hidden="false" customHeight="false" outlineLevel="0" collapsed="false">
      <c r="D164" s="196"/>
      <c r="E164" s="196"/>
      <c r="F164" s="196"/>
      <c r="G164" s="196"/>
      <c r="H164" s="196"/>
      <c r="I164" s="586"/>
      <c r="J164" s="196"/>
      <c r="K164" s="196"/>
      <c r="L164" s="196"/>
      <c r="M164" s="196"/>
      <c r="N164" s="196"/>
      <c r="O164" s="196"/>
    </row>
    <row r="165" customFormat="false" ht="15" hidden="false" customHeight="false" outlineLevel="0" collapsed="false">
      <c r="D165" s="196"/>
      <c r="E165" s="196"/>
      <c r="F165" s="196"/>
      <c r="G165" s="196"/>
      <c r="H165" s="196"/>
      <c r="I165" s="586"/>
      <c r="J165" s="196"/>
      <c r="K165" s="196"/>
      <c r="L165" s="196"/>
      <c r="M165" s="196"/>
      <c r="N165" s="196"/>
      <c r="O165" s="196"/>
    </row>
    <row r="166" customFormat="false" ht="15" hidden="false" customHeight="false" outlineLevel="0" collapsed="false">
      <c r="D166" s="196"/>
      <c r="E166" s="196"/>
      <c r="F166" s="196"/>
      <c r="G166" s="196"/>
      <c r="H166" s="196"/>
      <c r="I166" s="586"/>
      <c r="J166" s="196"/>
      <c r="K166" s="196"/>
      <c r="L166" s="196"/>
      <c r="M166" s="196"/>
      <c r="N166" s="196"/>
      <c r="O166" s="196"/>
    </row>
    <row r="167" customFormat="false" ht="15" hidden="false" customHeight="false" outlineLevel="0" collapsed="false">
      <c r="D167" s="196"/>
      <c r="E167" s="196"/>
      <c r="F167" s="196"/>
      <c r="G167" s="196"/>
      <c r="H167" s="196"/>
      <c r="I167" s="586"/>
      <c r="J167" s="196"/>
      <c r="K167" s="196"/>
      <c r="L167" s="196"/>
      <c r="M167" s="196"/>
      <c r="N167" s="196"/>
      <c r="O167" s="196"/>
    </row>
    <row r="168" customFormat="false" ht="15" hidden="false" customHeight="false" outlineLevel="0" collapsed="false">
      <c r="D168" s="196"/>
      <c r="E168" s="196"/>
      <c r="F168" s="196"/>
      <c r="G168" s="196"/>
      <c r="H168" s="196"/>
      <c r="I168" s="586"/>
      <c r="J168" s="196"/>
      <c r="K168" s="196"/>
      <c r="L168" s="196"/>
      <c r="M168" s="196"/>
      <c r="N168" s="196"/>
      <c r="O168" s="196"/>
    </row>
    <row r="169" customFormat="false" ht="15" hidden="false" customHeight="false" outlineLevel="0" collapsed="false">
      <c r="D169" s="196"/>
      <c r="E169" s="196"/>
      <c r="F169" s="196"/>
      <c r="G169" s="196"/>
      <c r="H169" s="196"/>
      <c r="I169" s="586"/>
      <c r="J169" s="196"/>
      <c r="K169" s="196"/>
      <c r="L169" s="196"/>
      <c r="M169" s="196"/>
      <c r="N169" s="196"/>
      <c r="O169" s="196"/>
    </row>
    <row r="170" customFormat="false" ht="15" hidden="false" customHeight="false" outlineLevel="0" collapsed="false">
      <c r="D170" s="196"/>
      <c r="E170" s="196"/>
      <c r="F170" s="196"/>
      <c r="G170" s="196"/>
      <c r="H170" s="196"/>
      <c r="I170" s="586"/>
      <c r="J170" s="196"/>
      <c r="K170" s="196"/>
      <c r="L170" s="196"/>
      <c r="M170" s="196"/>
      <c r="N170" s="196"/>
      <c r="O170" s="196"/>
    </row>
    <row r="171" customFormat="false" ht="15" hidden="false" customHeight="false" outlineLevel="0" collapsed="false">
      <c r="D171" s="196"/>
      <c r="E171" s="196"/>
      <c r="F171" s="196"/>
      <c r="G171" s="196"/>
      <c r="H171" s="196"/>
      <c r="I171" s="586"/>
      <c r="J171" s="196"/>
      <c r="K171" s="196"/>
      <c r="L171" s="196"/>
      <c r="M171" s="196"/>
      <c r="N171" s="196"/>
      <c r="O171" s="196"/>
    </row>
    <row r="172" customFormat="false" ht="15" hidden="false" customHeight="false" outlineLevel="0" collapsed="false">
      <c r="D172" s="196"/>
      <c r="E172" s="196"/>
      <c r="F172" s="196"/>
      <c r="G172" s="196"/>
      <c r="H172" s="196"/>
      <c r="I172" s="586"/>
      <c r="J172" s="196"/>
      <c r="K172" s="196"/>
      <c r="L172" s="196"/>
      <c r="M172" s="196"/>
      <c r="N172" s="196"/>
      <c r="O172" s="196"/>
    </row>
    <row r="173" customFormat="false" ht="15" hidden="false" customHeight="false" outlineLevel="0" collapsed="false">
      <c r="D173" s="196"/>
      <c r="E173" s="196"/>
      <c r="F173" s="196"/>
      <c r="G173" s="196"/>
      <c r="H173" s="196"/>
      <c r="I173" s="586"/>
      <c r="J173" s="196"/>
      <c r="K173" s="196"/>
      <c r="L173" s="196"/>
      <c r="M173" s="196"/>
      <c r="N173" s="196"/>
      <c r="O173" s="196"/>
    </row>
    <row r="174" customFormat="false" ht="15" hidden="false" customHeight="false" outlineLevel="0" collapsed="false">
      <c r="D174" s="196"/>
      <c r="E174" s="196"/>
      <c r="F174" s="196"/>
      <c r="G174" s="196"/>
      <c r="H174" s="196"/>
      <c r="I174" s="586"/>
      <c r="J174" s="196"/>
      <c r="K174" s="196"/>
      <c r="L174" s="196"/>
      <c r="M174" s="196"/>
      <c r="N174" s="196"/>
      <c r="O174" s="196"/>
    </row>
    <row r="175" customFormat="false" ht="15" hidden="false" customHeight="false" outlineLevel="0" collapsed="false">
      <c r="D175" s="196"/>
      <c r="E175" s="196"/>
      <c r="F175" s="196"/>
      <c r="G175" s="196"/>
      <c r="H175" s="196"/>
      <c r="I175" s="586"/>
      <c r="J175" s="196"/>
      <c r="K175" s="196"/>
      <c r="L175" s="196"/>
      <c r="M175" s="196"/>
      <c r="N175" s="196"/>
      <c r="O175" s="196"/>
    </row>
    <row r="176" customFormat="false" ht="15" hidden="false" customHeight="false" outlineLevel="0" collapsed="false">
      <c r="D176" s="196"/>
      <c r="E176" s="196"/>
      <c r="F176" s="196"/>
      <c r="G176" s="196"/>
      <c r="H176" s="196"/>
      <c r="I176" s="586"/>
      <c r="J176" s="196"/>
      <c r="K176" s="196"/>
      <c r="L176" s="196"/>
      <c r="M176" s="196"/>
      <c r="N176" s="196"/>
      <c r="O176" s="196"/>
    </row>
    <row r="177" customFormat="false" ht="15" hidden="false" customHeight="false" outlineLevel="0" collapsed="false">
      <c r="D177" s="196"/>
      <c r="E177" s="196"/>
      <c r="F177" s="196"/>
      <c r="G177" s="196"/>
      <c r="H177" s="196"/>
      <c r="I177" s="586"/>
      <c r="J177" s="196"/>
      <c r="K177" s="196"/>
      <c r="L177" s="196"/>
      <c r="M177" s="196"/>
      <c r="N177" s="196"/>
      <c r="O177" s="196"/>
    </row>
    <row r="178" customFormat="false" ht="15" hidden="false" customHeight="false" outlineLevel="0" collapsed="false">
      <c r="D178" s="196"/>
      <c r="E178" s="196"/>
      <c r="F178" s="196"/>
      <c r="G178" s="196"/>
      <c r="H178" s="196"/>
      <c r="I178" s="586"/>
      <c r="J178" s="196"/>
      <c r="K178" s="196"/>
      <c r="L178" s="196"/>
      <c r="M178" s="196"/>
      <c r="N178" s="196"/>
      <c r="O178" s="196"/>
    </row>
    <row r="179" customFormat="false" ht="15" hidden="false" customHeight="false" outlineLevel="0" collapsed="false">
      <c r="D179" s="196"/>
      <c r="E179" s="196"/>
      <c r="F179" s="196"/>
      <c r="G179" s="196"/>
      <c r="H179" s="196"/>
      <c r="I179" s="586"/>
      <c r="J179" s="196"/>
      <c r="K179" s="196"/>
      <c r="L179" s="196"/>
      <c r="M179" s="196"/>
      <c r="N179" s="196"/>
      <c r="O179" s="196"/>
    </row>
    <row r="180" customFormat="false" ht="15" hidden="false" customHeight="false" outlineLevel="0" collapsed="false">
      <c r="F180" s="196"/>
      <c r="G180" s="196"/>
      <c r="H180" s="196"/>
      <c r="I180" s="586"/>
      <c r="J180" s="196"/>
      <c r="K180" s="196"/>
      <c r="L180" s="196"/>
      <c r="M180" s="196"/>
      <c r="N180" s="196"/>
      <c r="O180" s="196"/>
    </row>
    <row r="181" customFormat="false" ht="15.75" hidden="false" customHeight="false" outlineLevel="0" collapsed="false">
      <c r="D181" s="196"/>
      <c r="E181" s="196"/>
      <c r="F181" s="196"/>
      <c r="G181" s="196"/>
      <c r="H181" s="196"/>
      <c r="I181" s="586"/>
      <c r="J181" s="196"/>
      <c r="K181" s="196"/>
      <c r="L181" s="396"/>
      <c r="M181" s="589" t="s">
        <v>318</v>
      </c>
      <c r="N181" s="590" t="s">
        <v>175</v>
      </c>
      <c r="O181" s="196"/>
    </row>
    <row r="182" customFormat="false" ht="15" hidden="false" customHeight="false" outlineLevel="0" collapsed="false">
      <c r="D182" s="196"/>
      <c r="E182" s="196"/>
      <c r="F182" s="196"/>
      <c r="G182" s="196"/>
      <c r="H182" s="196"/>
      <c r="I182" s="586"/>
      <c r="J182" s="196"/>
      <c r="K182" s="196"/>
      <c r="L182" s="196"/>
      <c r="M182" s="196"/>
      <c r="N182" s="196"/>
      <c r="O182" s="196"/>
    </row>
    <row r="183" customFormat="false" ht="15" hidden="false" customHeight="false" outlineLevel="0" collapsed="false">
      <c r="D183" s="196"/>
      <c r="E183" s="196"/>
      <c r="F183" s="196"/>
      <c r="G183" s="196"/>
      <c r="H183" s="196"/>
      <c r="I183" s="586"/>
      <c r="J183" s="196"/>
      <c r="K183" s="196"/>
      <c r="L183" s="196"/>
      <c r="M183" s="196"/>
      <c r="N183" s="196"/>
      <c r="O183" s="196"/>
    </row>
    <row r="184" customFormat="false" ht="15" hidden="false" customHeight="false" outlineLevel="0" collapsed="false">
      <c r="D184" s="196"/>
      <c r="E184" s="196"/>
      <c r="F184" s="196"/>
      <c r="G184" s="196"/>
      <c r="H184" s="196"/>
      <c r="I184" s="586"/>
      <c r="J184" s="196"/>
      <c r="K184" s="196"/>
      <c r="L184" s="196"/>
      <c r="M184" s="196"/>
      <c r="N184" s="196"/>
      <c r="O184" s="196"/>
    </row>
    <row r="185" customFormat="false" ht="15" hidden="false" customHeight="false" outlineLevel="0" collapsed="false">
      <c r="D185" s="196"/>
      <c r="E185" s="196"/>
      <c r="F185" s="196"/>
      <c r="G185" s="196"/>
      <c r="H185" s="196"/>
      <c r="I185" s="586"/>
      <c r="J185" s="196"/>
      <c r="K185" s="196"/>
      <c r="L185" s="196"/>
      <c r="M185" s="196"/>
      <c r="N185" s="196"/>
      <c r="O185" s="196"/>
    </row>
    <row r="186" customFormat="false" ht="15" hidden="false" customHeight="false" outlineLevel="0" collapsed="false">
      <c r="D186" s="196"/>
      <c r="E186" s="196"/>
      <c r="F186" s="196"/>
      <c r="G186" s="196"/>
      <c r="H186" s="196"/>
      <c r="I186" s="586"/>
      <c r="J186" s="196"/>
      <c r="K186" s="196"/>
      <c r="L186" s="196"/>
      <c r="M186" s="196"/>
      <c r="N186" s="196"/>
      <c r="O186" s="196"/>
    </row>
    <row r="187" customFormat="false" ht="15" hidden="false" customHeight="false" outlineLevel="0" collapsed="false">
      <c r="D187" s="196"/>
      <c r="E187" s="196"/>
      <c r="F187" s="196"/>
      <c r="G187" s="196"/>
      <c r="H187" s="196"/>
      <c r="I187" s="586"/>
      <c r="J187" s="196"/>
      <c r="K187" s="196"/>
      <c r="L187" s="196"/>
      <c r="M187" s="196"/>
      <c r="N187" s="196"/>
      <c r="O187" s="196"/>
    </row>
    <row r="188" customFormat="false" ht="15" hidden="false" customHeight="false" outlineLevel="0" collapsed="false">
      <c r="D188" s="196"/>
      <c r="E188" s="196"/>
      <c r="F188" s="196"/>
      <c r="G188" s="196"/>
      <c r="H188" s="196"/>
      <c r="I188" s="586"/>
      <c r="J188" s="196"/>
      <c r="K188" s="196"/>
      <c r="L188" s="196"/>
      <c r="M188" s="196"/>
      <c r="N188" s="196"/>
      <c r="O188" s="196"/>
    </row>
    <row r="189" customFormat="false" ht="15" hidden="false" customHeight="false" outlineLevel="0" collapsed="false">
      <c r="A189" s="672"/>
      <c r="D189" s="196"/>
      <c r="E189" s="196"/>
      <c r="F189" s="196"/>
      <c r="G189" s="196"/>
      <c r="H189" s="196"/>
      <c r="I189" s="586"/>
      <c r="J189" s="196"/>
      <c r="K189" s="196"/>
      <c r="L189" s="196"/>
      <c r="M189" s="196"/>
      <c r="N189" s="196"/>
      <c r="O189" s="196"/>
    </row>
    <row r="190" customFormat="false" ht="15" hidden="false" customHeight="false" outlineLevel="0" collapsed="false">
      <c r="A190" s="672"/>
      <c r="D190" s="196"/>
      <c r="E190" s="196"/>
      <c r="F190" s="196"/>
      <c r="G190" s="196"/>
      <c r="H190" s="196"/>
      <c r="I190" s="586"/>
      <c r="J190" s="196"/>
      <c r="K190" s="196"/>
      <c r="L190" s="196"/>
      <c r="M190" s="196"/>
      <c r="N190" s="196"/>
      <c r="O190" s="196"/>
    </row>
  </sheetData>
  <mergeCells count="67">
    <mergeCell ref="D7:N7"/>
    <mergeCell ref="D8:N8"/>
    <mergeCell ref="D21:N21"/>
    <mergeCell ref="D29:H29"/>
    <mergeCell ref="I29:L29"/>
    <mergeCell ref="I30:L30"/>
    <mergeCell ref="D42:H43"/>
    <mergeCell ref="I42:I43"/>
    <mergeCell ref="J42:K42"/>
    <mergeCell ref="L42:N43"/>
    <mergeCell ref="D44:H44"/>
    <mergeCell ref="L44:N44"/>
    <mergeCell ref="D45:H45"/>
    <mergeCell ref="L45:N45"/>
    <mergeCell ref="D46:H46"/>
    <mergeCell ref="L46:N46"/>
    <mergeCell ref="D47:H47"/>
    <mergeCell ref="L47:N47"/>
    <mergeCell ref="D48:H48"/>
    <mergeCell ref="L48:N48"/>
    <mergeCell ref="D49:H49"/>
    <mergeCell ref="L49:N49"/>
    <mergeCell ref="D50:H50"/>
    <mergeCell ref="L50:N50"/>
    <mergeCell ref="D51:H51"/>
    <mergeCell ref="L51:N51"/>
    <mergeCell ref="D52:H52"/>
    <mergeCell ref="L52:N52"/>
    <mergeCell ref="D53:H53"/>
    <mergeCell ref="L53:N53"/>
    <mergeCell ref="D54:H54"/>
    <mergeCell ref="L54:N54"/>
    <mergeCell ref="D55:H55"/>
    <mergeCell ref="L55:N55"/>
    <mergeCell ref="D56:H56"/>
    <mergeCell ref="L56:N56"/>
    <mergeCell ref="D57:H57"/>
    <mergeCell ref="L57:N57"/>
    <mergeCell ref="D58:H58"/>
    <mergeCell ref="L58:N58"/>
    <mergeCell ref="D59:H59"/>
    <mergeCell ref="L59:N59"/>
    <mergeCell ref="D60:H60"/>
    <mergeCell ref="L60:N60"/>
    <mergeCell ref="D61:H61"/>
    <mergeCell ref="L61:N61"/>
    <mergeCell ref="D91:E92"/>
    <mergeCell ref="I91:K91"/>
    <mergeCell ref="J92:K92"/>
    <mergeCell ref="J93:K93"/>
    <mergeCell ref="J94:K94"/>
    <mergeCell ref="J95:K95"/>
    <mergeCell ref="D104:H104"/>
    <mergeCell ref="J104:N104"/>
    <mergeCell ref="J105:N105"/>
    <mergeCell ref="J106:N106"/>
    <mergeCell ref="J107:N107"/>
    <mergeCell ref="J108:N108"/>
    <mergeCell ref="J109:N109"/>
    <mergeCell ref="J110:N110"/>
    <mergeCell ref="J111:N111"/>
    <mergeCell ref="J112:N112"/>
    <mergeCell ref="J113:N113"/>
    <mergeCell ref="D120:N120"/>
    <mergeCell ref="D122:N122"/>
    <mergeCell ref="D123:N123"/>
    <mergeCell ref="D161:N161"/>
  </mergeCells>
  <hyperlinks>
    <hyperlink ref="N3" location="'Action Plan Print Version'!Sum_CouncilName" display="click here"/>
    <hyperlink ref="D121" r:id="rId1" display="http://www.environment.nsw.gov.au/resources/warr/1058BenefitsOfRecycling.pdf"/>
    <hyperlink ref="J121" r:id="rId2" display="(Benefits and impact data does not currently include 'other' material or bulky waste)"/>
    <hyperlink ref="N181" location="'Action Plan Print Version'!A1" display="click her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9"/>
  <sheetViews>
    <sheetView showFormulas="false" showGridLines="true" showRowColHeaders="false" showZeros="true" rightToLeft="false" tabSelected="false" showOutlineSymbols="true" defaultGridColor="true" view="normal" topLeftCell="F736" colorId="64" zoomScale="100" zoomScaleNormal="100" zoomScalePageLayoutView="100" workbookViewId="0">
      <selection pane="topLeft" activeCell="N761" activeCellId="0" sqref="N761"/>
    </sheetView>
  </sheetViews>
  <sheetFormatPr defaultColWidth="9.13671875" defaultRowHeight="11.25" zeroHeight="false" outlineLevelRow="0" outlineLevelCol="0"/>
  <cols>
    <col collapsed="false" customWidth="true" hidden="false" outlineLevel="0" max="1" min="1" style="673" width="19.14"/>
    <col collapsed="false" customWidth="true" hidden="false" outlineLevel="0" max="2" min="2" style="673" width="25.13"/>
    <col collapsed="false" customWidth="true" hidden="false" outlineLevel="0" max="3" min="3" style="674" width="22.28"/>
    <col collapsed="false" customWidth="true" hidden="false" outlineLevel="0" max="4" min="4" style="673" width="14.14"/>
    <col collapsed="false" customWidth="true" hidden="false" outlineLevel="0" max="5" min="5" style="673" width="24.41"/>
    <col collapsed="false" customWidth="true" hidden="false" outlineLevel="0" max="6" min="6" style="673" width="36.42"/>
    <col collapsed="false" customWidth="true" hidden="false" outlineLevel="0" max="7" min="7" style="673" width="7.42"/>
    <col collapsed="false" customWidth="true" hidden="false" outlineLevel="0" max="8" min="8" style="673" width="7.7"/>
    <col collapsed="false" customWidth="true" hidden="false" outlineLevel="0" max="9" min="9" style="673" width="9.7"/>
    <col collapsed="false" customWidth="true" hidden="false" outlineLevel="0" max="10" min="10" style="673" width="6.99"/>
    <col collapsed="false" customWidth="true" hidden="false" outlineLevel="0" max="11" min="11" style="673" width="7.28"/>
    <col collapsed="false" customWidth="true" hidden="false" outlineLevel="0" max="12" min="12" style="673" width="6.99"/>
    <col collapsed="false" customWidth="true" hidden="false" outlineLevel="0" max="13" min="13" style="673" width="8.14"/>
    <col collapsed="false" customWidth="true" hidden="false" outlineLevel="0" max="14" min="14" style="673" width="6.99"/>
    <col collapsed="false" customWidth="true" hidden="false" outlineLevel="0" max="15" min="15" style="673" width="10.28"/>
    <col collapsed="false" customWidth="true" hidden="false" outlineLevel="0" max="16" min="16" style="673" width="15.85"/>
    <col collapsed="false" customWidth="true" hidden="false" outlineLevel="0" max="17" min="17" style="673" width="21.28"/>
    <col collapsed="false" customWidth="true" hidden="false" outlineLevel="0" max="18" min="18" style="673" width="11.7"/>
    <col collapsed="false" customWidth="true" hidden="false" outlineLevel="0" max="19" min="19" style="673" width="14.28"/>
    <col collapsed="false" customWidth="true" hidden="false" outlineLevel="0" max="20" min="20" style="673" width="12.99"/>
    <col collapsed="false" customWidth="true" hidden="false" outlineLevel="0" max="21" min="21" style="673" width="13.14"/>
    <col collapsed="false" customWidth="true" hidden="false" outlineLevel="0" max="22" min="22" style="673" width="6.85"/>
    <col collapsed="false" customWidth="true" hidden="false" outlineLevel="0" max="23" min="23" style="673" width="9.85"/>
    <col collapsed="false" customWidth="true" hidden="false" outlineLevel="0" max="24" min="24" style="673" width="9.41"/>
    <col collapsed="false" customWidth="true" hidden="false" outlineLevel="0" max="25" min="25" style="673" width="8.56"/>
    <col collapsed="false" customWidth="true" hidden="false" outlineLevel="0" max="26" min="26" style="673" width="8.28"/>
    <col collapsed="false" customWidth="true" hidden="false" outlineLevel="0" max="27" min="27" style="673" width="8.41"/>
    <col collapsed="false" customWidth="true" hidden="false" outlineLevel="0" max="28" min="28" style="673" width="8.7"/>
    <col collapsed="false" customWidth="true" hidden="false" outlineLevel="0" max="29" min="29" style="673" width="14.99"/>
    <col collapsed="false" customWidth="true" hidden="false" outlineLevel="0" max="30" min="30" style="673" width="8.99"/>
    <col collapsed="false" customWidth="true" hidden="false" outlineLevel="0" max="31" min="31" style="673" width="6.85"/>
    <col collapsed="false" customWidth="false" hidden="false" outlineLevel="0" max="33" min="32" style="673" width="9.14"/>
    <col collapsed="false" customWidth="true" hidden="false" outlineLevel="0" max="35" min="34" style="673" width="6.85"/>
    <col collapsed="false" customWidth="true" hidden="false" outlineLevel="0" max="36" min="36" style="673" width="6.7"/>
    <col collapsed="false" customWidth="false" hidden="false" outlineLevel="0" max="37" min="37" style="673" width="9.14"/>
    <col collapsed="false" customWidth="true" hidden="false" outlineLevel="0" max="40" min="38" style="673" width="6.85"/>
    <col collapsed="false" customWidth="false" hidden="false" outlineLevel="0" max="257" min="41" style="673" width="9.14"/>
  </cols>
  <sheetData>
    <row r="1" customFormat="false" ht="11.25" hidden="false" customHeight="false" outlineLevel="0" collapsed="false">
      <c r="A1" s="675"/>
      <c r="B1" s="673" t="s">
        <v>319</v>
      </c>
    </row>
    <row r="2" customFormat="false" ht="11.25" hidden="false" customHeight="false" outlineLevel="0" collapsed="false">
      <c r="A2" s="676"/>
      <c r="B2" s="673" t="s">
        <v>320</v>
      </c>
    </row>
    <row r="3" customFormat="false" ht="11.25" hidden="false" customHeight="false" outlineLevel="0" collapsed="false">
      <c r="A3" s="677"/>
      <c r="B3" s="673" t="s">
        <v>321</v>
      </c>
    </row>
    <row r="4" customFormat="false" ht="11.25" hidden="false" customHeight="false" outlineLevel="0" collapsed="false">
      <c r="A4" s="678"/>
      <c r="B4" s="673" t="s">
        <v>322</v>
      </c>
    </row>
    <row r="7" customFormat="false" ht="11.25" hidden="false" customHeight="false" outlineLevel="0" collapsed="false">
      <c r="A7" s="679" t="s">
        <v>323</v>
      </c>
      <c r="B7" s="679" t="s">
        <v>324</v>
      </c>
      <c r="E7" s="673" t="s">
        <v>325</v>
      </c>
    </row>
    <row r="8" customFormat="false" ht="11.25" hidden="false" customHeight="false" outlineLevel="0" collapsed="false">
      <c r="A8" s="679"/>
      <c r="B8" s="679"/>
      <c r="O8" s="680"/>
    </row>
    <row r="9" customFormat="false" ht="12" hidden="false" customHeight="false" outlineLevel="0" collapsed="false">
      <c r="A9" s="673" t="s">
        <v>326</v>
      </c>
      <c r="C9" s="681" t="n">
        <f aca="false">'Council Profile'!E24</f>
        <v>7000</v>
      </c>
      <c r="D9" s="682"/>
      <c r="E9" s="682"/>
      <c r="F9" s="683" t="s">
        <v>327</v>
      </c>
      <c r="G9" s="684" t="s">
        <v>328</v>
      </c>
      <c r="H9" s="684" t="n">
        <v>2011</v>
      </c>
      <c r="I9" s="685" t="n">
        <v>2012</v>
      </c>
      <c r="J9" s="684" t="n">
        <v>2013</v>
      </c>
      <c r="K9" s="684" t="n">
        <v>2014</v>
      </c>
      <c r="L9" s="684" t="n">
        <v>2015</v>
      </c>
      <c r="M9" s="684" t="n">
        <v>2016</v>
      </c>
      <c r="N9" s="685" t="n">
        <v>2017</v>
      </c>
      <c r="O9" s="686" t="n">
        <v>2018</v>
      </c>
    </row>
    <row r="10" customFormat="false" ht="12" hidden="false" customHeight="false" outlineLevel="0" collapsed="false">
      <c r="A10" s="673" t="s">
        <v>329</v>
      </c>
      <c r="C10" s="687" t="b">
        <f aca="false">FALSE()</f>
        <v>0</v>
      </c>
      <c r="D10" s="682"/>
      <c r="E10" s="682"/>
      <c r="F10" s="688"/>
      <c r="G10" s="689"/>
      <c r="H10" s="689"/>
      <c r="I10" s="689"/>
      <c r="J10" s="689"/>
      <c r="K10" s="689"/>
      <c r="L10" s="689"/>
      <c r="M10" s="689"/>
      <c r="N10" s="689"/>
      <c r="O10" s="690"/>
      <c r="P10" s="691"/>
    </row>
    <row r="11" customFormat="false" ht="12" hidden="false" customHeight="false" outlineLevel="0" collapsed="false">
      <c r="A11" s="673" t="s">
        <v>330</v>
      </c>
      <c r="C11" s="692" t="n">
        <f aca="false">Actions!J31</f>
        <v>0</v>
      </c>
      <c r="D11" s="682"/>
      <c r="E11" s="682"/>
      <c r="F11" s="688" t="s">
        <v>331</v>
      </c>
      <c r="G11" s="689" t="n">
        <f aca="false">FACalcs!F227</f>
        <v>0</v>
      </c>
      <c r="H11" s="689" t="n">
        <f aca="false">FACalcs!G227</f>
        <v>0</v>
      </c>
      <c r="I11" s="689" t="n">
        <f aca="false">FACalcs!H227</f>
        <v>0</v>
      </c>
      <c r="J11" s="689" t="n">
        <f aca="false">FACalcs!I227</f>
        <v>0</v>
      </c>
      <c r="K11" s="689" t="n">
        <f aca="false">FACalcs!J227</f>
        <v>0</v>
      </c>
      <c r="L11" s="689" t="n">
        <f aca="false">FACalcs!K227</f>
        <v>0</v>
      </c>
      <c r="M11" s="689" t="n">
        <f aca="false">FACalcs!L227</f>
        <v>0</v>
      </c>
      <c r="N11" s="689" t="n">
        <f aca="false">FACalcs!M227</f>
        <v>0</v>
      </c>
      <c r="O11" s="689" t="n">
        <f aca="false">FACalcs!N227</f>
        <v>0</v>
      </c>
      <c r="P11" s="691"/>
    </row>
    <row r="12" customFormat="false" ht="12" hidden="false" customHeight="false" outlineLevel="0" collapsed="false">
      <c r="A12" s="673" t="s">
        <v>332</v>
      </c>
      <c r="C12" s="687" t="n">
        <f aca="false">IF(OR(Action1Year="",Action1Year=0),Settings!C1,FACalcs!C6)</f>
        <v>2011</v>
      </c>
      <c r="D12" s="682"/>
      <c r="E12" s="682"/>
      <c r="F12" s="688" t="s">
        <v>333</v>
      </c>
      <c r="G12" s="689" t="n">
        <f aca="false">FACalcs!F165</f>
        <v>0</v>
      </c>
      <c r="H12" s="689" t="n">
        <f aca="false">FACalcs!G165</f>
        <v>0</v>
      </c>
      <c r="I12" s="689" t="n">
        <f aca="false">FACalcs!H165</f>
        <v>0</v>
      </c>
      <c r="J12" s="689" t="n">
        <f aca="false">FACalcs!I165</f>
        <v>0</v>
      </c>
      <c r="K12" s="689" t="n">
        <f aca="false">FACalcs!J165</f>
        <v>0</v>
      </c>
      <c r="L12" s="689" t="n">
        <f aca="false">FACalcs!K165</f>
        <v>0</v>
      </c>
      <c r="M12" s="689" t="n">
        <f aca="false">FACalcs!L165</f>
        <v>0</v>
      </c>
      <c r="N12" s="689" t="n">
        <f aca="false">FACalcs!M165</f>
        <v>0</v>
      </c>
      <c r="O12" s="690" t="n">
        <f aca="false">FACalcs!N165</f>
        <v>0</v>
      </c>
    </row>
    <row r="13" customFormat="false" ht="12" hidden="false" customHeight="false" outlineLevel="0" collapsed="false">
      <c r="A13" s="673" t="str">
        <f aca="false">"Total food waste available in "&amp;C12</f>
        <v>Total food waste available in 2011</v>
      </c>
      <c r="C13" s="693" t="n">
        <f aca="false">HLOOKUP($C$12,$G$9:$O$13,3,FALSE())</f>
        <v>0</v>
      </c>
      <c r="D13" s="682"/>
      <c r="E13" s="682"/>
      <c r="F13" s="688" t="s">
        <v>334</v>
      </c>
      <c r="G13" s="694" t="n">
        <f aca="false">FACalcs!S165</f>
        <v>0</v>
      </c>
      <c r="H13" s="694" t="n">
        <f aca="false">FACalcs!T165</f>
        <v>0</v>
      </c>
      <c r="I13" s="694" t="n">
        <f aca="false">FACalcs!U165</f>
        <v>0</v>
      </c>
      <c r="J13" s="694" t="n">
        <f aca="false">FACalcs!V165</f>
        <v>0</v>
      </c>
      <c r="K13" s="694" t="n">
        <f aca="false">FACalcs!W165</f>
        <v>0</v>
      </c>
      <c r="L13" s="694" t="n">
        <f aca="false">FACalcs!X165</f>
        <v>0</v>
      </c>
      <c r="M13" s="694" t="n">
        <f aca="false">FACalcs!Y165</f>
        <v>0</v>
      </c>
      <c r="N13" s="694" t="n">
        <f aca="false">FACalcs!Z165</f>
        <v>0</v>
      </c>
      <c r="O13" s="695" t="n">
        <f aca="false">FACalcs!AA165</f>
        <v>0</v>
      </c>
    </row>
    <row r="14" customFormat="false" ht="11.25" hidden="false" customHeight="false" outlineLevel="0" collapsed="false">
      <c r="A14" s="673" t="s">
        <v>335</v>
      </c>
      <c r="C14" s="696" t="n">
        <f aca="false">C13/C9/52*1000</f>
        <v>0</v>
      </c>
      <c r="D14" s="682"/>
      <c r="E14" s="682"/>
      <c r="F14" s="697"/>
      <c r="G14" s="698"/>
      <c r="H14" s="698"/>
      <c r="I14" s="698"/>
      <c r="J14" s="698"/>
      <c r="K14" s="698"/>
      <c r="L14" s="698"/>
      <c r="M14" s="698"/>
      <c r="N14" s="698"/>
      <c r="O14" s="699"/>
    </row>
    <row r="15" customFormat="false" ht="12" hidden="false" customHeight="false" outlineLevel="0" collapsed="false">
      <c r="A15" s="673" t="str">
        <f aca="false">"Total food waste collected in "&amp;C12</f>
        <v>Total food waste collected in 2011</v>
      </c>
      <c r="C15" s="693" t="n">
        <f aca="false">HLOOKUP($C$12,$G$9:$O$13,4,FALSE())</f>
        <v>0</v>
      </c>
      <c r="D15" s="682"/>
      <c r="E15" s="682"/>
      <c r="F15" s="688" t="s">
        <v>336</v>
      </c>
      <c r="G15" s="700" t="s">
        <v>328</v>
      </c>
      <c r="H15" s="700" t="n">
        <v>2011</v>
      </c>
      <c r="I15" s="701" t="n">
        <v>2012</v>
      </c>
      <c r="J15" s="700" t="n">
        <v>2013</v>
      </c>
      <c r="K15" s="700" t="n">
        <v>2014</v>
      </c>
      <c r="L15" s="700" t="n">
        <v>2015</v>
      </c>
      <c r="M15" s="700" t="n">
        <v>2016</v>
      </c>
      <c r="N15" s="701" t="n">
        <v>2017</v>
      </c>
      <c r="O15" s="702" t="n">
        <v>2018</v>
      </c>
    </row>
    <row r="16" customFormat="false" ht="12" hidden="false" customHeight="false" outlineLevel="0" collapsed="false">
      <c r="A16" s="673" t="str">
        <f aca="false">"Total food waste recovered in "&amp;C12</f>
        <v>Total food waste recovered in 2011</v>
      </c>
      <c r="C16" s="693" t="n">
        <f aca="false">HLOOKUP($C$12,$G$9:$O$13,5,FALSE())</f>
        <v>0</v>
      </c>
      <c r="D16" s="682"/>
      <c r="E16" s="682"/>
      <c r="F16" s="688" t="s">
        <v>337</v>
      </c>
      <c r="G16" s="703" t="n">
        <f aca="false">G12</f>
        <v>0</v>
      </c>
      <c r="H16" s="689" t="n">
        <f aca="false">IF(OR($C$10=FALSE(),H15&lt;$C$12,$C$26&lt;$C$15),H12,$C$26)</f>
        <v>0</v>
      </c>
      <c r="I16" s="689" t="n">
        <f aca="false">IF(OR($C$10=FALSE(),I15&lt;$C$12,$C$26&lt;$C$15),I12,$C$26)</f>
        <v>0</v>
      </c>
      <c r="J16" s="689" t="n">
        <f aca="false">IF(OR($C$10=FALSE(),J15&lt;$C$12,$C$26&lt;$C$15),J12,$C$26)</f>
        <v>0</v>
      </c>
      <c r="K16" s="689" t="n">
        <f aca="false">IF(OR($C$10=FALSE(),K15&lt;$C$12,$C$26&lt;$C$15),K12,$C$26)</f>
        <v>0</v>
      </c>
      <c r="L16" s="689" t="n">
        <f aca="false">IF(OR($C$10=FALSE(),L15&lt;$C$12,$C$26&lt;$C$15),L12,$C$26)</f>
        <v>0</v>
      </c>
      <c r="M16" s="689" t="n">
        <f aca="false">IF(OR($C$10=FALSE(),M15&lt;$C$12,$C$26&lt;$C$15),M12,$C$26)</f>
        <v>0</v>
      </c>
      <c r="N16" s="689" t="n">
        <f aca="false">IF(OR($C$10=FALSE(),N15&lt;$C$12,$C$26&lt;$C$15),N12,$C$26)</f>
        <v>0</v>
      </c>
      <c r="O16" s="689" t="n">
        <f aca="false">IF(OR($C$10=FALSE(),O15&lt;$C$12,$C$26&lt;$C$15),O12,$C$26)</f>
        <v>0</v>
      </c>
    </row>
    <row r="17" customFormat="false" ht="12.75" hidden="false" customHeight="true" outlineLevel="0" collapsed="false">
      <c r="A17" s="673" t="s">
        <v>338</v>
      </c>
      <c r="C17" s="704" t="n">
        <f aca="false">IF(ISERROR(OR(C15,C16)),0,IF(C15=0,0,(C15-C16)/C15))</f>
        <v>0</v>
      </c>
      <c r="D17" s="682"/>
      <c r="E17" s="682"/>
      <c r="F17" s="705" t="s">
        <v>339</v>
      </c>
      <c r="G17" s="706" t="n">
        <f aca="false">G13</f>
        <v>0</v>
      </c>
      <c r="H17" s="694" t="n">
        <f aca="false">IF(OR($C$10=FALSE(),H15&lt;$C$12,$C$27&lt;$C$16),H13,$C$27)</f>
        <v>0</v>
      </c>
      <c r="I17" s="694" t="n">
        <f aca="false">IF(OR($C$10=FALSE(),I15&lt;$C$12,$C$27&lt;$C$16),I13,$C$27)</f>
        <v>0</v>
      </c>
      <c r="J17" s="694" t="n">
        <f aca="false">IF(OR($C$10=FALSE(),J15&lt;$C$12,$C$27&lt;$C$16),J13,$C$27)</f>
        <v>0</v>
      </c>
      <c r="K17" s="694" t="n">
        <f aca="false">IF(OR($C$10=FALSE(),K15&lt;$C$12,$C$27&lt;$C$16),K13,$C$27)</f>
        <v>0</v>
      </c>
      <c r="L17" s="694" t="n">
        <f aca="false">IF(OR($C$10=FALSE(),L15&lt;$C$12,$C$27&lt;$C$16),L13,$C$27)</f>
        <v>0</v>
      </c>
      <c r="M17" s="694" t="n">
        <f aca="false">IF(OR($C$10=FALSE(),M15&lt;$C$12,$C$27&lt;$C$16),M13,$C$27)</f>
        <v>0</v>
      </c>
      <c r="N17" s="694" t="n">
        <f aca="false">IF(OR($C$10=FALSE(),N15&lt;$C$12,$C$27&lt;$C$16),N13,$C$27)</f>
        <v>0</v>
      </c>
      <c r="O17" s="694" t="n">
        <f aca="false">IF(OR($C$10=FALSE(),O15&lt;$C$12,$C$27&lt;$C$16),O13,$C$27)</f>
        <v>0</v>
      </c>
      <c r="P17" s="0"/>
      <c r="Q17" s="0"/>
      <c r="R17" s="0"/>
      <c r="S17" s="0"/>
      <c r="T17" s="0"/>
      <c r="U17" s="0"/>
      <c r="V17" s="0"/>
      <c r="W17" s="0"/>
      <c r="X17" s="0"/>
    </row>
    <row r="18" customFormat="false" ht="12.75" hidden="false" customHeight="true" outlineLevel="0" collapsed="false">
      <c r="C18" s="707"/>
      <c r="D18" s="682"/>
      <c r="E18" s="682"/>
      <c r="F18" s="708"/>
      <c r="G18" s="709"/>
      <c r="H18" s="709"/>
      <c r="I18" s="709"/>
      <c r="J18" s="709"/>
      <c r="K18" s="709"/>
      <c r="L18" s="709"/>
      <c r="M18" s="709"/>
      <c r="N18" s="709"/>
      <c r="O18" s="710"/>
      <c r="P18" s="0"/>
      <c r="Q18" s="0"/>
      <c r="R18" s="0"/>
      <c r="S18" s="0"/>
      <c r="T18" s="0"/>
      <c r="U18" s="0"/>
      <c r="V18" s="0"/>
      <c r="W18" s="0"/>
      <c r="X18" s="0"/>
    </row>
    <row r="19" customFormat="false" ht="12.75" hidden="false" customHeight="true" outlineLevel="0" collapsed="false">
      <c r="A19" s="673" t="s">
        <v>340</v>
      </c>
      <c r="C19" s="711" t="n">
        <f aca="false">C15/C9*1000/52</f>
        <v>0</v>
      </c>
      <c r="D19" s="682"/>
      <c r="E19" s="682"/>
      <c r="F19" s="708" t="s">
        <v>341</v>
      </c>
      <c r="G19" s="709" t="n">
        <v>0</v>
      </c>
      <c r="H19" s="709" t="n">
        <f aca="false">IF(H16&gt;H11,1,0)</f>
        <v>0</v>
      </c>
      <c r="I19" s="709" t="n">
        <f aca="false">IF(I16&gt;I11,1,0)</f>
        <v>0</v>
      </c>
      <c r="J19" s="709" t="n">
        <f aca="false">IF(J16&gt;J11,1,0)</f>
        <v>0</v>
      </c>
      <c r="K19" s="709" t="n">
        <f aca="false">IF(K16&gt;K11,1,0)</f>
        <v>0</v>
      </c>
      <c r="L19" s="709" t="n">
        <f aca="false">IF(L16&gt;L11,1,0)</f>
        <v>0</v>
      </c>
      <c r="M19" s="709" t="n">
        <f aca="false">IF(M16&gt;M11,1,0)</f>
        <v>0</v>
      </c>
      <c r="N19" s="709" t="n">
        <f aca="false">IF(N16&gt;N11,1,0)</f>
        <v>0</v>
      </c>
      <c r="O19" s="709" t="n">
        <f aca="false">IF(O16&gt;O11,1,0)</f>
        <v>0</v>
      </c>
      <c r="P19" s="0"/>
      <c r="Q19" s="0"/>
      <c r="R19" s="0"/>
      <c r="S19" s="0"/>
      <c r="T19" s="0"/>
      <c r="U19" s="0"/>
      <c r="V19" s="0"/>
      <c r="W19" s="0"/>
      <c r="X19" s="0"/>
    </row>
    <row r="20" customFormat="false" ht="12.75" hidden="false" customHeight="true" outlineLevel="0" collapsed="false">
      <c r="C20" s="711"/>
      <c r="F20" s="712" t="s">
        <v>342</v>
      </c>
      <c r="G20" s="713"/>
      <c r="H20" s="713" t="str">
        <f aca="false">IF(H15&lt;$C$12,"",IF(H19&lt;&gt;G19,H15,""))</f>
        <v/>
      </c>
      <c r="I20" s="713" t="str">
        <f aca="false">IF(I15&lt;$C$12,"",IF(I19&lt;&gt;H19,I15,""))</f>
        <v/>
      </c>
      <c r="J20" s="713" t="str">
        <f aca="false">IF(J15&lt;$C$12,"",IF(J19&lt;&gt;I19,J15,""))</f>
        <v/>
      </c>
      <c r="K20" s="713" t="str">
        <f aca="false">IF(K15&lt;$C$12,"",IF(K19&lt;&gt;J19,K15,""))</f>
        <v/>
      </c>
      <c r="L20" s="713" t="str">
        <f aca="false">IF(L15&lt;$C$12,"",IF(L19&lt;&gt;K19,L15,""))</f>
        <v/>
      </c>
      <c r="M20" s="713" t="str">
        <f aca="false">IF(M15&lt;$C$12,"",IF(M19&lt;&gt;L19,M15,""))</f>
        <v/>
      </c>
      <c r="N20" s="713" t="str">
        <f aca="false">IF(N15&lt;$C$12,"",IF(N19&lt;&gt;M19,N15,""))</f>
        <v/>
      </c>
      <c r="O20" s="713" t="str">
        <f aca="false">IF(O15&lt;$C$12,"",IF(O19&lt;&gt;N19,O15,""))</f>
        <v/>
      </c>
      <c r="P20" s="0"/>
      <c r="Q20" s="0"/>
      <c r="R20" s="0"/>
      <c r="S20" s="0"/>
      <c r="T20" s="0"/>
      <c r="U20" s="0"/>
      <c r="V20" s="0"/>
      <c r="W20" s="0"/>
      <c r="X20" s="0"/>
    </row>
    <row r="21" customFormat="false" ht="12.75" hidden="false" customHeight="true" outlineLevel="0" collapsed="false">
      <c r="A21" s="673" t="s">
        <v>343</v>
      </c>
      <c r="C21" s="714" t="n">
        <f aca="false">Actions!J30</f>
        <v>0</v>
      </c>
      <c r="P21" s="0"/>
      <c r="Q21" s="0"/>
      <c r="R21" s="0"/>
      <c r="S21" s="0"/>
      <c r="T21" s="0"/>
      <c r="U21" s="0"/>
      <c r="V21" s="0"/>
      <c r="W21" s="0"/>
      <c r="X21" s="0"/>
    </row>
    <row r="22" customFormat="false" ht="12.75" hidden="false" customHeight="true" outlineLevel="0" collapsed="false">
      <c r="C22" s="715"/>
      <c r="P22" s="0"/>
      <c r="Q22" s="0"/>
      <c r="R22" s="0"/>
      <c r="S22" s="0"/>
      <c r="T22" s="0"/>
      <c r="U22" s="0"/>
      <c r="V22" s="0"/>
      <c r="W22" s="0"/>
      <c r="X22" s="0"/>
    </row>
    <row r="23" customFormat="false" ht="12.75" hidden="false" customHeight="true" outlineLevel="0" collapsed="false">
      <c r="A23" s="673" t="s">
        <v>344</v>
      </c>
      <c r="C23" s="716" t="n">
        <f aca="false">WP1!D200</f>
        <v>0</v>
      </c>
      <c r="F23" s="682"/>
      <c r="G23" s="682"/>
      <c r="H23" s="682"/>
      <c r="I23" s="682"/>
      <c r="P23" s="0"/>
      <c r="Q23" s="0"/>
      <c r="R23" s="0"/>
      <c r="S23" s="0"/>
      <c r="T23" s="0"/>
      <c r="U23" s="0"/>
      <c r="V23" s="0"/>
      <c r="W23" s="0"/>
      <c r="X23" s="0"/>
    </row>
    <row r="24" customFormat="false" ht="12.75" hidden="false" customHeight="true" outlineLevel="0" collapsed="false">
      <c r="A24" s="673" t="s">
        <v>345</v>
      </c>
      <c r="B24" s="717"/>
      <c r="C24" s="718"/>
      <c r="E24" s="682"/>
      <c r="F24" s="719"/>
      <c r="G24" s="682"/>
      <c r="H24" s="682"/>
      <c r="I24" s="682"/>
    </row>
    <row r="25" customFormat="false" ht="11.25" hidden="false" customHeight="false" outlineLevel="0" collapsed="false">
      <c r="C25" s="720"/>
      <c r="E25" s="682"/>
      <c r="F25" s="721"/>
      <c r="G25" s="682"/>
      <c r="H25" s="682"/>
      <c r="I25" s="682"/>
    </row>
    <row r="26" customFormat="false" ht="11.25" hidden="false" customHeight="false" outlineLevel="0" collapsed="false">
      <c r="A26" s="673" t="s">
        <v>346</v>
      </c>
      <c r="C26" s="722" t="n">
        <f aca="false">$C$21*52*$C$11*$C$9/1000</f>
        <v>0</v>
      </c>
      <c r="E26" s="679"/>
      <c r="F26" s="682"/>
      <c r="G26" s="682"/>
      <c r="H26" s="682"/>
      <c r="I26" s="682"/>
    </row>
    <row r="27" customFormat="false" ht="11.25" hidden="false" customHeight="false" outlineLevel="0" collapsed="false">
      <c r="A27" s="673" t="s">
        <v>347</v>
      </c>
      <c r="C27" s="722" t="n">
        <f aca="false">(1-$C$17)*C26</f>
        <v>0</v>
      </c>
      <c r="E27" s="673" t="s">
        <v>348</v>
      </c>
      <c r="F27" s="723" t="e">
        <f aca="false">F28/C23</f>
        <v>#DIV/0!</v>
      </c>
      <c r="G27" s="682"/>
      <c r="H27" s="682"/>
      <c r="I27" s="682"/>
    </row>
    <row r="28" customFormat="false" ht="11.25" hidden="false" customHeight="false" outlineLevel="0" collapsed="false">
      <c r="A28" s="673" t="s">
        <v>349</v>
      </c>
      <c r="C28" s="722" t="n">
        <f aca="false">HLOOKUP($C$12,$G$15:$O$17,2,FALSE())</f>
        <v>0</v>
      </c>
      <c r="D28" s="682"/>
      <c r="E28" s="682" t="s">
        <v>350</v>
      </c>
      <c r="F28" s="721" t="n">
        <f aca="false">FACalcs!C23+ACalcs!C31</f>
        <v>0</v>
      </c>
      <c r="G28" s="682"/>
      <c r="H28" s="682"/>
      <c r="I28" s="682"/>
    </row>
    <row r="29" customFormat="false" ht="11.25" hidden="false" customHeight="false" outlineLevel="0" collapsed="false">
      <c r="A29" s="673" t="s">
        <v>351</v>
      </c>
      <c r="C29" s="722" t="n">
        <f aca="false">HLOOKUP($C$12,$G$15:$O$17,3,FALSE())</f>
        <v>0</v>
      </c>
      <c r="F29" s="682"/>
      <c r="G29" s="682"/>
      <c r="H29" s="682"/>
      <c r="I29" s="682"/>
      <c r="P29" s="724"/>
    </row>
    <row r="30" customFormat="false" ht="11.25" hidden="false" customHeight="false" outlineLevel="0" collapsed="false">
      <c r="A30" s="673" t="s">
        <v>352</v>
      </c>
      <c r="C30" s="715" t="n">
        <f aca="false">C28-C15</f>
        <v>0</v>
      </c>
      <c r="F30" s="682"/>
      <c r="G30" s="682"/>
      <c r="H30" s="682"/>
      <c r="I30" s="682"/>
    </row>
    <row r="31" customFormat="false" ht="11.25" hidden="false" customHeight="false" outlineLevel="0" collapsed="false">
      <c r="A31" s="673" t="s">
        <v>353</v>
      </c>
      <c r="C31" s="715" t="n">
        <f aca="false">IF(C29&lt;C16,0,C29-C16)</f>
        <v>0</v>
      </c>
      <c r="D31" s="725"/>
      <c r="F31" s="682"/>
      <c r="G31" s="682"/>
      <c r="H31" s="682"/>
      <c r="I31" s="682"/>
    </row>
    <row r="32" customFormat="false" ht="11.25" hidden="false" customHeight="false" outlineLevel="0" collapsed="false">
      <c r="A32" s="673" t="s">
        <v>354</v>
      </c>
      <c r="C32" s="726" t="n">
        <f aca="false">IF(ISERROR(OR(C31,C23)),0,IF(C23=0,0,C31/C23))</f>
        <v>0</v>
      </c>
      <c r="D32" s="682"/>
      <c r="E32" s="682"/>
      <c r="F32" s="682"/>
      <c r="G32" s="682"/>
      <c r="H32" s="682"/>
      <c r="I32" s="682"/>
    </row>
    <row r="33" customFormat="false" ht="12" hidden="false" customHeight="true" outlineLevel="0" collapsed="false">
      <c r="A33" s="673" t="s">
        <v>355</v>
      </c>
      <c r="C33" s="727" t="n">
        <f aca="false">IF(SUM(G19:O19)&gt;0,TRUE(),FALSE())</f>
        <v>0</v>
      </c>
      <c r="D33" s="728"/>
      <c r="E33" s="682"/>
      <c r="F33" s="682"/>
      <c r="G33" s="682"/>
      <c r="H33" s="682"/>
      <c r="I33" s="682"/>
    </row>
    <row r="34" customFormat="false" ht="11.25" hidden="false" customHeight="false" outlineLevel="0" collapsed="false">
      <c r="A34" s="673" t="s">
        <v>342</v>
      </c>
      <c r="C34" s="727" t="n">
        <f aca="false">SUM(H20:O20)</f>
        <v>0</v>
      </c>
      <c r="D34" s="682"/>
      <c r="E34" s="682"/>
      <c r="F34" s="682"/>
      <c r="G34" s="682"/>
      <c r="H34" s="682"/>
      <c r="I34" s="682"/>
    </row>
    <row r="35" customFormat="false" ht="33.75" hidden="false" customHeight="false" outlineLevel="0" collapsed="false">
      <c r="A35" s="673" t="s">
        <v>356</v>
      </c>
      <c r="C35" s="729" t="str">
        <f aca="false">"WARNING: Proposed food waste collected exceeds available amount in "&amp;C34</f>
        <v>WARNING: Proposed food waste collected exceeds available amount in 0</v>
      </c>
      <c r="D35" s="682"/>
      <c r="E35" s="682"/>
    </row>
    <row r="36" customFormat="false" ht="11.25" hidden="false" customHeight="false" outlineLevel="0" collapsed="false">
      <c r="A36" s="673" t="s">
        <v>357</v>
      </c>
      <c r="C36" s="727" t="n">
        <f aca="false">IF(C10=FALSE(),FALSE(),IF(OR(C12="",C12=0),FALSE(),IF(C12&lt;FACalcs!$C$6+1,TRUE(),FALSE())))</f>
        <v>0</v>
      </c>
      <c r="D36" s="682"/>
      <c r="E36" s="682"/>
      <c r="L36" s="730"/>
    </row>
    <row r="37" customFormat="false" ht="11.25" hidden="false" customHeight="false" outlineLevel="0" collapsed="false">
      <c r="C37" s="731"/>
    </row>
    <row r="38" customFormat="false" ht="11.25" hidden="false" customHeight="false" outlineLevel="0" collapsed="false">
      <c r="C38" s="732"/>
    </row>
    <row r="39" customFormat="false" ht="11.25" hidden="false" customHeight="false" outlineLevel="0" collapsed="false">
      <c r="A39" s="682"/>
      <c r="B39" s="721"/>
      <c r="C39" s="733"/>
    </row>
    <row r="40" customFormat="false" ht="11.25" hidden="false" customHeight="false" outlineLevel="0" collapsed="false">
      <c r="A40" s="682"/>
      <c r="B40" s="721"/>
      <c r="C40" s="733"/>
      <c r="G40" s="734"/>
      <c r="H40" s="734"/>
      <c r="I40" s="721"/>
      <c r="K40" s="682"/>
    </row>
    <row r="41" customFormat="false" ht="11.25" hidden="false" customHeight="false" outlineLevel="0" collapsed="false">
      <c r="G41" s="734"/>
      <c r="H41" s="734"/>
      <c r="I41" s="721"/>
      <c r="K41" s="682"/>
    </row>
    <row r="42" customFormat="false" ht="11.25" hidden="false" customHeight="false" outlineLevel="0" collapsed="false">
      <c r="A42" s="735" t="s">
        <v>358</v>
      </c>
      <c r="B42" s="721" t="s">
        <v>359</v>
      </c>
      <c r="C42" s="733"/>
      <c r="G42" s="734"/>
      <c r="H42" s="734"/>
      <c r="I42" s="721"/>
      <c r="K42" s="682"/>
    </row>
    <row r="43" customFormat="false" ht="12" hidden="false" customHeight="false" outlineLevel="0" collapsed="false">
      <c r="A43" s="682" t="s">
        <v>329</v>
      </c>
      <c r="B43" s="721"/>
      <c r="C43" s="687" t="b">
        <f aca="false">FALSE()</f>
        <v>0</v>
      </c>
      <c r="F43" s="683" t="s">
        <v>327</v>
      </c>
      <c r="G43" s="684" t="s">
        <v>328</v>
      </c>
      <c r="H43" s="684" t="n">
        <v>2011</v>
      </c>
      <c r="I43" s="685" t="n">
        <v>2012</v>
      </c>
      <c r="J43" s="684" t="n">
        <v>2013</v>
      </c>
      <c r="K43" s="684" t="n">
        <v>2014</v>
      </c>
      <c r="L43" s="684" t="n">
        <v>2015</v>
      </c>
      <c r="M43" s="684" t="n">
        <v>2016</v>
      </c>
      <c r="N43" s="685" t="n">
        <v>2017</v>
      </c>
      <c r="O43" s="686" t="n">
        <v>2018</v>
      </c>
    </row>
    <row r="44" customFormat="false" ht="12" hidden="false" customHeight="false" outlineLevel="0" collapsed="false">
      <c r="A44" s="682" t="s">
        <v>332</v>
      </c>
      <c r="B44" s="721"/>
      <c r="C44" s="687" t="n">
        <f aca="false">IF(OR(Action2Year="",Action2Year=0),2011,FACalcs!C35)</f>
        <v>2011</v>
      </c>
      <c r="F44" s="688"/>
      <c r="G44" s="689"/>
      <c r="H44" s="689"/>
      <c r="I44" s="689"/>
      <c r="J44" s="689"/>
      <c r="K44" s="689"/>
      <c r="L44" s="689"/>
      <c r="M44" s="689"/>
      <c r="N44" s="689"/>
      <c r="O44" s="690"/>
      <c r="P44" s="691"/>
    </row>
    <row r="45" customFormat="false" ht="12" hidden="false" customHeight="false" outlineLevel="0" collapsed="false">
      <c r="A45" s="682" t="s">
        <v>326</v>
      </c>
      <c r="B45" s="721"/>
      <c r="C45" s="681" t="n">
        <f aca="false">'Council Profile'!E24</f>
        <v>7000</v>
      </c>
      <c r="F45" s="688" t="s">
        <v>360</v>
      </c>
      <c r="G45" s="689" t="n">
        <f aca="false">FACalcs!F228</f>
        <v>0</v>
      </c>
      <c r="H45" s="689" t="n">
        <f aca="false">FACalcs!G228</f>
        <v>0</v>
      </c>
      <c r="I45" s="689" t="n">
        <f aca="false">FACalcs!H228</f>
        <v>0</v>
      </c>
      <c r="J45" s="689" t="n">
        <f aca="false">FACalcs!I228</f>
        <v>0</v>
      </c>
      <c r="K45" s="689" t="n">
        <f aca="false">FACalcs!J228</f>
        <v>0</v>
      </c>
      <c r="L45" s="689" t="n">
        <f aca="false">FACalcs!K228</f>
        <v>0</v>
      </c>
      <c r="M45" s="689" t="n">
        <f aca="false">FACalcs!L228</f>
        <v>0</v>
      </c>
      <c r="N45" s="689" t="n">
        <f aca="false">FACalcs!M228</f>
        <v>0</v>
      </c>
      <c r="O45" s="689" t="n">
        <f aca="false">FACalcs!N228</f>
        <v>0</v>
      </c>
    </row>
    <row r="46" customFormat="false" ht="12" hidden="false" customHeight="false" outlineLevel="0" collapsed="false">
      <c r="A46" s="682" t="s">
        <v>361</v>
      </c>
      <c r="B46" s="721"/>
      <c r="C46" s="693" t="n">
        <f aca="false">WP1!D200</f>
        <v>0</v>
      </c>
      <c r="F46" s="688" t="s">
        <v>362</v>
      </c>
      <c r="G46" s="689" t="n">
        <f aca="false">FACalcs!F166</f>
        <v>0</v>
      </c>
      <c r="H46" s="689" t="n">
        <f aca="false">FACalcs!G166</f>
        <v>0</v>
      </c>
      <c r="I46" s="689" t="n">
        <f aca="false">FACalcs!H166</f>
        <v>0</v>
      </c>
      <c r="J46" s="689" t="n">
        <f aca="false">FACalcs!I166</f>
        <v>0</v>
      </c>
      <c r="K46" s="689" t="n">
        <f aca="false">FACalcs!J166</f>
        <v>0</v>
      </c>
      <c r="L46" s="689" t="n">
        <f aca="false">FACalcs!K166</f>
        <v>0</v>
      </c>
      <c r="M46" s="689" t="n">
        <f aca="false">FACalcs!L166</f>
        <v>0</v>
      </c>
      <c r="N46" s="689" t="n">
        <f aca="false">FACalcs!M166</f>
        <v>0</v>
      </c>
      <c r="O46" s="690" t="n">
        <f aca="false">FACalcs!N166</f>
        <v>0</v>
      </c>
    </row>
    <row r="47" customFormat="false" ht="12" hidden="false" customHeight="false" outlineLevel="0" collapsed="false">
      <c r="A47" s="673" t="str">
        <f aca="false">"Total garden waste available in "&amp;C44</f>
        <v>Total garden waste available in 2011</v>
      </c>
      <c r="B47" s="721"/>
      <c r="C47" s="681" t="n">
        <f aca="false">HLOOKUP($C$44,$H$43:$O$47,3,FALSE())</f>
        <v>0</v>
      </c>
      <c r="F47" s="688" t="s">
        <v>363</v>
      </c>
      <c r="G47" s="689" t="n">
        <f aca="false">FACalcs!S166</f>
        <v>0</v>
      </c>
      <c r="H47" s="689" t="n">
        <f aca="false">FACalcs!T166</f>
        <v>0</v>
      </c>
      <c r="I47" s="689" t="n">
        <f aca="false">FACalcs!U166</f>
        <v>0</v>
      </c>
      <c r="J47" s="689" t="n">
        <f aca="false">FACalcs!V166</f>
        <v>0</v>
      </c>
      <c r="K47" s="689" t="n">
        <f aca="false">FACalcs!W166</f>
        <v>0</v>
      </c>
      <c r="L47" s="689" t="n">
        <f aca="false">FACalcs!X166</f>
        <v>0</v>
      </c>
      <c r="M47" s="689" t="n">
        <f aca="false">FACalcs!Y166</f>
        <v>0</v>
      </c>
      <c r="N47" s="689" t="n">
        <f aca="false">FACalcs!Z166</f>
        <v>0</v>
      </c>
      <c r="O47" s="690" t="n">
        <f aca="false">FACalcs!AA166</f>
        <v>0</v>
      </c>
    </row>
    <row r="48" customFormat="false" ht="11.25" hidden="false" customHeight="false" outlineLevel="0" collapsed="false">
      <c r="A48" s="673" t="str">
        <f aca="false">"Total garden waste collected in "&amp;C44</f>
        <v>Total garden waste collected in 2011</v>
      </c>
      <c r="B48" s="721"/>
      <c r="C48" s="681" t="n">
        <f aca="false">IF(C43=FALSE(),0,HLOOKUP($C$44,$H$43:$O$47,4,FALSE()))</f>
        <v>0</v>
      </c>
      <c r="F48" s="712"/>
      <c r="G48" s="713"/>
      <c r="H48" s="713"/>
      <c r="I48" s="713"/>
      <c r="J48" s="713"/>
      <c r="K48" s="713"/>
      <c r="L48" s="713"/>
      <c r="M48" s="713"/>
      <c r="N48" s="713"/>
      <c r="O48" s="736"/>
      <c r="P48" s="737"/>
      <c r="Q48" s="737"/>
      <c r="R48" s="738"/>
      <c r="S48" s="738"/>
      <c r="T48" s="738"/>
      <c r="U48" s="738"/>
      <c r="V48" s="738"/>
      <c r="W48" s="737"/>
    </row>
    <row r="49" customFormat="false" ht="12" hidden="false" customHeight="false" outlineLevel="0" collapsed="false">
      <c r="A49" s="673" t="str">
        <f aca="false">"Total garden waste recovered in "&amp;C44</f>
        <v>Total garden waste recovered in 2011</v>
      </c>
      <c r="B49" s="721"/>
      <c r="C49" s="681" t="n">
        <f aca="false">IF(C43=FALSE(),0,HLOOKUP($C$44,$H$43:$O$47,5,FALSE()))</f>
        <v>0</v>
      </c>
      <c r="F49" s="688" t="s">
        <v>336</v>
      </c>
      <c r="G49" s="700" t="s">
        <v>328</v>
      </c>
      <c r="H49" s="700" t="n">
        <v>2011</v>
      </c>
      <c r="I49" s="701" t="n">
        <v>2012</v>
      </c>
      <c r="J49" s="700" t="n">
        <v>2013</v>
      </c>
      <c r="K49" s="700" t="n">
        <v>2014</v>
      </c>
      <c r="L49" s="700" t="n">
        <v>2015</v>
      </c>
      <c r="M49" s="700" t="n">
        <v>2016</v>
      </c>
      <c r="N49" s="701" t="n">
        <v>2017</v>
      </c>
      <c r="O49" s="702" t="n">
        <v>2018</v>
      </c>
    </row>
    <row r="50" customFormat="false" ht="12" hidden="false" customHeight="false" outlineLevel="0" collapsed="false">
      <c r="A50" s="682" t="s">
        <v>364</v>
      </c>
      <c r="B50" s="721"/>
      <c r="C50" s="707" t="n">
        <f aca="false">IF(ISERROR((C48-C49)/C48),0,((C48-C49)/C48))</f>
        <v>0</v>
      </c>
      <c r="F50" s="688" t="s">
        <v>365</v>
      </c>
      <c r="G50" s="703" t="n">
        <f aca="false">G46</f>
        <v>0</v>
      </c>
      <c r="H50" s="689" t="n">
        <f aca="false">IF(OR($C$43=FALSE(),H49&lt;$C$44,$C$57&lt;$C$48),H46,$C$57)</f>
        <v>0</v>
      </c>
      <c r="I50" s="689" t="n">
        <f aca="false">IF(OR($C$43=FALSE(),I49&lt;$C$44,$C$57&lt;$C$48),I46,$C$57)</f>
        <v>0</v>
      </c>
      <c r="J50" s="689" t="n">
        <f aca="false">IF(OR($C$43=FALSE(),J49&lt;$C$44,$C$57&lt;$C$48),J46,$C$57)</f>
        <v>0</v>
      </c>
      <c r="K50" s="689" t="n">
        <f aca="false">IF(OR($C$43=FALSE(),K49&lt;$C$44,$C$57&lt;$C$48),K46,$C$57)</f>
        <v>0</v>
      </c>
      <c r="L50" s="689" t="n">
        <f aca="false">IF(OR($C$43=FALSE(),L49&lt;$C$44,$C$57&lt;$C$48),L46,$C$57)</f>
        <v>0</v>
      </c>
      <c r="M50" s="689" t="n">
        <f aca="false">IF(OR($C$43=FALSE(),M49&lt;$C$44,$C$57&lt;$C$48),M46,$C$57)</f>
        <v>0</v>
      </c>
      <c r="N50" s="689" t="n">
        <f aca="false">IF(OR($C$43=FALSE(),N49&lt;$C$44,$C$57&lt;$C$48),N46,$C$57)</f>
        <v>0</v>
      </c>
      <c r="O50" s="689" t="n">
        <f aca="false">IF(OR($C$43=FALSE(),O49&lt;$C$44,$C$57&lt;$C$48),O46,$C$57)</f>
        <v>0</v>
      </c>
    </row>
    <row r="51" customFormat="false" ht="12" hidden="false" customHeight="false" outlineLevel="0" collapsed="false">
      <c r="A51" s="682" t="s">
        <v>366</v>
      </c>
      <c r="B51" s="721"/>
      <c r="C51" s="681" t="n">
        <f aca="false">C48*1000/$C$45</f>
        <v>0</v>
      </c>
      <c r="F51" s="705" t="s">
        <v>367</v>
      </c>
      <c r="G51" s="706" t="n">
        <f aca="false">G47</f>
        <v>0</v>
      </c>
      <c r="H51" s="694" t="n">
        <f aca="false">IF(OR($C$43=FALSE(),H49&lt;$C$44,$C$57&lt;$C$48),H47,$C$58)</f>
        <v>0</v>
      </c>
      <c r="I51" s="694" t="n">
        <f aca="false">IF(OR($C$43=FALSE(),I49&lt;$C$44,$C$57&lt;$C$48),I47,$C$58)</f>
        <v>0</v>
      </c>
      <c r="J51" s="694" t="n">
        <f aca="false">IF(OR($C$43=FALSE(),J49&lt;$C$44,$C$57&lt;$C$48),J47,$C$58)</f>
        <v>0</v>
      </c>
      <c r="K51" s="694" t="n">
        <f aca="false">IF(OR($C$43=FALSE(),K49&lt;$C$44,$C$57&lt;$C$48),K47,$C$58)</f>
        <v>0</v>
      </c>
      <c r="L51" s="694" t="n">
        <f aca="false">IF(OR($C$43=FALSE(),L49&lt;$C$44,$C$57&lt;$C$48),L47,$C$58)</f>
        <v>0</v>
      </c>
      <c r="M51" s="694" t="n">
        <f aca="false">IF(OR($C$43=FALSE(),M49&lt;$C$44,$C$57&lt;$C$48),M47,$C$58)</f>
        <v>0</v>
      </c>
      <c r="N51" s="694" t="n">
        <f aca="false">IF(OR($C$43=FALSE(),N49&lt;$C$44,$C$57&lt;$C$48),N47,$C$58)</f>
        <v>0</v>
      </c>
      <c r="O51" s="694" t="n">
        <f aca="false">IF(OR($C$43=FALSE(),O49&lt;$C$44,$C$57&lt;$C$48),O47,$C$58)</f>
        <v>0</v>
      </c>
    </row>
    <row r="52" customFormat="false" ht="11.25" hidden="false" customHeight="false" outlineLevel="0" collapsed="false">
      <c r="A52" s="673" t="s">
        <v>368</v>
      </c>
      <c r="C52" s="731" t="n">
        <f aca="false">C47/C45*1000</f>
        <v>0</v>
      </c>
      <c r="F52" s="697"/>
      <c r="G52" s="698"/>
      <c r="H52" s="698"/>
      <c r="I52" s="698"/>
      <c r="J52" s="698"/>
      <c r="K52" s="698"/>
      <c r="L52" s="698"/>
      <c r="M52" s="698"/>
      <c r="N52" s="698"/>
      <c r="O52" s="699"/>
    </row>
    <row r="53" customFormat="false" ht="11.25" hidden="false" customHeight="false" outlineLevel="0" collapsed="false">
      <c r="C53" s="720"/>
      <c r="F53" s="708" t="s">
        <v>341</v>
      </c>
      <c r="G53" s="709" t="n">
        <f aca="false">IF(G50&gt;G45,1,0)</f>
        <v>0</v>
      </c>
      <c r="H53" s="709" t="n">
        <f aca="false">IF(H50&gt;H45,1,0)</f>
        <v>0</v>
      </c>
      <c r="I53" s="709" t="n">
        <f aca="false">IF(I50&gt;I45,1,0)</f>
        <v>0</v>
      </c>
      <c r="J53" s="709" t="n">
        <f aca="false">IF(J50&gt;J45,1,0)</f>
        <v>0</v>
      </c>
      <c r="K53" s="709" t="n">
        <f aca="false">IF(K50&gt;K45,1,0)</f>
        <v>0</v>
      </c>
      <c r="L53" s="709" t="n">
        <f aca="false">IF(L50&gt;L45,1,0)</f>
        <v>0</v>
      </c>
      <c r="M53" s="709" t="n">
        <f aca="false">IF(M50&gt;M45,1,0)</f>
        <v>0</v>
      </c>
      <c r="N53" s="709" t="n">
        <f aca="false">IF(N50&gt;N45,1,0)</f>
        <v>0</v>
      </c>
      <c r="O53" s="710" t="n">
        <f aca="false">IF(O50&gt;O45,1,0)</f>
        <v>0</v>
      </c>
      <c r="P53" s="679"/>
      <c r="Q53" s="679"/>
      <c r="R53" s="679"/>
      <c r="S53" s="679"/>
      <c r="T53" s="679"/>
      <c r="U53" s="679"/>
      <c r="V53" s="679"/>
      <c r="W53" s="679"/>
      <c r="X53" s="679"/>
    </row>
    <row r="54" customFormat="false" ht="11.25" hidden="false" customHeight="false" outlineLevel="0" collapsed="false">
      <c r="A54" s="682"/>
      <c r="C54" s="739"/>
      <c r="F54" s="712" t="s">
        <v>342</v>
      </c>
      <c r="G54" s="713"/>
      <c r="H54" s="713" t="str">
        <f aca="false">IF(H49&lt;$C$44,"",IF(H53&lt;&gt;G53,H49,""))</f>
        <v/>
      </c>
      <c r="I54" s="713" t="str">
        <f aca="false">IF(I49&lt;$C$44,"",IF(I53&lt;&gt;H53,I49,""))</f>
        <v/>
      </c>
      <c r="J54" s="713" t="str">
        <f aca="false">IF(J49&lt;$C$44,"",IF(J53&lt;&gt;I53,J49,""))</f>
        <v/>
      </c>
      <c r="K54" s="713" t="str">
        <f aca="false">IF(K49&lt;$C$44,"",IF(K53&lt;&gt;J53,K49,""))</f>
        <v/>
      </c>
      <c r="L54" s="713" t="str">
        <f aca="false">IF(L49&lt;$C$44,"",IF(L53&lt;&gt;K53,L49,""))</f>
        <v/>
      </c>
      <c r="M54" s="713" t="str">
        <f aca="false">IF(M49&lt;$C$44,"",IF(M53&lt;&gt;L53,M49,""))</f>
        <v/>
      </c>
      <c r="N54" s="713" t="str">
        <f aca="false">IF(N49&lt;$C$44,"",IF(N53&lt;&gt;M53,N49,""))</f>
        <v/>
      </c>
      <c r="O54" s="736" t="str">
        <f aca="false">IF(O49&lt;$C$44,"",IF(O53&lt;&gt;N53,O49,""))</f>
        <v/>
      </c>
      <c r="P54" s="679"/>
      <c r="Q54" s="679"/>
      <c r="R54" s="679"/>
      <c r="S54" s="679"/>
      <c r="T54" s="679"/>
      <c r="U54" s="679"/>
      <c r="V54" s="679"/>
      <c r="W54" s="679"/>
      <c r="X54" s="679"/>
    </row>
    <row r="55" customFormat="false" ht="11.25" hidden="false" customHeight="false" outlineLevel="0" collapsed="false">
      <c r="A55" s="682" t="s">
        <v>369</v>
      </c>
      <c r="B55" s="721"/>
      <c r="C55" s="740" t="n">
        <f aca="false">Actions!J43</f>
        <v>0</v>
      </c>
    </row>
    <row r="56" customFormat="false" ht="11.25" hidden="false" customHeight="false" outlineLevel="0" collapsed="false">
      <c r="A56" s="682" t="s">
        <v>370</v>
      </c>
      <c r="B56" s="721"/>
      <c r="C56" s="741" t="n">
        <f aca="false">Actions!J42</f>
        <v>0</v>
      </c>
    </row>
    <row r="57" customFormat="false" ht="11.25" hidden="false" customHeight="false" outlineLevel="0" collapsed="false">
      <c r="A57" s="682" t="s">
        <v>371</v>
      </c>
      <c r="B57" s="721"/>
      <c r="C57" s="715" t="n">
        <f aca="false">C55*C45*C56/1000</f>
        <v>0</v>
      </c>
    </row>
    <row r="58" customFormat="false" ht="11.25" hidden="false" customHeight="false" outlineLevel="0" collapsed="false">
      <c r="A58" s="682" t="s">
        <v>372</v>
      </c>
      <c r="B58" s="721"/>
      <c r="C58" s="715" t="n">
        <f aca="false">(1-C50)*C59</f>
        <v>0</v>
      </c>
      <c r="E58" s="682"/>
      <c r="F58" s="742"/>
    </row>
    <row r="59" s="679" customFormat="true" ht="11.25" hidden="false" customHeight="false" outlineLevel="0" collapsed="false">
      <c r="A59" s="673" t="s">
        <v>373</v>
      </c>
      <c r="B59" s="673"/>
      <c r="C59" s="715" t="n">
        <f aca="false">HLOOKUP($C$44,H49:O50,2,FALSE())</f>
        <v>0</v>
      </c>
      <c r="E59" s="682"/>
      <c r="F59" s="742"/>
      <c r="P59" s="673"/>
      <c r="Q59" s="673"/>
      <c r="R59" s="673"/>
      <c r="S59" s="673"/>
      <c r="T59" s="673"/>
      <c r="U59" s="673"/>
      <c r="V59" s="673"/>
      <c r="W59" s="673"/>
      <c r="X59" s="673"/>
    </row>
    <row r="60" s="679" customFormat="true" ht="11.25" hidden="false" customHeight="false" outlineLevel="0" collapsed="false">
      <c r="A60" s="682" t="s">
        <v>374</v>
      </c>
      <c r="B60" s="721"/>
      <c r="C60" s="715" t="n">
        <f aca="false">HLOOKUP(C44,H49:O51,3,FALSE())</f>
        <v>0</v>
      </c>
      <c r="P60" s="673"/>
      <c r="Q60" s="673"/>
      <c r="R60" s="673"/>
      <c r="S60" s="673"/>
      <c r="T60" s="673"/>
      <c r="U60" s="673"/>
      <c r="V60" s="673"/>
      <c r="W60" s="673"/>
      <c r="X60" s="673"/>
    </row>
    <row r="61" s="679" customFormat="true" ht="11.25" hidden="false" customHeight="false" outlineLevel="0" collapsed="false">
      <c r="A61" s="682"/>
      <c r="B61" s="721"/>
      <c r="C61" s="715"/>
      <c r="E61" s="673" t="s">
        <v>348</v>
      </c>
      <c r="F61" s="743" t="e">
        <f aca="false">F62/C46</f>
        <v>#DIV/0!</v>
      </c>
      <c r="P61" s="673"/>
      <c r="Q61" s="673"/>
      <c r="R61" s="673"/>
      <c r="S61" s="673"/>
      <c r="T61" s="673"/>
      <c r="U61" s="673"/>
      <c r="V61" s="673"/>
      <c r="W61" s="673"/>
      <c r="X61" s="673"/>
    </row>
    <row r="62" customFormat="false" ht="11.25" hidden="false" customHeight="false" outlineLevel="0" collapsed="false">
      <c r="A62" s="682" t="s">
        <v>375</v>
      </c>
      <c r="B62" s="717"/>
      <c r="C62" s="739" t="n">
        <f aca="false">IF(C60&lt;C49,0,C60-C49)</f>
        <v>0</v>
      </c>
      <c r="D62" s="682"/>
      <c r="E62" s="682" t="s">
        <v>376</v>
      </c>
      <c r="F62" s="744" t="n">
        <f aca="false">FACalcs!C52+ACalcs!C62</f>
        <v>0</v>
      </c>
    </row>
    <row r="63" customFormat="false" ht="11.25" hidden="false" customHeight="false" outlineLevel="0" collapsed="false">
      <c r="A63" s="682" t="s">
        <v>354</v>
      </c>
      <c r="C63" s="726" t="n">
        <f aca="false">IF(ISERROR(OR(C46,C62)),0,IF(C46=0,0,C62/C46))</f>
        <v>0</v>
      </c>
    </row>
    <row r="64" customFormat="false" ht="15" hidden="false" customHeight="false" outlineLevel="0" collapsed="false">
      <c r="A64" s="673" t="s">
        <v>355</v>
      </c>
      <c r="C64" s="727" t="n">
        <f aca="false">IF(SUM(G53:O53)&gt;0,TRUE(),FALSE())</f>
        <v>0</v>
      </c>
      <c r="P64" s="0"/>
      <c r="Q64" s="0"/>
      <c r="R64" s="0"/>
      <c r="S64" s="0"/>
      <c r="T64" s="0"/>
      <c r="U64" s="0"/>
      <c r="V64" s="0"/>
      <c r="W64" s="0"/>
      <c r="X64" s="0"/>
      <c r="Y64" s="0"/>
    </row>
    <row r="65" customFormat="false" ht="15" hidden="false" customHeight="false" outlineLevel="0" collapsed="false">
      <c r="A65" s="673" t="s">
        <v>342</v>
      </c>
      <c r="C65" s="727" t="n">
        <f aca="false">MIN(H54:O54)</f>
        <v>0</v>
      </c>
      <c r="P65" s="0"/>
      <c r="Q65" s="0"/>
      <c r="R65" s="0"/>
      <c r="S65" s="0"/>
      <c r="T65" s="0"/>
      <c r="U65" s="0"/>
      <c r="V65" s="0"/>
      <c r="W65" s="0"/>
      <c r="X65" s="0"/>
      <c r="Y65" s="0"/>
    </row>
    <row r="66" customFormat="false" ht="38.25" hidden="false" customHeight="true" outlineLevel="0" collapsed="false">
      <c r="A66" s="673" t="s">
        <v>356</v>
      </c>
      <c r="C66" s="729" t="str">
        <f aca="false">"WARNING: Proposed garden waste collected exceeds available amount in "&amp;C65</f>
        <v>WARNING: Proposed garden waste collected exceeds available amount in 0</v>
      </c>
      <c r="G66" s="0"/>
      <c r="H66" s="0"/>
      <c r="I66" s="0"/>
      <c r="J66" s="0"/>
      <c r="K66" s="0"/>
      <c r="L66" s="0"/>
      <c r="M66" s="0"/>
      <c r="N66" s="0"/>
      <c r="O66" s="0"/>
      <c r="P66" s="0"/>
      <c r="Q66" s="0"/>
      <c r="R66" s="0"/>
      <c r="S66" s="0"/>
      <c r="T66" s="0"/>
      <c r="U66" s="0"/>
      <c r="V66" s="0"/>
      <c r="W66" s="0"/>
      <c r="X66" s="0"/>
      <c r="Y66" s="0"/>
    </row>
    <row r="67" customFormat="false" ht="11.1" hidden="false" customHeight="true" outlineLevel="0" collapsed="false">
      <c r="A67" s="673" t="s">
        <v>357</v>
      </c>
      <c r="C67" s="727" t="n">
        <f aca="false">IF(C43=FALSE(),FALSE(),IF(OR(C44="",C44=0),FALSE(),IF(C44&lt;FACalcs!C35+1,TRUE(),FALSE())))</f>
        <v>0</v>
      </c>
      <c r="P67" s="0"/>
      <c r="Q67" s="745"/>
      <c r="R67" s="745"/>
      <c r="S67" s="745" t="s">
        <v>377</v>
      </c>
      <c r="T67" s="746"/>
      <c r="U67" s="747"/>
      <c r="W67" s="748" t="s">
        <v>378</v>
      </c>
      <c r="X67" s="748"/>
      <c r="Y67" s="749"/>
      <c r="Z67" s="749"/>
      <c r="AA67" s="749"/>
    </row>
    <row r="68" customFormat="false" ht="11.1" hidden="false" customHeight="true" outlineLevel="0" collapsed="false">
      <c r="C68" s="673"/>
      <c r="P68" s="0"/>
      <c r="Q68" s="709"/>
      <c r="R68" s="709"/>
      <c r="S68" s="709"/>
      <c r="T68" s="746"/>
      <c r="U68" s="747"/>
      <c r="W68" s="709" t="s">
        <v>379</v>
      </c>
      <c r="X68" s="709"/>
      <c r="Y68" s="750"/>
      <c r="Z68" s="750"/>
      <c r="AA68" s="750"/>
    </row>
    <row r="69" customFormat="false" ht="11.1" hidden="false" customHeight="true" outlineLevel="0" collapsed="false">
      <c r="C69" s="732"/>
      <c r="P69" s="0"/>
      <c r="Q69" s="709"/>
      <c r="R69" s="709"/>
      <c r="S69" s="709"/>
      <c r="T69" s="746"/>
      <c r="U69" s="747"/>
      <c r="V69" s="751" t="s">
        <v>380</v>
      </c>
      <c r="W69" s="752" t="n">
        <f aca="false">C95</f>
        <v>0</v>
      </c>
      <c r="X69" s="752"/>
      <c r="Y69" s="752"/>
      <c r="Z69" s="752"/>
      <c r="AA69" s="752"/>
    </row>
    <row r="70" customFormat="false" ht="11.1" hidden="false" customHeight="true" outlineLevel="0" collapsed="false">
      <c r="B70" s="717"/>
      <c r="C70" s="733"/>
      <c r="P70" s="0"/>
      <c r="Q70" s="753"/>
      <c r="R70" s="753"/>
      <c r="S70" s="753" t="s">
        <v>381</v>
      </c>
      <c r="T70" s="753"/>
      <c r="U70" s="747"/>
      <c r="W70" s="753"/>
      <c r="X70" s="753" t="s">
        <v>378</v>
      </c>
      <c r="Y70" s="753"/>
      <c r="Z70" s="753"/>
      <c r="AA70" s="753"/>
    </row>
    <row r="71" customFormat="false" ht="11.1" hidden="false" customHeight="true" outlineLevel="0" collapsed="false">
      <c r="B71" s="717"/>
      <c r="C71" s="733"/>
      <c r="P71" s="0"/>
      <c r="Q71" s="754"/>
      <c r="R71" s="754" t="s">
        <v>382</v>
      </c>
      <c r="S71" s="754" t="s">
        <v>383</v>
      </c>
      <c r="T71" s="754" t="s">
        <v>384</v>
      </c>
      <c r="U71" s="747"/>
      <c r="W71" s="754" t="s">
        <v>385</v>
      </c>
      <c r="X71" s="754" t="s">
        <v>383</v>
      </c>
      <c r="Y71" s="754" t="s">
        <v>386</v>
      </c>
      <c r="Z71" s="754" t="s">
        <v>387</v>
      </c>
      <c r="AA71" s="754" t="s">
        <v>388</v>
      </c>
    </row>
    <row r="72" customFormat="false" ht="11.1" hidden="false" customHeight="true" outlineLevel="0" collapsed="false">
      <c r="A72" s="755" t="s">
        <v>389</v>
      </c>
      <c r="B72" s="717" t="s">
        <v>390</v>
      </c>
      <c r="C72" s="733"/>
      <c r="F72" s="683" t="s">
        <v>391</v>
      </c>
      <c r="G72" s="684" t="s">
        <v>328</v>
      </c>
      <c r="H72" s="684" t="n">
        <v>2011</v>
      </c>
      <c r="I72" s="685" t="n">
        <v>2012</v>
      </c>
      <c r="J72" s="684" t="n">
        <v>2013</v>
      </c>
      <c r="K72" s="684" t="n">
        <v>2014</v>
      </c>
      <c r="L72" s="684" t="n">
        <v>2015</v>
      </c>
      <c r="M72" s="684" t="n">
        <v>2016</v>
      </c>
      <c r="N72" s="685" t="n">
        <v>2017</v>
      </c>
      <c r="O72" s="686" t="n">
        <v>2018</v>
      </c>
      <c r="P72" s="0"/>
      <c r="Q72" s="746"/>
      <c r="R72" s="746"/>
      <c r="S72" s="746"/>
      <c r="T72" s="746"/>
      <c r="U72" s="747"/>
      <c r="W72" s="746"/>
      <c r="X72" s="746"/>
      <c r="Y72" s="746"/>
      <c r="Z72" s="756"/>
      <c r="AA72" s="746"/>
    </row>
    <row r="73" customFormat="false" ht="11.1" hidden="false" customHeight="true" outlineLevel="0" collapsed="false">
      <c r="B73" s="717"/>
      <c r="C73" s="733"/>
      <c r="F73" s="708" t="s">
        <v>153</v>
      </c>
      <c r="G73" s="689" t="n">
        <f aca="false">FACalcs!F222</f>
        <v>0</v>
      </c>
      <c r="H73" s="689" t="n">
        <f aca="false">FACalcs!G222</f>
        <v>0</v>
      </c>
      <c r="I73" s="689" t="n">
        <f aca="false">FACalcs!H222</f>
        <v>0</v>
      </c>
      <c r="J73" s="689" t="n">
        <f aca="false">FACalcs!I222</f>
        <v>0</v>
      </c>
      <c r="K73" s="689" t="n">
        <f aca="false">FACalcs!J222</f>
        <v>0</v>
      </c>
      <c r="L73" s="689" t="n">
        <f aca="false">FACalcs!K222</f>
        <v>0</v>
      </c>
      <c r="M73" s="689" t="n">
        <f aca="false">FACalcs!L222</f>
        <v>0</v>
      </c>
      <c r="N73" s="689" t="n">
        <f aca="false">FACalcs!M222</f>
        <v>0</v>
      </c>
      <c r="O73" s="689" t="n">
        <f aca="false">FACalcs!N222</f>
        <v>0</v>
      </c>
      <c r="P73" s="0"/>
      <c r="Q73" s="757" t="str">
        <f aca="false">F73</f>
        <v>Paper and Cardboard</v>
      </c>
      <c r="R73" s="757" t="n">
        <f aca="false">HLOOKUP($C$75,$F$72:$O$77,2,FALSE())</f>
        <v>0</v>
      </c>
      <c r="S73" s="757" t="e">
        <f aca="false">HLOOKUP($C$75,$F$80:$O$85,2,FALSE())</f>
        <v>#DIV/0!</v>
      </c>
      <c r="T73" s="758" t="e">
        <f aca="false">S73/R73</f>
        <v>#DIV/0!</v>
      </c>
      <c r="U73" s="747"/>
      <c r="W73" s="756" t="e">
        <f aca="false">($W$69*T73)+T73</f>
        <v>#DIV/0!</v>
      </c>
      <c r="X73" s="759" t="e">
        <f aca="false">W73*R73*$C$78</f>
        <v>#DIV/0!</v>
      </c>
      <c r="Y73" s="759" t="e">
        <f aca="false">IF(X73&gt;R73,1,0)</f>
        <v>#DIV/0!</v>
      </c>
      <c r="Z73" s="756" t="e">
        <f aca="false">IF(W73&gt;1,1,W73)</f>
        <v>#DIV/0!</v>
      </c>
      <c r="AA73" s="759" t="e">
        <f aca="false">Z73*R73*$C$78</f>
        <v>#DIV/0!</v>
      </c>
    </row>
    <row r="74" customFormat="false" ht="11.1" hidden="false" customHeight="true" outlineLevel="0" collapsed="false">
      <c r="A74" s="673" t="s">
        <v>329</v>
      </c>
      <c r="B74" s="717"/>
      <c r="C74" s="760" t="b">
        <f aca="false">FALSE()</f>
        <v>0</v>
      </c>
      <c r="F74" s="708" t="s">
        <v>77</v>
      </c>
      <c r="G74" s="689" t="n">
        <f aca="false">FACalcs!F223</f>
        <v>0</v>
      </c>
      <c r="H74" s="689" t="n">
        <f aca="false">FACalcs!G223</f>
        <v>0</v>
      </c>
      <c r="I74" s="689" t="n">
        <f aca="false">FACalcs!H223</f>
        <v>0</v>
      </c>
      <c r="J74" s="689" t="n">
        <f aca="false">FACalcs!I223</f>
        <v>0</v>
      </c>
      <c r="K74" s="689" t="n">
        <f aca="false">FACalcs!J223</f>
        <v>0</v>
      </c>
      <c r="L74" s="689" t="n">
        <f aca="false">FACalcs!K223</f>
        <v>0</v>
      </c>
      <c r="M74" s="689" t="n">
        <f aca="false">FACalcs!L223</f>
        <v>0</v>
      </c>
      <c r="N74" s="689" t="n">
        <f aca="false">FACalcs!M223</f>
        <v>0</v>
      </c>
      <c r="O74" s="689" t="n">
        <f aca="false">FACalcs!N223</f>
        <v>0</v>
      </c>
      <c r="P74" s="0"/>
      <c r="Q74" s="757" t="str">
        <f aca="false">F74</f>
        <v>Glass</v>
      </c>
      <c r="R74" s="757" t="n">
        <f aca="false">HLOOKUP($C$75,$F$72:$O$77,3,FALSE())</f>
        <v>0</v>
      </c>
      <c r="S74" s="757" t="e">
        <f aca="false">HLOOKUP($C$75,$F$80:$O$85,3,FALSE())</f>
        <v>#DIV/0!</v>
      </c>
      <c r="T74" s="758" t="e">
        <f aca="false">S74/R74</f>
        <v>#DIV/0!</v>
      </c>
      <c r="U74" s="747"/>
      <c r="W74" s="756" t="e">
        <f aca="false">($W$69*T74)+T74</f>
        <v>#DIV/0!</v>
      </c>
      <c r="X74" s="759" t="e">
        <f aca="false">W74*R74*$C$78</f>
        <v>#DIV/0!</v>
      </c>
      <c r="Y74" s="759" t="e">
        <f aca="false">IF(X74&gt;R74,1,0)</f>
        <v>#DIV/0!</v>
      </c>
      <c r="Z74" s="756" t="e">
        <f aca="false">IF(W74&gt;1,1,W74)</f>
        <v>#DIV/0!</v>
      </c>
      <c r="AA74" s="759" t="e">
        <f aca="false">Z74*R74*$C$78</f>
        <v>#DIV/0!</v>
      </c>
    </row>
    <row r="75" customFormat="false" ht="11.1" hidden="false" customHeight="true" outlineLevel="0" collapsed="false">
      <c r="A75" s="673" t="s">
        <v>392</v>
      </c>
      <c r="B75" s="717"/>
      <c r="C75" s="760" t="n">
        <f aca="false">IF(OR(Action3Year="",Action3Year=0),FACalcs!C65,Action3Year)</f>
        <v>2011</v>
      </c>
      <c r="F75" s="708" t="s">
        <v>154</v>
      </c>
      <c r="G75" s="689" t="n">
        <f aca="false">FACalcs!F224</f>
        <v>0</v>
      </c>
      <c r="H75" s="689" t="n">
        <f aca="false">FACalcs!G224</f>
        <v>0</v>
      </c>
      <c r="I75" s="689" t="n">
        <f aca="false">FACalcs!H224</f>
        <v>0</v>
      </c>
      <c r="J75" s="689" t="n">
        <f aca="false">FACalcs!I224</f>
        <v>0</v>
      </c>
      <c r="K75" s="689" t="n">
        <f aca="false">FACalcs!J224</f>
        <v>0</v>
      </c>
      <c r="L75" s="689" t="n">
        <f aca="false">FACalcs!K224</f>
        <v>0</v>
      </c>
      <c r="M75" s="689" t="n">
        <f aca="false">FACalcs!L224</f>
        <v>0</v>
      </c>
      <c r="N75" s="689" t="n">
        <f aca="false">FACalcs!M224</f>
        <v>0</v>
      </c>
      <c r="O75" s="689" t="n">
        <f aca="false">FACalcs!N224</f>
        <v>0</v>
      </c>
      <c r="P75" s="0"/>
      <c r="Q75" s="757" t="str">
        <f aca="false">F75</f>
        <v>Plastics </v>
      </c>
      <c r="R75" s="757" t="n">
        <f aca="false">HLOOKUP($C$75,$F$72:$O$77,4,FALSE())</f>
        <v>0</v>
      </c>
      <c r="S75" s="757" t="e">
        <f aca="false">HLOOKUP($C$75,$F$80:$O$85,4,FALSE())</f>
        <v>#DIV/0!</v>
      </c>
      <c r="T75" s="758" t="e">
        <f aca="false">S75/R75</f>
        <v>#DIV/0!</v>
      </c>
      <c r="U75" s="747"/>
      <c r="W75" s="756" t="e">
        <f aca="false">($W$69*T75)+T75</f>
        <v>#DIV/0!</v>
      </c>
      <c r="X75" s="759" t="e">
        <f aca="false">W75*R75*$C$78</f>
        <v>#DIV/0!</v>
      </c>
      <c r="Y75" s="759" t="e">
        <f aca="false">IF(X75&gt;R75,1,0)</f>
        <v>#DIV/0!</v>
      </c>
      <c r="Z75" s="756" t="e">
        <f aca="false">IF(W75&gt;1,1,W75)</f>
        <v>#DIV/0!</v>
      </c>
      <c r="AA75" s="759" t="e">
        <f aca="false">Z75*R75*$C$78</f>
        <v>#DIV/0!</v>
      </c>
    </row>
    <row r="76" customFormat="false" ht="11.1" hidden="false" customHeight="true" outlineLevel="0" collapsed="false">
      <c r="A76" s="673" t="s">
        <v>393</v>
      </c>
      <c r="B76" s="717"/>
      <c r="C76" s="760" t="n">
        <f aca="false">Actions!J54</f>
        <v>0</v>
      </c>
      <c r="F76" s="708" t="s">
        <v>155</v>
      </c>
      <c r="G76" s="689" t="n">
        <f aca="false">FACalcs!F225</f>
        <v>0</v>
      </c>
      <c r="H76" s="689" t="n">
        <f aca="false">FACalcs!G225</f>
        <v>0</v>
      </c>
      <c r="I76" s="689" t="n">
        <f aca="false">FACalcs!H225</f>
        <v>0</v>
      </c>
      <c r="J76" s="689" t="n">
        <f aca="false">FACalcs!I225</f>
        <v>0</v>
      </c>
      <c r="K76" s="689" t="n">
        <f aca="false">FACalcs!J225</f>
        <v>0</v>
      </c>
      <c r="L76" s="689" t="n">
        <f aca="false">FACalcs!K225</f>
        <v>0</v>
      </c>
      <c r="M76" s="689" t="n">
        <f aca="false">FACalcs!L225</f>
        <v>0</v>
      </c>
      <c r="N76" s="689" t="n">
        <f aca="false">FACalcs!M225</f>
        <v>0</v>
      </c>
      <c r="O76" s="689" t="n">
        <f aca="false">FACalcs!N225</f>
        <v>0</v>
      </c>
      <c r="P76" s="0"/>
      <c r="Q76" s="757" t="str">
        <f aca="false">F76</f>
        <v>Aluminium</v>
      </c>
      <c r="R76" s="757" t="n">
        <f aca="false">HLOOKUP($C$75,$F$72:$O$77,5,FALSE())</f>
        <v>0</v>
      </c>
      <c r="S76" s="757" t="e">
        <f aca="false">HLOOKUP($C$75,$F$80:$O$85,5,FALSE())</f>
        <v>#DIV/0!</v>
      </c>
      <c r="T76" s="758" t="e">
        <f aca="false">S76/R76</f>
        <v>#DIV/0!</v>
      </c>
      <c r="U76" s="747"/>
      <c r="W76" s="756" t="e">
        <f aca="false">($W$69*T76)+T76</f>
        <v>#DIV/0!</v>
      </c>
      <c r="X76" s="759" t="e">
        <f aca="false">W76*R76*$C$78</f>
        <v>#DIV/0!</v>
      </c>
      <c r="Y76" s="759" t="e">
        <f aca="false">IF(X76&gt;R76,1,0)</f>
        <v>#DIV/0!</v>
      </c>
      <c r="Z76" s="756" t="e">
        <f aca="false">IF(W76&gt;1,1,W76)</f>
        <v>#DIV/0!</v>
      </c>
      <c r="AA76" s="759" t="e">
        <f aca="false">Z76*R76*$C$78</f>
        <v>#DIV/0!</v>
      </c>
    </row>
    <row r="77" customFormat="false" ht="11.1" hidden="false" customHeight="true" outlineLevel="0" collapsed="false">
      <c r="A77" s="673" t="s">
        <v>394</v>
      </c>
      <c r="B77" s="717"/>
      <c r="C77" s="761" t="n">
        <f aca="false">Actions!J55</f>
        <v>0</v>
      </c>
      <c r="F77" s="708" t="s">
        <v>156</v>
      </c>
      <c r="G77" s="689" t="n">
        <f aca="false">FACalcs!F226</f>
        <v>0</v>
      </c>
      <c r="H77" s="689" t="n">
        <f aca="false">FACalcs!G226</f>
        <v>0</v>
      </c>
      <c r="I77" s="689" t="n">
        <f aca="false">FACalcs!H226</f>
        <v>0</v>
      </c>
      <c r="J77" s="689" t="n">
        <f aca="false">FACalcs!I226</f>
        <v>0</v>
      </c>
      <c r="K77" s="689" t="n">
        <f aca="false">FACalcs!J226</f>
        <v>0</v>
      </c>
      <c r="L77" s="689" t="n">
        <f aca="false">FACalcs!K226</f>
        <v>0</v>
      </c>
      <c r="M77" s="689" t="n">
        <f aca="false">FACalcs!L226</f>
        <v>0</v>
      </c>
      <c r="N77" s="689" t="n">
        <f aca="false">FACalcs!M226</f>
        <v>0</v>
      </c>
      <c r="O77" s="689" t="n">
        <f aca="false">FACalcs!N226</f>
        <v>0</v>
      </c>
      <c r="P77" s="0"/>
      <c r="Q77" s="757" t="str">
        <f aca="false">F77</f>
        <v>Steel</v>
      </c>
      <c r="R77" s="757" t="n">
        <f aca="false">HLOOKUP($C$75,$F$72:$O$77,6,FALSE())</f>
        <v>0</v>
      </c>
      <c r="S77" s="757" t="e">
        <f aca="false">HLOOKUP($C$75,$F$80:$O$85,6,FALSE())</f>
        <v>#DIV/0!</v>
      </c>
      <c r="T77" s="758" t="e">
        <f aca="false">S77/R77</f>
        <v>#DIV/0!</v>
      </c>
      <c r="U77" s="747"/>
      <c r="W77" s="756" t="e">
        <f aca="false">($W$69*T77)+T77</f>
        <v>#DIV/0!</v>
      </c>
      <c r="X77" s="759" t="e">
        <f aca="false">W77*R77*$C$78</f>
        <v>#DIV/0!</v>
      </c>
      <c r="Y77" s="759" t="e">
        <f aca="false">IF(X77&gt;R77,1,0)</f>
        <v>#DIV/0!</v>
      </c>
      <c r="Z77" s="756" t="e">
        <f aca="false">IF(W77&gt;1,1,W77)</f>
        <v>#DIV/0!</v>
      </c>
      <c r="AA77" s="759" t="e">
        <f aca="false">Z77*R77*$C$78</f>
        <v>#DIV/0!</v>
      </c>
    </row>
    <row r="78" customFormat="false" ht="11.1" hidden="false" customHeight="true" outlineLevel="0" collapsed="false">
      <c r="A78" s="673" t="s">
        <v>395</v>
      </c>
      <c r="B78" s="717"/>
      <c r="C78" s="761" t="n">
        <f aca="false">Actions!J56</f>
        <v>0</v>
      </c>
      <c r="F78" s="705" t="s">
        <v>159</v>
      </c>
      <c r="G78" s="762" t="n">
        <f aca="false">SUM(G73:G77)</f>
        <v>0</v>
      </c>
      <c r="H78" s="762" t="n">
        <f aca="false">SUM(H73:H77)</f>
        <v>0</v>
      </c>
      <c r="I78" s="762" t="n">
        <f aca="false">SUM(I73:I77)</f>
        <v>0</v>
      </c>
      <c r="J78" s="762" t="n">
        <f aca="false">SUM(J73:J77)</f>
        <v>0</v>
      </c>
      <c r="K78" s="762" t="n">
        <f aca="false">SUM(K73:K77)</f>
        <v>0</v>
      </c>
      <c r="L78" s="762" t="n">
        <f aca="false">SUM(L73:L77)</f>
        <v>0</v>
      </c>
      <c r="M78" s="762" t="n">
        <f aca="false">SUM(M73:M77)</f>
        <v>0</v>
      </c>
      <c r="N78" s="762" t="n">
        <f aca="false">SUM(N73:N77)</f>
        <v>0</v>
      </c>
      <c r="O78" s="763" t="n">
        <f aca="false">SUM(O73:O77)</f>
        <v>0</v>
      </c>
      <c r="P78" s="0"/>
      <c r="Q78" s="764"/>
      <c r="R78" s="764" t="n">
        <f aca="false">SUM(R73:R77)</f>
        <v>0</v>
      </c>
      <c r="S78" s="764" t="e">
        <f aca="false">SUM(S73:S77)</f>
        <v>#DIV/0!</v>
      </c>
      <c r="T78" s="758" t="e">
        <f aca="false">S78/R78</f>
        <v>#DIV/0!</v>
      </c>
      <c r="U78" s="747"/>
      <c r="W78" s="752" t="e">
        <f aca="false">X78/C89</f>
        <v>#DIV/0!</v>
      </c>
      <c r="X78" s="765" t="e">
        <f aca="false">SUM(X73:X77)</f>
        <v>#DIV/0!</v>
      </c>
      <c r="Y78" s="765" t="e">
        <f aca="false">SUM(Y72:Y76)</f>
        <v>#DIV/0!</v>
      </c>
      <c r="Z78" s="752" t="e">
        <f aca="false">AA78/C89</f>
        <v>#DIV/0!</v>
      </c>
      <c r="AA78" s="765" t="e">
        <f aca="false">SUM(AA72:AA77)</f>
        <v>#DIV/0!</v>
      </c>
    </row>
    <row r="79" customFormat="false" ht="11.1" hidden="false" customHeight="true" outlineLevel="0" collapsed="false">
      <c r="P79" s="0"/>
      <c r="R79" s="747"/>
      <c r="S79" s="747"/>
      <c r="T79" s="747"/>
      <c r="U79" s="747"/>
      <c r="W79" s="747"/>
    </row>
    <row r="80" customFormat="false" ht="11.1" hidden="false" customHeight="true" outlineLevel="0" collapsed="false">
      <c r="A80" s="682" t="s">
        <v>326</v>
      </c>
      <c r="B80" s="721"/>
      <c r="C80" s="766" t="n">
        <f aca="false">'Council Profile'!E24</f>
        <v>7000</v>
      </c>
      <c r="F80" s="767" t="s">
        <v>396</v>
      </c>
      <c r="G80" s="684" t="s">
        <v>328</v>
      </c>
      <c r="H80" s="684" t="n">
        <v>2011</v>
      </c>
      <c r="I80" s="685" t="n">
        <v>2012</v>
      </c>
      <c r="J80" s="684" t="n">
        <v>2013</v>
      </c>
      <c r="K80" s="684" t="n">
        <v>2014</v>
      </c>
      <c r="L80" s="684" t="n">
        <v>2015</v>
      </c>
      <c r="M80" s="684" t="n">
        <v>2016</v>
      </c>
      <c r="N80" s="685" t="n">
        <v>2017</v>
      </c>
      <c r="O80" s="686" t="n">
        <v>2018</v>
      </c>
      <c r="P80" s="0"/>
      <c r="R80" s="747"/>
      <c r="S80" s="747"/>
      <c r="T80" s="747"/>
      <c r="U80" s="747"/>
      <c r="W80" s="768"/>
      <c r="X80" s="769"/>
    </row>
    <row r="81" customFormat="false" ht="11.1" hidden="false" customHeight="true" outlineLevel="0" collapsed="false">
      <c r="A81" s="673" t="s">
        <v>397</v>
      </c>
      <c r="C81" s="770" t="n">
        <f aca="false">WP1!D206</f>
        <v>0</v>
      </c>
      <c r="F81" s="708" t="s">
        <v>153</v>
      </c>
      <c r="G81" s="689" t="n">
        <f aca="false">FACalcs!F160</f>
        <v>0</v>
      </c>
      <c r="H81" s="689" t="e">
        <f aca="false">FACalcs!G160</f>
        <v>#DIV/0!</v>
      </c>
      <c r="I81" s="689" t="e">
        <f aca="false">FACalcs!H160</f>
        <v>#DIV/0!</v>
      </c>
      <c r="J81" s="689" t="e">
        <f aca="false">FACalcs!I160</f>
        <v>#DIV/0!</v>
      </c>
      <c r="K81" s="689" t="e">
        <f aca="false">FACalcs!J160</f>
        <v>#DIV/0!</v>
      </c>
      <c r="L81" s="689" t="e">
        <f aca="false">FACalcs!K160</f>
        <v>#DIV/0!</v>
      </c>
      <c r="M81" s="689" t="e">
        <f aca="false">FACalcs!L160</f>
        <v>#DIV/0!</v>
      </c>
      <c r="N81" s="689" t="e">
        <f aca="false">FACalcs!M160</f>
        <v>#DIV/0!</v>
      </c>
      <c r="O81" s="689" t="e">
        <f aca="false">FACalcs!N160</f>
        <v>#DIV/0!</v>
      </c>
      <c r="P81" s="0"/>
      <c r="R81" s="771"/>
      <c r="S81" s="771" t="s">
        <v>398</v>
      </c>
      <c r="T81" s="771"/>
      <c r="U81" s="771"/>
      <c r="V81" s="772" t="s">
        <v>399</v>
      </c>
      <c r="X81" s="769"/>
      <c r="Z81" s="673" t="e">
        <f aca="false">IF(S73&gt;R73,R73,S73)</f>
        <v>#DIV/0!</v>
      </c>
      <c r="AA81" s="724" t="e">
        <f aca="false">R73-Z81</f>
        <v>#DIV/0!</v>
      </c>
      <c r="AB81" s="724" t="e">
        <f aca="false">S73+AA81</f>
        <v>#DIV/0!</v>
      </c>
    </row>
    <row r="82" customFormat="false" ht="11.1" hidden="false" customHeight="true" outlineLevel="0" collapsed="false">
      <c r="A82" s="673" t="s">
        <v>400</v>
      </c>
      <c r="B82" s="717"/>
      <c r="C82" s="773" t="n">
        <f aca="false">WP1!D200</f>
        <v>0</v>
      </c>
      <c r="F82" s="708" t="s">
        <v>77</v>
      </c>
      <c r="G82" s="689" t="n">
        <f aca="false">FACalcs!F161</f>
        <v>0</v>
      </c>
      <c r="H82" s="689" t="e">
        <f aca="false">FACalcs!G161</f>
        <v>#DIV/0!</v>
      </c>
      <c r="I82" s="689" t="e">
        <f aca="false">FACalcs!H161</f>
        <v>#DIV/0!</v>
      </c>
      <c r="J82" s="689" t="e">
        <f aca="false">FACalcs!I161</f>
        <v>#DIV/0!</v>
      </c>
      <c r="K82" s="689" t="e">
        <f aca="false">FACalcs!J161</f>
        <v>#DIV/0!</v>
      </c>
      <c r="L82" s="689" t="e">
        <f aca="false">FACalcs!K161</f>
        <v>#DIV/0!</v>
      </c>
      <c r="M82" s="689" t="e">
        <f aca="false">FACalcs!L161</f>
        <v>#DIV/0!</v>
      </c>
      <c r="N82" s="689" t="e">
        <f aca="false">FACalcs!M161</f>
        <v>#DIV/0!</v>
      </c>
      <c r="O82" s="690" t="e">
        <f aca="false">FACalcs!N161</f>
        <v>#DIV/0!</v>
      </c>
      <c r="P82" s="0"/>
      <c r="R82" s="754"/>
      <c r="S82" s="754" t="s">
        <v>328</v>
      </c>
      <c r="T82" s="754" t="s">
        <v>401</v>
      </c>
      <c r="U82" s="774" t="s">
        <v>394</v>
      </c>
      <c r="V82" s="754" t="s">
        <v>402</v>
      </c>
      <c r="W82" s="775"/>
      <c r="X82" s="769"/>
      <c r="Z82" s="673" t="e">
        <f aca="false">IF(S74&gt;R74,R74,S74)</f>
        <v>#DIV/0!</v>
      </c>
      <c r="AA82" s="724" t="e">
        <f aca="false">R74-Z82</f>
        <v>#DIV/0!</v>
      </c>
      <c r="AB82" s="724" t="e">
        <f aca="false">S74+AA82</f>
        <v>#DIV/0!</v>
      </c>
    </row>
    <row r="83" customFormat="false" ht="11.1" hidden="false" customHeight="true" outlineLevel="0" collapsed="false">
      <c r="A83" s="673" t="s">
        <v>403</v>
      </c>
      <c r="B83" s="717" t="s">
        <v>404</v>
      </c>
      <c r="C83" s="773" t="e">
        <f aca="false">HLOOKUP($C$75,$G$80:$O$86,7,FALSE())</f>
        <v>#DIV/0!</v>
      </c>
      <c r="F83" s="708" t="s">
        <v>154</v>
      </c>
      <c r="G83" s="689" t="n">
        <f aca="false">FACalcs!F162</f>
        <v>0</v>
      </c>
      <c r="H83" s="689" t="e">
        <f aca="false">FACalcs!G162</f>
        <v>#DIV/0!</v>
      </c>
      <c r="I83" s="689" t="e">
        <f aca="false">FACalcs!H162</f>
        <v>#DIV/0!</v>
      </c>
      <c r="J83" s="689" t="e">
        <f aca="false">FACalcs!I162</f>
        <v>#DIV/0!</v>
      </c>
      <c r="K83" s="689" t="e">
        <f aca="false">FACalcs!J162</f>
        <v>#DIV/0!</v>
      </c>
      <c r="L83" s="689" t="e">
        <f aca="false">FACalcs!K162</f>
        <v>#DIV/0!</v>
      </c>
      <c r="M83" s="689" t="e">
        <f aca="false">FACalcs!L162</f>
        <v>#DIV/0!</v>
      </c>
      <c r="N83" s="689" t="e">
        <f aca="false">FACalcs!M162</f>
        <v>#DIV/0!</v>
      </c>
      <c r="O83" s="690" t="e">
        <f aca="false">FACalcs!N162</f>
        <v>#DIV/0!</v>
      </c>
      <c r="P83" s="0"/>
      <c r="R83" s="709"/>
      <c r="S83" s="709"/>
      <c r="T83" s="709"/>
      <c r="U83" s="776"/>
      <c r="V83" s="746"/>
      <c r="Z83" s="673" t="e">
        <f aca="false">IF(S75&gt;R75,R75,S75)</f>
        <v>#DIV/0!</v>
      </c>
      <c r="AA83" s="724" t="e">
        <f aca="false">R75-Z83</f>
        <v>#DIV/0!</v>
      </c>
      <c r="AB83" s="724" t="e">
        <f aca="false">S75+AA83</f>
        <v>#DIV/0!</v>
      </c>
    </row>
    <row r="84" customFormat="false" ht="11.1" hidden="false" customHeight="true" outlineLevel="0" collapsed="false">
      <c r="A84" s="673" t="s">
        <v>405</v>
      </c>
      <c r="B84" s="717"/>
      <c r="C84" s="777"/>
      <c r="F84" s="708" t="s">
        <v>155</v>
      </c>
      <c r="G84" s="689" t="n">
        <f aca="false">FACalcs!F163</f>
        <v>0</v>
      </c>
      <c r="H84" s="689" t="e">
        <f aca="false">FACalcs!G163</f>
        <v>#DIV/0!</v>
      </c>
      <c r="I84" s="689" t="e">
        <f aca="false">FACalcs!H163</f>
        <v>#DIV/0!</v>
      </c>
      <c r="J84" s="689" t="e">
        <f aca="false">FACalcs!I163</f>
        <v>#DIV/0!</v>
      </c>
      <c r="K84" s="689" t="e">
        <f aca="false">FACalcs!J163</f>
        <v>#DIV/0!</v>
      </c>
      <c r="L84" s="689" t="e">
        <f aca="false">FACalcs!K163</f>
        <v>#DIV/0!</v>
      </c>
      <c r="M84" s="689" t="e">
        <f aca="false">FACalcs!L163</f>
        <v>#DIV/0!</v>
      </c>
      <c r="N84" s="689" t="e">
        <f aca="false">FACalcs!M163</f>
        <v>#DIV/0!</v>
      </c>
      <c r="O84" s="690" t="e">
        <f aca="false">FACalcs!N163</f>
        <v>#DIV/0!</v>
      </c>
      <c r="R84" s="778"/>
      <c r="S84" s="778" t="n">
        <f aca="false">FACalcs!R81</f>
        <v>0</v>
      </c>
      <c r="T84" s="778" t="e">
        <f aca="false">IF($C$85=0,$C$77,S84*$C$97)</f>
        <v>#DIV/0!</v>
      </c>
      <c r="U84" s="757" t="e">
        <f aca="false">T84*AB81</f>
        <v>#DIV/0!</v>
      </c>
      <c r="V84" s="779" t="e">
        <f aca="false">AB81-U84</f>
        <v>#DIV/0!</v>
      </c>
      <c r="X84" s="724"/>
      <c r="Z84" s="673" t="e">
        <f aca="false">IF(S76&gt;R76,R76,S76)</f>
        <v>#DIV/0!</v>
      </c>
      <c r="AA84" s="724" t="e">
        <f aca="false">R76-Z84</f>
        <v>#DIV/0!</v>
      </c>
      <c r="AB84" s="724" t="e">
        <f aca="false">S76+AA84</f>
        <v>#DIV/0!</v>
      </c>
    </row>
    <row r="85" customFormat="false" ht="11.1" hidden="false" customHeight="true" outlineLevel="0" collapsed="false">
      <c r="A85" s="673" t="s">
        <v>406</v>
      </c>
      <c r="B85" s="717" t="s">
        <v>404</v>
      </c>
      <c r="C85" s="773" t="e">
        <f aca="false">HLOOKUP($C$75,$G$88:$O$94,7,FALSE())</f>
        <v>#DIV/0!</v>
      </c>
      <c r="F85" s="708" t="s">
        <v>156</v>
      </c>
      <c r="G85" s="689" t="n">
        <f aca="false">FACalcs!F164</f>
        <v>0</v>
      </c>
      <c r="H85" s="689" t="e">
        <f aca="false">FACalcs!G164</f>
        <v>#DIV/0!</v>
      </c>
      <c r="I85" s="689" t="e">
        <f aca="false">FACalcs!H164</f>
        <v>#DIV/0!</v>
      </c>
      <c r="J85" s="689" t="e">
        <f aca="false">FACalcs!I164</f>
        <v>#DIV/0!</v>
      </c>
      <c r="K85" s="689" t="e">
        <f aca="false">FACalcs!J164</f>
        <v>#DIV/0!</v>
      </c>
      <c r="L85" s="689" t="e">
        <f aca="false">FACalcs!K164</f>
        <v>#DIV/0!</v>
      </c>
      <c r="M85" s="689" t="e">
        <f aca="false">FACalcs!L164</f>
        <v>#DIV/0!</v>
      </c>
      <c r="N85" s="689" t="e">
        <f aca="false">FACalcs!M164</f>
        <v>#DIV/0!</v>
      </c>
      <c r="O85" s="690" t="e">
        <f aca="false">FACalcs!N164</f>
        <v>#DIV/0!</v>
      </c>
      <c r="R85" s="778"/>
      <c r="S85" s="778" t="n">
        <f aca="false">FACalcs!R82</f>
        <v>0</v>
      </c>
      <c r="T85" s="778" t="e">
        <f aca="false">IF($C$85=0,$C$77,S85*$C$97)</f>
        <v>#DIV/0!</v>
      </c>
      <c r="U85" s="757" t="e">
        <f aca="false">T85*AB82</f>
        <v>#DIV/0!</v>
      </c>
      <c r="V85" s="779" t="e">
        <f aca="false">AB82-U85</f>
        <v>#DIV/0!</v>
      </c>
      <c r="X85" s="724"/>
      <c r="Z85" s="673" t="e">
        <f aca="false">IF(S77&gt;R77,R77,S77)</f>
        <v>#DIV/0!</v>
      </c>
      <c r="AA85" s="724" t="e">
        <f aca="false">R77-Z85</f>
        <v>#DIV/0!</v>
      </c>
      <c r="AB85" s="724" t="e">
        <f aca="false">S77+AA85</f>
        <v>#DIV/0!</v>
      </c>
    </row>
    <row r="86" customFormat="false" ht="11.1" hidden="false" customHeight="true" outlineLevel="0" collapsed="false">
      <c r="C86" s="780"/>
      <c r="F86" s="705" t="s">
        <v>159</v>
      </c>
      <c r="G86" s="762" t="n">
        <f aca="false">SUM(G81:G85)</f>
        <v>0</v>
      </c>
      <c r="H86" s="762" t="e">
        <f aca="false">SUM(H81:H85)</f>
        <v>#DIV/0!</v>
      </c>
      <c r="I86" s="762" t="e">
        <f aca="false">SUM(I81:I85)</f>
        <v>#DIV/0!</v>
      </c>
      <c r="J86" s="762" t="e">
        <f aca="false">SUM(J81:J85)</f>
        <v>#DIV/0!</v>
      </c>
      <c r="K86" s="762" t="e">
        <f aca="false">SUM(K81:K85)</f>
        <v>#DIV/0!</v>
      </c>
      <c r="L86" s="762" t="e">
        <f aca="false">SUM(L81:L85)</f>
        <v>#DIV/0!</v>
      </c>
      <c r="M86" s="762" t="e">
        <f aca="false">SUM(M81:M85)</f>
        <v>#DIV/0!</v>
      </c>
      <c r="N86" s="762" t="e">
        <f aca="false">SUM(N81:N85)</f>
        <v>#DIV/0!</v>
      </c>
      <c r="O86" s="763" t="e">
        <f aca="false">SUM(O81:O85)</f>
        <v>#DIV/0!</v>
      </c>
      <c r="R86" s="778"/>
      <c r="S86" s="778" t="n">
        <f aca="false">FACalcs!R83</f>
        <v>0</v>
      </c>
      <c r="T86" s="778" t="e">
        <f aca="false">IF($C$85=0,$C$77,S86*$C$97)</f>
        <v>#DIV/0!</v>
      </c>
      <c r="U86" s="757" t="e">
        <f aca="false">T86*AB83</f>
        <v>#DIV/0!</v>
      </c>
      <c r="V86" s="779" t="e">
        <f aca="false">AB83-U86</f>
        <v>#DIV/0!</v>
      </c>
      <c r="X86" s="724"/>
      <c r="Y86" s="724"/>
      <c r="AB86" s="724" t="e">
        <f aca="false">SUM(AB81:AB85)</f>
        <v>#DIV/0!</v>
      </c>
    </row>
    <row r="87" customFormat="false" ht="11.1" hidden="false" customHeight="true" outlineLevel="0" collapsed="false">
      <c r="A87" s="673" t="s">
        <v>407</v>
      </c>
      <c r="C87" s="780" t="e">
        <f aca="false">IF(C83=0,0,(C83-C85)/C83)</f>
        <v>#DIV/0!</v>
      </c>
      <c r="R87" s="778"/>
      <c r="S87" s="778" t="n">
        <f aca="false">FACalcs!R84</f>
        <v>0</v>
      </c>
      <c r="T87" s="778" t="e">
        <f aca="false">IF($C$85=0,$C$77,S87*$C$97)</f>
        <v>#DIV/0!</v>
      </c>
      <c r="U87" s="757" t="e">
        <f aca="false">T87*AB84</f>
        <v>#DIV/0!</v>
      </c>
      <c r="V87" s="779" t="e">
        <f aca="false">AB84-U87</f>
        <v>#DIV/0!</v>
      </c>
      <c r="X87" s="724"/>
    </row>
    <row r="88" customFormat="false" ht="11.1" hidden="false" customHeight="true" outlineLevel="0" collapsed="false">
      <c r="A88" s="673" t="s">
        <v>408</v>
      </c>
      <c r="C88" s="731" t="e">
        <f aca="false">C85/C80*1000</f>
        <v>#DIV/0!</v>
      </c>
      <c r="F88" s="767" t="s">
        <v>409</v>
      </c>
      <c r="G88" s="684" t="s">
        <v>328</v>
      </c>
      <c r="H88" s="684" t="n">
        <v>2011</v>
      </c>
      <c r="I88" s="685" t="n">
        <v>2012</v>
      </c>
      <c r="J88" s="684" t="n">
        <v>2013</v>
      </c>
      <c r="K88" s="684" t="n">
        <v>2014</v>
      </c>
      <c r="L88" s="684" t="n">
        <v>2015</v>
      </c>
      <c r="M88" s="684" t="n">
        <v>2016</v>
      </c>
      <c r="N88" s="685" t="n">
        <v>2017</v>
      </c>
      <c r="O88" s="686" t="n">
        <v>2018</v>
      </c>
      <c r="P88" s="0"/>
      <c r="R88" s="778"/>
      <c r="S88" s="778" t="n">
        <f aca="false">FACalcs!R85</f>
        <v>0</v>
      </c>
      <c r="T88" s="778" t="e">
        <f aca="false">IF($C$85=0,$C$77,S88*$C$97)</f>
        <v>#DIV/0!</v>
      </c>
      <c r="U88" s="757" t="e">
        <f aca="false">T88*AB85</f>
        <v>#DIV/0!</v>
      </c>
      <c r="V88" s="779" t="e">
        <f aca="false">AB85-U88</f>
        <v>#DIV/0!</v>
      </c>
      <c r="X88" s="724"/>
    </row>
    <row r="89" customFormat="false" ht="11.1" hidden="false" customHeight="true" outlineLevel="0" collapsed="false">
      <c r="A89" s="673" t="s">
        <v>410</v>
      </c>
      <c r="B89" s="717"/>
      <c r="C89" s="773" t="n">
        <f aca="false">HLOOKUP($C$75,$G$72:$O$78,7,FALSE())</f>
        <v>0</v>
      </c>
      <c r="F89" s="708" t="s">
        <v>153</v>
      </c>
      <c r="G89" s="689" t="n">
        <f aca="false">FACalcs!S160</f>
        <v>0</v>
      </c>
      <c r="H89" s="689" t="e">
        <f aca="false">FACalcs!T160</f>
        <v>#DIV/0!</v>
      </c>
      <c r="I89" s="689" t="e">
        <f aca="false">FACalcs!U160</f>
        <v>#DIV/0!</v>
      </c>
      <c r="J89" s="689" t="e">
        <f aca="false">FACalcs!V160</f>
        <v>#DIV/0!</v>
      </c>
      <c r="K89" s="689" t="e">
        <f aca="false">FACalcs!W160</f>
        <v>#DIV/0!</v>
      </c>
      <c r="L89" s="689" t="e">
        <f aca="false">FACalcs!X160</f>
        <v>#DIV/0!</v>
      </c>
      <c r="M89" s="689" t="e">
        <f aca="false">FACalcs!Y160</f>
        <v>#DIV/0!</v>
      </c>
      <c r="N89" s="689" t="e">
        <f aca="false">FACalcs!Z160</f>
        <v>#DIV/0!</v>
      </c>
      <c r="O89" s="690" t="e">
        <f aca="false">FACalcs!AA160</f>
        <v>#DIV/0!</v>
      </c>
      <c r="P89" s="0"/>
      <c r="T89" s="781" t="n">
        <f aca="false">IF(ISERROR(U89/AA78),0,(U89/AA78))</f>
        <v>0</v>
      </c>
      <c r="U89" s="782" t="e">
        <f aca="false">SUM(U84:U88)</f>
        <v>#DIV/0!</v>
      </c>
      <c r="V89" s="765" t="e">
        <f aca="false">SUM(V84:V88)</f>
        <v>#DIV/0!</v>
      </c>
      <c r="W89" s="744"/>
    </row>
    <row r="90" customFormat="false" ht="11.1" hidden="false" customHeight="true" outlineLevel="0" collapsed="false">
      <c r="A90" s="673" t="s">
        <v>411</v>
      </c>
      <c r="C90" s="780" t="n">
        <f aca="false">IF(ISERROR(OR(C83,C89)),0,IF(C89=0,0,C83/C89))</f>
        <v>0</v>
      </c>
      <c r="F90" s="708" t="s">
        <v>77</v>
      </c>
      <c r="G90" s="689" t="n">
        <f aca="false">FACalcs!S161</f>
        <v>0</v>
      </c>
      <c r="H90" s="689" t="e">
        <f aca="false">FACalcs!T161</f>
        <v>#DIV/0!</v>
      </c>
      <c r="I90" s="689" t="e">
        <f aca="false">FACalcs!U161</f>
        <v>#DIV/0!</v>
      </c>
      <c r="J90" s="689" t="e">
        <f aca="false">FACalcs!V161</f>
        <v>#DIV/0!</v>
      </c>
      <c r="K90" s="689" t="e">
        <f aca="false">FACalcs!W161</f>
        <v>#DIV/0!</v>
      </c>
      <c r="L90" s="689" t="e">
        <f aca="false">FACalcs!X161</f>
        <v>#DIV/0!</v>
      </c>
      <c r="M90" s="689" t="e">
        <f aca="false">FACalcs!Y161</f>
        <v>#DIV/0!</v>
      </c>
      <c r="N90" s="689" t="e">
        <f aca="false">FACalcs!Z161</f>
        <v>#DIV/0!</v>
      </c>
      <c r="O90" s="690" t="e">
        <f aca="false">FACalcs!AA161</f>
        <v>#DIV/0!</v>
      </c>
      <c r="P90" s="0"/>
    </row>
    <row r="91" customFormat="false" ht="11.1" hidden="false" customHeight="true" outlineLevel="0" collapsed="false">
      <c r="F91" s="708" t="s">
        <v>154</v>
      </c>
      <c r="G91" s="689" t="n">
        <f aca="false">FACalcs!S162</f>
        <v>0</v>
      </c>
      <c r="H91" s="689" t="e">
        <f aca="false">FACalcs!T162</f>
        <v>#DIV/0!</v>
      </c>
      <c r="I91" s="689" t="e">
        <f aca="false">FACalcs!U162</f>
        <v>#DIV/0!</v>
      </c>
      <c r="J91" s="689" t="e">
        <f aca="false">FACalcs!V162</f>
        <v>#DIV/0!</v>
      </c>
      <c r="K91" s="689" t="e">
        <f aca="false">FACalcs!W162</f>
        <v>#DIV/0!</v>
      </c>
      <c r="L91" s="689" t="e">
        <f aca="false">FACalcs!X162</f>
        <v>#DIV/0!</v>
      </c>
      <c r="M91" s="689" t="e">
        <f aca="false">FACalcs!Y162</f>
        <v>#DIV/0!</v>
      </c>
      <c r="N91" s="689" t="e">
        <f aca="false">FACalcs!Z162</f>
        <v>#DIV/0!</v>
      </c>
      <c r="O91" s="690" t="e">
        <f aca="false">FACalcs!AA162</f>
        <v>#DIV/0!</v>
      </c>
    </row>
    <row r="92" customFormat="false" ht="11.1" hidden="false" customHeight="true" outlineLevel="0" collapsed="false">
      <c r="A92" s="673" t="s">
        <v>412</v>
      </c>
      <c r="C92" s="783" t="n">
        <f aca="false">C76*C80/1000</f>
        <v>0</v>
      </c>
      <c r="F92" s="708" t="s">
        <v>155</v>
      </c>
      <c r="G92" s="689" t="n">
        <f aca="false">FACalcs!S163</f>
        <v>0</v>
      </c>
      <c r="H92" s="689" t="e">
        <f aca="false">FACalcs!T163</f>
        <v>#DIV/0!</v>
      </c>
      <c r="I92" s="689" t="e">
        <f aca="false">FACalcs!U163</f>
        <v>#DIV/0!</v>
      </c>
      <c r="J92" s="689" t="e">
        <f aca="false">FACalcs!V163</f>
        <v>#DIV/0!</v>
      </c>
      <c r="K92" s="689" t="e">
        <f aca="false">FACalcs!W163</f>
        <v>#DIV/0!</v>
      </c>
      <c r="L92" s="689" t="e">
        <f aca="false">FACalcs!X163</f>
        <v>#DIV/0!</v>
      </c>
      <c r="M92" s="689" t="e">
        <f aca="false">FACalcs!Y163</f>
        <v>#DIV/0!</v>
      </c>
      <c r="N92" s="689" t="e">
        <f aca="false">FACalcs!Z163</f>
        <v>#DIV/0!</v>
      </c>
      <c r="O92" s="690" t="e">
        <f aca="false">FACalcs!AA163</f>
        <v>#DIV/0!</v>
      </c>
      <c r="Q92" s="0"/>
      <c r="R92" s="0"/>
      <c r="S92" s="0"/>
      <c r="T92" s="0"/>
      <c r="U92" s="0"/>
      <c r="V92" s="0"/>
      <c r="W92" s="0"/>
      <c r="X92" s="0"/>
      <c r="Y92" s="0"/>
      <c r="Z92" s="0"/>
      <c r="AA92" s="0"/>
      <c r="AB92" s="0"/>
      <c r="AC92" s="0"/>
      <c r="AD92" s="0"/>
      <c r="AE92" s="0"/>
      <c r="AF92" s="0"/>
      <c r="AG92" s="0"/>
      <c r="AH92" s="0"/>
      <c r="AI92" s="0"/>
      <c r="AJ92" s="0"/>
      <c r="AK92" s="0"/>
      <c r="AL92" s="0"/>
    </row>
    <row r="93" customFormat="false" ht="11.1" hidden="false" customHeight="true" outlineLevel="0" collapsed="false">
      <c r="A93" s="673" t="s">
        <v>413</v>
      </c>
      <c r="C93" s="784" t="e">
        <f aca="false">C92/C89</f>
        <v>#DIV/0!</v>
      </c>
      <c r="D93" s="682"/>
      <c r="E93" s="682"/>
      <c r="F93" s="708" t="s">
        <v>156</v>
      </c>
      <c r="G93" s="689" t="n">
        <f aca="false">FACalcs!S164</f>
        <v>0</v>
      </c>
      <c r="H93" s="689" t="e">
        <f aca="false">FACalcs!T164</f>
        <v>#DIV/0!</v>
      </c>
      <c r="I93" s="689" t="e">
        <f aca="false">FACalcs!U164</f>
        <v>#DIV/0!</v>
      </c>
      <c r="J93" s="689" t="e">
        <f aca="false">FACalcs!V164</f>
        <v>#DIV/0!</v>
      </c>
      <c r="K93" s="689" t="e">
        <f aca="false">FACalcs!W164</f>
        <v>#DIV/0!</v>
      </c>
      <c r="L93" s="689" t="e">
        <f aca="false">FACalcs!X164</f>
        <v>#DIV/0!</v>
      </c>
      <c r="M93" s="689" t="e">
        <f aca="false">FACalcs!Y164</f>
        <v>#DIV/0!</v>
      </c>
      <c r="N93" s="689" t="e">
        <f aca="false">FACalcs!Z164</f>
        <v>#DIV/0!</v>
      </c>
      <c r="O93" s="690" t="e">
        <f aca="false">FACalcs!AA164</f>
        <v>#DIV/0!</v>
      </c>
      <c r="Q93" s="0"/>
      <c r="R93" s="0"/>
      <c r="S93" s="0"/>
      <c r="T93" s="0"/>
      <c r="U93" s="0"/>
      <c r="V93" s="0"/>
      <c r="W93" s="0"/>
      <c r="X93" s="0"/>
      <c r="Y93" s="0"/>
      <c r="Z93" s="0"/>
      <c r="AA93" s="0"/>
      <c r="AB93" s="0"/>
      <c r="AC93" s="0"/>
      <c r="AD93" s="0"/>
      <c r="AE93" s="0"/>
      <c r="AF93" s="0"/>
      <c r="AG93" s="0"/>
      <c r="AH93" s="0"/>
      <c r="AI93" s="0"/>
      <c r="AJ93" s="0"/>
      <c r="AK93" s="0"/>
      <c r="AL93" s="0"/>
    </row>
    <row r="94" customFormat="false" ht="11.1" hidden="false" customHeight="true" outlineLevel="0" collapsed="false">
      <c r="D94" s="682"/>
      <c r="E94" s="682"/>
      <c r="F94" s="705" t="s">
        <v>159</v>
      </c>
      <c r="G94" s="762" t="n">
        <f aca="false">SUM(G89:G93)</f>
        <v>0</v>
      </c>
      <c r="H94" s="762" t="e">
        <f aca="false">SUM(H89:H93)</f>
        <v>#DIV/0!</v>
      </c>
      <c r="I94" s="762" t="e">
        <f aca="false">SUM(I89:I93)</f>
        <v>#DIV/0!</v>
      </c>
      <c r="J94" s="762" t="e">
        <f aca="false">SUM(J89:J93)</f>
        <v>#DIV/0!</v>
      </c>
      <c r="K94" s="762" t="e">
        <f aca="false">SUM(K89:K93)</f>
        <v>#DIV/0!</v>
      </c>
      <c r="L94" s="762" t="e">
        <f aca="false">SUM(L89:L93)</f>
        <v>#DIV/0!</v>
      </c>
      <c r="M94" s="762" t="e">
        <f aca="false">SUM(M89:M93)</f>
        <v>#DIV/0!</v>
      </c>
      <c r="N94" s="762" t="e">
        <f aca="false">SUM(N89:N93)</f>
        <v>#DIV/0!</v>
      </c>
      <c r="O94" s="763" t="e">
        <f aca="false">SUM(O89:O93)</f>
        <v>#DIV/0!</v>
      </c>
      <c r="P94" s="0"/>
      <c r="Q94" s="0"/>
      <c r="R94" s="0"/>
      <c r="S94" s="0"/>
      <c r="T94" s="0"/>
      <c r="U94" s="0"/>
      <c r="V94" s="0"/>
      <c r="W94" s="0"/>
      <c r="X94" s="0"/>
      <c r="Y94" s="0"/>
      <c r="Z94" s="0"/>
      <c r="AA94" s="0"/>
      <c r="AB94" s="0"/>
      <c r="AC94" s="0"/>
      <c r="AD94" s="0"/>
      <c r="AE94" s="0"/>
      <c r="AF94" s="0"/>
      <c r="AG94" s="0"/>
      <c r="AH94" s="0"/>
      <c r="AI94" s="0"/>
      <c r="AJ94" s="0"/>
      <c r="AK94" s="0"/>
      <c r="AL94" s="0"/>
    </row>
    <row r="95" customFormat="false" ht="11.1" hidden="false" customHeight="true" outlineLevel="0" collapsed="false">
      <c r="A95" s="673" t="s">
        <v>414</v>
      </c>
      <c r="C95" s="784" t="n">
        <f aca="false">IF(ISERROR(OR(C90,C93)),0,IF(C90=0,0,(C93-C90)/C90))</f>
        <v>0</v>
      </c>
      <c r="D95" s="682"/>
      <c r="E95" s="682"/>
      <c r="P95" s="0"/>
      <c r="Q95" s="0"/>
      <c r="R95" s="0"/>
      <c r="S95" s="0"/>
      <c r="T95" s="0"/>
      <c r="U95" s="0"/>
      <c r="V95" s="0"/>
      <c r="W95" s="0"/>
      <c r="X95" s="0"/>
      <c r="Y95" s="0"/>
      <c r="Z95" s="0"/>
      <c r="AA95" s="0"/>
      <c r="AB95" s="0"/>
      <c r="AC95" s="0"/>
      <c r="AD95" s="0"/>
      <c r="AE95" s="0"/>
      <c r="AF95" s="0"/>
      <c r="AG95" s="0"/>
      <c r="AH95" s="0"/>
      <c r="AI95" s="0"/>
      <c r="AJ95" s="0"/>
      <c r="AK95" s="0"/>
      <c r="AL95" s="0"/>
    </row>
    <row r="96" customFormat="false" ht="15" hidden="false" customHeight="false" outlineLevel="0" collapsed="false">
      <c r="A96" s="673" t="s">
        <v>415</v>
      </c>
      <c r="C96" s="785" t="n">
        <f aca="false">C89/C80*1000</f>
        <v>0</v>
      </c>
      <c r="D96" s="682"/>
      <c r="E96" s="682"/>
      <c r="P96" s="0"/>
      <c r="Q96" s="0"/>
      <c r="R96" s="0"/>
      <c r="S96" s="0"/>
      <c r="T96" s="0"/>
      <c r="U96" s="0"/>
      <c r="V96" s="0"/>
      <c r="W96" s="0"/>
      <c r="X96" s="0"/>
      <c r="Y96" s="0"/>
      <c r="Z96" s="0"/>
      <c r="AA96" s="0"/>
      <c r="AB96" s="0"/>
      <c r="AC96" s="0"/>
      <c r="AD96" s="0"/>
      <c r="AE96" s="0"/>
      <c r="AF96" s="0"/>
      <c r="AG96" s="0"/>
      <c r="AH96" s="0"/>
      <c r="AI96" s="0"/>
      <c r="AJ96" s="0"/>
      <c r="AK96" s="0"/>
      <c r="AL96" s="0"/>
    </row>
    <row r="97" customFormat="false" ht="11.1" hidden="false" customHeight="true" outlineLevel="0" collapsed="false">
      <c r="A97" s="673" t="s">
        <v>416</v>
      </c>
      <c r="C97" s="786" t="n">
        <f aca="false">IF(ISERROR(OR(C77,C87)),0,IF(C87=0,0,C77/C87))</f>
        <v>0</v>
      </c>
      <c r="D97" s="682"/>
      <c r="E97" s="682"/>
      <c r="P97" s="0"/>
      <c r="Q97" s="0"/>
      <c r="R97" s="0"/>
      <c r="S97" s="0"/>
      <c r="T97" s="0"/>
      <c r="U97" s="0"/>
      <c r="V97" s="0"/>
      <c r="W97" s="0"/>
      <c r="X97" s="0"/>
      <c r="Y97" s="0"/>
      <c r="Z97" s="0"/>
      <c r="AA97" s="0"/>
      <c r="AB97" s="0"/>
      <c r="AC97" s="0"/>
      <c r="AD97" s="0"/>
      <c r="AE97" s="0"/>
      <c r="AF97" s="0"/>
      <c r="AG97" s="0"/>
      <c r="AH97" s="0"/>
      <c r="AI97" s="0"/>
      <c r="AJ97" s="0"/>
      <c r="AK97" s="0"/>
      <c r="AL97" s="0"/>
    </row>
    <row r="98" customFormat="false" ht="11.1" hidden="false" customHeight="true" outlineLevel="0" collapsed="false">
      <c r="A98" s="673" t="s">
        <v>373</v>
      </c>
      <c r="C98" s="783" t="e">
        <f aca="false">HLOOKUP($C$75,H98:O105,8,FALSE())</f>
        <v>#DIV/0!</v>
      </c>
      <c r="D98" s="682"/>
      <c r="E98" s="682"/>
      <c r="F98" s="767" t="s">
        <v>417</v>
      </c>
      <c r="G98" s="684" t="s">
        <v>328</v>
      </c>
      <c r="H98" s="684" t="n">
        <v>2011</v>
      </c>
      <c r="I98" s="685" t="n">
        <v>2012</v>
      </c>
      <c r="J98" s="684" t="n">
        <v>2013</v>
      </c>
      <c r="K98" s="684" t="n">
        <v>2014</v>
      </c>
      <c r="L98" s="684" t="n">
        <v>2015</v>
      </c>
      <c r="M98" s="684" t="n">
        <v>2016</v>
      </c>
      <c r="N98" s="685" t="n">
        <v>2017</v>
      </c>
      <c r="O98" s="686" t="n">
        <v>2018</v>
      </c>
      <c r="P98" s="0"/>
      <c r="Q98" s="0"/>
      <c r="R98" s="0"/>
      <c r="S98" s="0"/>
      <c r="T98" s="0"/>
      <c r="U98" s="0"/>
      <c r="V98" s="0"/>
      <c r="W98" s="0"/>
      <c r="X98" s="0"/>
      <c r="Y98" s="0"/>
      <c r="Z98" s="0"/>
      <c r="AA98" s="0"/>
      <c r="AB98" s="0"/>
      <c r="AC98" s="0"/>
      <c r="AD98" s="0"/>
      <c r="AE98" s="0"/>
      <c r="AF98" s="0"/>
      <c r="AG98" s="0"/>
      <c r="AH98" s="0"/>
      <c r="AI98" s="0"/>
      <c r="AJ98" s="0"/>
      <c r="AK98" s="0"/>
      <c r="AL98" s="0"/>
    </row>
    <row r="99" customFormat="false" ht="11.1" hidden="false" customHeight="true" outlineLevel="0" collapsed="false">
      <c r="A99" s="673" t="s">
        <v>374</v>
      </c>
      <c r="C99" s="783" t="e">
        <f aca="false">HLOOKUP($C$75,H109:O116,8,FALSE())</f>
        <v>#DIV/0!</v>
      </c>
      <c r="D99" s="682"/>
      <c r="E99" s="682"/>
      <c r="F99" s="688"/>
      <c r="G99" s="787"/>
      <c r="H99" s="709"/>
      <c r="I99" s="746"/>
      <c r="J99" s="746"/>
      <c r="K99" s="746"/>
      <c r="L99" s="746"/>
      <c r="M99" s="746"/>
      <c r="N99" s="746"/>
      <c r="O99" s="788"/>
      <c r="P99" s="0"/>
      <c r="Q99" s="0"/>
      <c r="R99" s="0"/>
      <c r="S99" s="0"/>
      <c r="T99" s="0"/>
      <c r="U99" s="0"/>
      <c r="V99" s="0"/>
      <c r="W99" s="0"/>
      <c r="X99" s="0"/>
      <c r="Y99" s="0"/>
      <c r="Z99" s="0"/>
      <c r="AA99" s="0"/>
      <c r="AB99" s="0"/>
      <c r="AC99" s="0"/>
      <c r="AD99" s="0"/>
      <c r="AE99" s="0"/>
      <c r="AF99" s="0"/>
      <c r="AG99" s="0"/>
      <c r="AH99" s="0"/>
      <c r="AI99" s="0"/>
      <c r="AJ99" s="0"/>
      <c r="AK99" s="0"/>
      <c r="AL99" s="0"/>
    </row>
    <row r="100" customFormat="false" ht="11.1" hidden="false" customHeight="true" outlineLevel="0" collapsed="false">
      <c r="A100" s="673" t="s">
        <v>418</v>
      </c>
      <c r="C100" s="783" t="e">
        <f aca="false">C98/C80*1000</f>
        <v>#DIV/0!</v>
      </c>
      <c r="D100" s="682"/>
      <c r="E100" s="682"/>
      <c r="F100" s="708" t="s">
        <v>153</v>
      </c>
      <c r="G100" s="703" t="n">
        <f aca="false">G81</f>
        <v>0</v>
      </c>
      <c r="H100" s="689" t="e">
        <f aca="false">IF(OR($C$74=FALSE(),H$98&lt;$C$75,$C$92&lt;$C$83,$AB81&lt;H81),H81,$AB81)</f>
        <v>#DIV/0!</v>
      </c>
      <c r="I100" s="689" t="e">
        <f aca="false">IF(OR($C$74=FALSE(),I$98&lt;$C$75,$C$92&lt;$C$83,$AB81&lt;I81),I81,$AB81)</f>
        <v>#DIV/0!</v>
      </c>
      <c r="J100" s="689" t="e">
        <f aca="false">IF(OR($C$74=FALSE(),J$98&lt;$C$75,$C$92&lt;$C$83,$AB81&lt;J81),J81,$AB81)</f>
        <v>#DIV/0!</v>
      </c>
      <c r="K100" s="689" t="e">
        <f aca="false">IF(OR($C$74=FALSE(),K$98&lt;$C$75,$C$92&lt;$C$83,$AB81&lt;K81),K81,$AB81)</f>
        <v>#DIV/0!</v>
      </c>
      <c r="L100" s="689" t="e">
        <f aca="false">IF(OR($C$74=FALSE(),L$98&lt;$C$75,$C$92&lt;$C$83,$AB81&lt;L81),L81,$AB81)</f>
        <v>#DIV/0!</v>
      </c>
      <c r="M100" s="689" t="e">
        <f aca="false">IF(OR($C$74=FALSE(),M$98&lt;$C$75,$C$92&lt;$C$83,$AB81&lt;M81),M81,$AB81)</f>
        <v>#DIV/0!</v>
      </c>
      <c r="N100" s="689" t="e">
        <f aca="false">IF(OR($C$74=FALSE(),N$98&lt;$C$75,$C$92&lt;$C$83,$AB81&lt;N81),N81,$AB81)</f>
        <v>#DIV/0!</v>
      </c>
      <c r="O100" s="689" t="e">
        <f aca="false">IF(OR($C$74=FALSE(),O$98&lt;$C$75,$C$92&lt;$C$83,$AB81&lt;O81),O81,$AB81)</f>
        <v>#DIV/0!</v>
      </c>
      <c r="P100" s="0"/>
      <c r="Q100" s="0"/>
      <c r="R100" s="0"/>
      <c r="S100" s="0"/>
      <c r="T100" s="0"/>
      <c r="U100" s="0"/>
      <c r="V100" s="0"/>
      <c r="W100" s="0"/>
      <c r="X100" s="0"/>
      <c r="Y100" s="0"/>
      <c r="Z100" s="0"/>
      <c r="AA100" s="0"/>
      <c r="AB100" s="0"/>
      <c r="AC100" s="0"/>
      <c r="AD100" s="0"/>
      <c r="AE100" s="0"/>
      <c r="AF100" s="0"/>
      <c r="AG100" s="0"/>
      <c r="AH100" s="0"/>
      <c r="AI100" s="0"/>
      <c r="AJ100" s="0"/>
      <c r="AK100" s="0"/>
      <c r="AL100" s="0"/>
    </row>
    <row r="101" customFormat="false" ht="11.1" hidden="false" customHeight="true" outlineLevel="0" collapsed="false">
      <c r="C101" s="786"/>
      <c r="D101" s="682"/>
      <c r="E101" s="682"/>
      <c r="F101" s="708" t="s">
        <v>77</v>
      </c>
      <c r="G101" s="703" t="n">
        <f aca="false">G82</f>
        <v>0</v>
      </c>
      <c r="H101" s="689" t="e">
        <f aca="false">IF(OR($C$74=FALSE(),H$98&lt;$C$75,$C$92&lt;$C$83,$AB82&lt;H82),H82,$AB82)</f>
        <v>#DIV/0!</v>
      </c>
      <c r="I101" s="689" t="e">
        <f aca="false">IF(OR($C$74=FALSE(),I$98&lt;$C$75,$C$92&lt;$C$83,$AB82&lt;I82),I82,$AB82)</f>
        <v>#DIV/0!</v>
      </c>
      <c r="J101" s="689" t="e">
        <f aca="false">IF(OR($C$74=FALSE(),J$98&lt;$C$75,$C$92&lt;$C$83,$AB82&lt;J82),J82,$AB82)</f>
        <v>#DIV/0!</v>
      </c>
      <c r="K101" s="689" t="e">
        <f aca="false">IF(OR($C$74=FALSE(),K$98&lt;$C$75,$C$92&lt;$C$83,$AB82&lt;K82),K82,$AB82)</f>
        <v>#DIV/0!</v>
      </c>
      <c r="L101" s="689" t="e">
        <f aca="false">IF(OR($C$74=FALSE(),L$98&lt;$C$75,$C$92&lt;$C$83,$AB82&lt;L82),L82,$AB82)</f>
        <v>#DIV/0!</v>
      </c>
      <c r="M101" s="689" t="e">
        <f aca="false">IF(OR($C$74=FALSE(),M$98&lt;$C$75,$C$92&lt;$C$83,$AB82&lt;M82),M82,$AB82)</f>
        <v>#DIV/0!</v>
      </c>
      <c r="N101" s="689" t="e">
        <f aca="false">IF(OR($C$74=FALSE(),N$98&lt;$C$75,$C$92&lt;$C$83,$AB82&lt;N82),N82,$AB82)</f>
        <v>#DIV/0!</v>
      </c>
      <c r="O101" s="689" t="e">
        <f aca="false">IF(OR($C$74=FALSE(),O$98&lt;$C$75,$C$92&lt;$C$83,$AB82&lt;O82),O82,$AB82)</f>
        <v>#DIV/0!</v>
      </c>
      <c r="P101" s="0"/>
      <c r="Q101" s="0"/>
      <c r="R101" s="0"/>
      <c r="S101" s="0"/>
      <c r="T101" s="0"/>
      <c r="U101" s="0"/>
      <c r="V101" s="0"/>
      <c r="W101" s="0"/>
      <c r="X101" s="0"/>
      <c r="Y101" s="0"/>
      <c r="Z101" s="0"/>
      <c r="AA101" s="0"/>
      <c r="AB101" s="0"/>
      <c r="AC101" s="0"/>
      <c r="AD101" s="0"/>
      <c r="AE101" s="0"/>
      <c r="AF101" s="0"/>
      <c r="AG101" s="0"/>
      <c r="AH101" s="0"/>
      <c r="AI101" s="0"/>
      <c r="AJ101" s="0"/>
      <c r="AK101" s="0"/>
      <c r="AL101" s="0"/>
    </row>
    <row r="102" customFormat="false" ht="11.1" hidden="false" customHeight="true" outlineLevel="0" collapsed="false">
      <c r="C102" s="783"/>
      <c r="D102" s="682"/>
      <c r="E102" s="682"/>
      <c r="F102" s="708" t="s">
        <v>154</v>
      </c>
      <c r="G102" s="703" t="n">
        <f aca="false">G83</f>
        <v>0</v>
      </c>
      <c r="H102" s="689" t="e">
        <f aca="false">IF(OR($C$74=FALSE(),H$98&lt;$C$75,$C$92&lt;$C$83,$AB83&lt;H83),H83,$AB83)</f>
        <v>#DIV/0!</v>
      </c>
      <c r="I102" s="689" t="e">
        <f aca="false">IF(OR($C$74=FALSE(),I$98&lt;$C$75,$C$92&lt;$C$83,$AB83&lt;I83),I83,$AB83)</f>
        <v>#DIV/0!</v>
      </c>
      <c r="J102" s="689" t="e">
        <f aca="false">IF(OR($C$74=FALSE(),J$98&lt;$C$75,$C$92&lt;$C$83,$AB83&lt;J83),J83,$AB83)</f>
        <v>#DIV/0!</v>
      </c>
      <c r="K102" s="689" t="e">
        <f aca="false">IF(OR($C$74=FALSE(),K$98&lt;$C$75,$C$92&lt;$C$83,$AB83&lt;K83),K83,$AB83)</f>
        <v>#DIV/0!</v>
      </c>
      <c r="L102" s="689" t="e">
        <f aca="false">IF(OR($C$74=FALSE(),L$98&lt;$C$75,$C$92&lt;$C$83,$AB83&lt;L83),L83,$AB83)</f>
        <v>#DIV/0!</v>
      </c>
      <c r="M102" s="689" t="e">
        <f aca="false">IF(OR($C$74=FALSE(),M$98&lt;$C$75,$C$92&lt;$C$83,$AB83&lt;M83),M83,$AB83)</f>
        <v>#DIV/0!</v>
      </c>
      <c r="N102" s="689" t="e">
        <f aca="false">IF(OR($C$74=FALSE(),N$98&lt;$C$75,$C$92&lt;$C$83,$AB83&lt;N83),N83,$AB83)</f>
        <v>#DIV/0!</v>
      </c>
      <c r="O102" s="689" t="e">
        <f aca="false">IF(OR($C$74=FALSE(),O$98&lt;$C$75,$C$92&lt;$C$83,$AB83&lt;O83),O83,$AB83)</f>
        <v>#DIV/0!</v>
      </c>
      <c r="P102" s="0"/>
      <c r="Q102" s="0"/>
      <c r="R102" s="0"/>
      <c r="S102" s="0"/>
      <c r="T102" s="0"/>
      <c r="U102" s="0"/>
      <c r="V102" s="0"/>
      <c r="W102" s="0"/>
      <c r="X102" s="0"/>
      <c r="Y102" s="0"/>
      <c r="Z102" s="0"/>
      <c r="AA102" s="0"/>
      <c r="AB102" s="0"/>
      <c r="AC102" s="0"/>
      <c r="AD102" s="0"/>
      <c r="AE102" s="0"/>
      <c r="AF102" s="0"/>
      <c r="AG102" s="0"/>
      <c r="AH102" s="0"/>
      <c r="AI102" s="0"/>
      <c r="AJ102" s="0"/>
      <c r="AK102" s="0"/>
      <c r="AL102" s="0"/>
    </row>
    <row r="103" customFormat="false" ht="11.1" hidden="false" customHeight="true" outlineLevel="0" collapsed="false">
      <c r="A103" s="673" t="s">
        <v>375</v>
      </c>
      <c r="C103" s="783" t="e">
        <f aca="false">IF(C99&lt;C85,0,C99-C85)</f>
        <v>#DIV/0!</v>
      </c>
      <c r="D103" s="725"/>
      <c r="E103" s="682"/>
      <c r="F103" s="708" t="s">
        <v>155</v>
      </c>
      <c r="G103" s="703" t="n">
        <f aca="false">G84</f>
        <v>0</v>
      </c>
      <c r="H103" s="689" t="e">
        <f aca="false">IF(OR($C$74=FALSE(),H$98&lt;$C$75,$C$92&lt;$C$83,$AB84&lt;H84),H84,$AB84)</f>
        <v>#DIV/0!</v>
      </c>
      <c r="I103" s="689" t="e">
        <f aca="false">IF(OR($C$74=FALSE(),I$98&lt;$C$75,$C$92&lt;$C$83,$AB84&lt;I84),I84,$AB84)</f>
        <v>#DIV/0!</v>
      </c>
      <c r="J103" s="689" t="e">
        <f aca="false">IF(OR($C$74=FALSE(),J$98&lt;$C$75,$C$92&lt;$C$83,$AB84&lt;J84),J84,$AB84)</f>
        <v>#DIV/0!</v>
      </c>
      <c r="K103" s="689" t="e">
        <f aca="false">IF(OR($C$74=FALSE(),K$98&lt;$C$75,$C$92&lt;$C$83,$AB84&lt;K84),K84,$AB84)</f>
        <v>#DIV/0!</v>
      </c>
      <c r="L103" s="689" t="e">
        <f aca="false">IF(OR($C$74=FALSE(),L$98&lt;$C$75,$C$92&lt;$C$83,$AB84&lt;L84),L84,$AB84)</f>
        <v>#DIV/0!</v>
      </c>
      <c r="M103" s="689" t="e">
        <f aca="false">IF(OR($C$74=FALSE(),M$98&lt;$C$75,$C$92&lt;$C$83,$AB84&lt;M84),M84,$AB84)</f>
        <v>#DIV/0!</v>
      </c>
      <c r="N103" s="689" t="e">
        <f aca="false">IF(OR($C$74=FALSE(),N$98&lt;$C$75,$C$92&lt;$C$83,$AB84&lt;N84),N84,$AB84)</f>
        <v>#DIV/0!</v>
      </c>
      <c r="O103" s="689" t="e">
        <f aca="false">IF(OR($C$74=FALSE(),O$98&lt;$C$75,$C$92&lt;$C$83,$AB84&lt;O84),O84,$AB84)</f>
        <v>#DIV/0!</v>
      </c>
      <c r="P103" s="0"/>
      <c r="Q103" s="0"/>
      <c r="R103" s="0"/>
      <c r="S103" s="0"/>
      <c r="T103" s="0"/>
      <c r="U103" s="0"/>
      <c r="V103" s="0"/>
      <c r="W103" s="0"/>
      <c r="X103" s="0"/>
      <c r="Y103" s="0"/>
      <c r="Z103" s="0"/>
      <c r="AA103" s="0"/>
      <c r="AB103" s="0"/>
      <c r="AC103" s="0"/>
      <c r="AD103" s="0"/>
      <c r="AE103" s="0"/>
      <c r="AF103" s="0"/>
      <c r="AG103" s="0"/>
      <c r="AH103" s="0"/>
      <c r="AI103" s="0"/>
      <c r="AJ103" s="0"/>
      <c r="AK103" s="0"/>
      <c r="AL103" s="0"/>
    </row>
    <row r="104" customFormat="false" ht="14.25" hidden="false" customHeight="true" outlineLevel="0" collapsed="false">
      <c r="A104" s="673" t="s">
        <v>419</v>
      </c>
      <c r="C104" s="789" t="n">
        <f aca="false">IF(ISERROR(OR(C82,C103)),0,IF(C103=0,0,C103/C82))</f>
        <v>0</v>
      </c>
      <c r="D104" s="682"/>
      <c r="E104" s="682"/>
      <c r="F104" s="708" t="s">
        <v>156</v>
      </c>
      <c r="G104" s="703" t="n">
        <f aca="false">G85</f>
        <v>0</v>
      </c>
      <c r="H104" s="689" t="e">
        <f aca="false">IF(OR($C$74=FALSE(),H$98&lt;$C$75,$C$92&lt;$C$83,$AB85&lt;H85),H85,$AB85)</f>
        <v>#DIV/0!</v>
      </c>
      <c r="I104" s="689" t="e">
        <f aca="false">IF(OR($C$74=FALSE(),I$98&lt;$C$75,$C$92&lt;$C$83,$AB85&lt;I85),I85,$AB85)</f>
        <v>#DIV/0!</v>
      </c>
      <c r="J104" s="689" t="e">
        <f aca="false">IF(OR($C$74=FALSE(),J$98&lt;$C$75,$C$92&lt;$C$83,$AB85&lt;J85),J85,$AB85)</f>
        <v>#DIV/0!</v>
      </c>
      <c r="K104" s="689" t="e">
        <f aca="false">IF(OR($C$74=FALSE(),K$98&lt;$C$75,$C$92&lt;$C$83,$AB85&lt;K85),K85,$AB85)</f>
        <v>#DIV/0!</v>
      </c>
      <c r="L104" s="689" t="e">
        <f aca="false">IF(OR($C$74=FALSE(),L$98&lt;$C$75,$C$92&lt;$C$83,$AB85&lt;L85),L85,$AB85)</f>
        <v>#DIV/0!</v>
      </c>
      <c r="M104" s="689" t="e">
        <f aca="false">IF(OR($C$74=FALSE(),M$98&lt;$C$75,$C$92&lt;$C$83,$AB85&lt;M85),M85,$AB85)</f>
        <v>#DIV/0!</v>
      </c>
      <c r="N104" s="689" t="e">
        <f aca="false">IF(OR($C$74=FALSE(),N$98&lt;$C$75,$C$92&lt;$C$83,$AB85&lt;N85),N85,$AB85)</f>
        <v>#DIV/0!</v>
      </c>
      <c r="O104" s="689" t="e">
        <f aca="false">IF(OR($C$74=FALSE(),O$98&lt;$C$75,$C$92&lt;$C$83,$AB85&lt;O85),O85,$AB85)</f>
        <v>#DIV/0!</v>
      </c>
      <c r="P104" s="0"/>
      <c r="Q104" s="0"/>
      <c r="R104" s="0"/>
      <c r="S104" s="0"/>
      <c r="T104" s="0"/>
      <c r="U104" s="0"/>
      <c r="V104" s="0"/>
      <c r="W104" s="0"/>
      <c r="X104" s="0"/>
      <c r="Y104" s="0"/>
      <c r="Z104" s="0"/>
      <c r="AA104" s="0"/>
      <c r="AB104" s="0"/>
      <c r="AC104" s="0"/>
      <c r="AD104" s="0"/>
      <c r="AE104" s="0"/>
      <c r="AF104" s="0"/>
      <c r="AG104" s="0"/>
      <c r="AH104" s="0"/>
      <c r="AI104" s="0"/>
      <c r="AJ104" s="0"/>
      <c r="AK104" s="0"/>
      <c r="AL104" s="0"/>
    </row>
    <row r="105" customFormat="false" ht="11.1" hidden="false" customHeight="true" outlineLevel="0" collapsed="false">
      <c r="D105" s="682"/>
      <c r="E105" s="682"/>
      <c r="F105" s="688" t="s">
        <v>159</v>
      </c>
      <c r="G105" s="787"/>
      <c r="H105" s="703" t="e">
        <f aca="false">SUM(H100:H104)</f>
        <v>#DIV/0!</v>
      </c>
      <c r="I105" s="703" t="e">
        <f aca="false">SUM(I100:I104)</f>
        <v>#DIV/0!</v>
      </c>
      <c r="J105" s="703" t="e">
        <f aca="false">SUM(J100:J104)</f>
        <v>#DIV/0!</v>
      </c>
      <c r="K105" s="703" t="e">
        <f aca="false">SUM(K100:K104)</f>
        <v>#DIV/0!</v>
      </c>
      <c r="L105" s="703" t="e">
        <f aca="false">SUM(L100:L104)</f>
        <v>#DIV/0!</v>
      </c>
      <c r="M105" s="703" t="e">
        <f aca="false">SUM(M100:M104)</f>
        <v>#DIV/0!</v>
      </c>
      <c r="N105" s="703" t="e">
        <f aca="false">SUM(N100:N104)</f>
        <v>#DIV/0!</v>
      </c>
      <c r="O105" s="790" t="e">
        <f aca="false">SUM(O100:O104)</f>
        <v>#DIV/0!</v>
      </c>
      <c r="P105" s="0"/>
      <c r="Q105" s="0"/>
      <c r="R105" s="0"/>
      <c r="S105" s="0"/>
      <c r="T105" s="0"/>
      <c r="U105" s="0"/>
      <c r="V105" s="0"/>
      <c r="W105" s="0"/>
      <c r="X105" s="0"/>
      <c r="Y105" s="0"/>
      <c r="Z105" s="0"/>
      <c r="AA105" s="0"/>
      <c r="AB105" s="0"/>
      <c r="AC105" s="0"/>
      <c r="AD105" s="0"/>
      <c r="AE105" s="0"/>
      <c r="AF105" s="0"/>
      <c r="AG105" s="0"/>
      <c r="AH105" s="0"/>
      <c r="AI105" s="0"/>
      <c r="AJ105" s="0"/>
      <c r="AK105" s="0"/>
      <c r="AL105" s="0"/>
    </row>
    <row r="106" customFormat="false" ht="11.1" hidden="false" customHeight="true" outlineLevel="0" collapsed="false">
      <c r="A106" s="673" t="s">
        <v>355</v>
      </c>
      <c r="C106" s="682" t="e">
        <f aca="false">IF(C89&lt;=C88,TRUE(),FALSE())</f>
        <v>#DIV/0!</v>
      </c>
      <c r="E106" s="682"/>
      <c r="F106" s="688"/>
      <c r="G106" s="787"/>
      <c r="H106" s="746"/>
      <c r="I106" s="746"/>
      <c r="J106" s="746"/>
      <c r="K106" s="746"/>
      <c r="L106" s="746"/>
      <c r="M106" s="746"/>
      <c r="N106" s="746"/>
      <c r="O106" s="788"/>
      <c r="P106" s="0"/>
      <c r="Q106" s="0"/>
      <c r="R106" s="0"/>
      <c r="S106" s="0"/>
      <c r="T106" s="0"/>
      <c r="U106" s="0"/>
      <c r="V106" s="0"/>
      <c r="W106" s="0"/>
      <c r="X106" s="0"/>
      <c r="Y106" s="0"/>
      <c r="Z106" s="0"/>
      <c r="AA106" s="0"/>
      <c r="AB106" s="0"/>
      <c r="AC106" s="0"/>
      <c r="AD106" s="0"/>
      <c r="AE106" s="0"/>
      <c r="AF106" s="0"/>
      <c r="AG106" s="0"/>
      <c r="AH106" s="0"/>
      <c r="AI106" s="0"/>
      <c r="AJ106" s="0"/>
      <c r="AK106" s="0"/>
      <c r="AL106" s="0"/>
    </row>
    <row r="107" customFormat="false" ht="11.1" hidden="false" customHeight="true" outlineLevel="0" collapsed="false">
      <c r="A107" s="673" t="s">
        <v>342</v>
      </c>
      <c r="C107" s="727" t="e">
        <f aca="false">SUM(H125:O125)</f>
        <v>#DIV/0!</v>
      </c>
      <c r="D107" s="682"/>
      <c r="E107" s="682"/>
      <c r="F107" s="688"/>
      <c r="G107" s="787"/>
      <c r="H107" s="746"/>
      <c r="I107" s="746"/>
      <c r="J107" s="746"/>
      <c r="K107" s="746"/>
      <c r="L107" s="746"/>
      <c r="M107" s="746"/>
      <c r="N107" s="746"/>
      <c r="O107" s="788"/>
      <c r="P107" s="0"/>
      <c r="Q107" s="0"/>
      <c r="R107" s="0"/>
      <c r="S107" s="0"/>
      <c r="T107" s="0"/>
      <c r="U107" s="0"/>
      <c r="V107" s="0"/>
      <c r="W107" s="0"/>
      <c r="X107" s="0"/>
      <c r="Y107" s="0"/>
      <c r="Z107" s="0"/>
      <c r="AA107" s="0"/>
      <c r="AB107" s="0"/>
      <c r="AC107" s="0"/>
      <c r="AD107" s="0"/>
      <c r="AE107" s="0"/>
      <c r="AF107" s="0"/>
      <c r="AG107" s="0"/>
      <c r="AH107" s="0"/>
      <c r="AI107" s="0"/>
      <c r="AJ107" s="0"/>
      <c r="AK107" s="0"/>
      <c r="AL107" s="0"/>
    </row>
    <row r="108" customFormat="false" ht="11.1" hidden="false" customHeight="true" outlineLevel="0" collapsed="false">
      <c r="A108" s="673" t="s">
        <v>356</v>
      </c>
      <c r="C108" s="791" t="e">
        <f aca="false">"INFORMATION: One or more materials are capped at 100% capture: resultant yield in "&amp;C75&amp;" is "&amp;FIXED(C100,2)&amp;" kh/hh/year"</f>
        <v>#DIV/0!</v>
      </c>
      <c r="D108" s="682"/>
      <c r="E108" s="682"/>
      <c r="F108" s="697"/>
      <c r="G108" s="792"/>
      <c r="H108" s="698"/>
      <c r="I108" s="698"/>
      <c r="J108" s="698"/>
      <c r="K108" s="698"/>
      <c r="L108" s="698"/>
      <c r="M108" s="698"/>
      <c r="N108" s="698"/>
      <c r="O108" s="699"/>
      <c r="P108" s="0"/>
      <c r="Q108" s="0"/>
      <c r="R108" s="0"/>
      <c r="S108" s="0"/>
      <c r="T108" s="0"/>
      <c r="U108" s="0"/>
      <c r="V108" s="0"/>
      <c r="W108" s="0"/>
      <c r="X108" s="0"/>
      <c r="Y108" s="0"/>
      <c r="Z108" s="0"/>
      <c r="AA108" s="0"/>
      <c r="AB108" s="0"/>
      <c r="AC108" s="0"/>
      <c r="AD108" s="0"/>
      <c r="AE108" s="0"/>
      <c r="AF108" s="0"/>
      <c r="AG108" s="0"/>
      <c r="AH108" s="0"/>
      <c r="AI108" s="0"/>
      <c r="AJ108" s="0"/>
      <c r="AK108" s="0"/>
      <c r="AL108" s="0"/>
    </row>
    <row r="109" customFormat="false" ht="11.1" hidden="false" customHeight="true" outlineLevel="0" collapsed="false">
      <c r="C109" s="791"/>
      <c r="D109" s="682"/>
      <c r="E109" s="682"/>
      <c r="F109" s="793" t="s">
        <v>420</v>
      </c>
      <c r="G109" s="700" t="s">
        <v>328</v>
      </c>
      <c r="H109" s="700" t="n">
        <v>2011</v>
      </c>
      <c r="I109" s="701" t="n">
        <v>2012</v>
      </c>
      <c r="J109" s="700" t="n">
        <v>2013</v>
      </c>
      <c r="K109" s="700" t="n">
        <v>2014</v>
      </c>
      <c r="L109" s="700" t="n">
        <v>2015</v>
      </c>
      <c r="M109" s="700" t="n">
        <v>2016</v>
      </c>
      <c r="N109" s="701" t="n">
        <v>2017</v>
      </c>
      <c r="O109" s="702" t="n">
        <v>2018</v>
      </c>
      <c r="P109" s="0"/>
      <c r="Q109" s="0"/>
      <c r="R109" s="0"/>
      <c r="S109" s="0"/>
      <c r="T109" s="0"/>
      <c r="U109" s="0"/>
      <c r="V109" s="0"/>
      <c r="W109" s="0"/>
      <c r="X109" s="0"/>
      <c r="Y109" s="0"/>
      <c r="Z109" s="0"/>
      <c r="AA109" s="0"/>
      <c r="AB109" s="0"/>
      <c r="AC109" s="0"/>
      <c r="AD109" s="0"/>
      <c r="AE109" s="0"/>
      <c r="AF109" s="0"/>
      <c r="AG109" s="0"/>
      <c r="AH109" s="0"/>
      <c r="AI109" s="0"/>
      <c r="AJ109" s="0"/>
      <c r="AK109" s="0"/>
      <c r="AL109" s="0"/>
    </row>
    <row r="110" customFormat="false" ht="11.1" hidden="false" customHeight="true" outlineLevel="0" collapsed="false">
      <c r="C110" s="791"/>
      <c r="D110" s="682"/>
      <c r="E110" s="682"/>
      <c r="F110" s="688"/>
      <c r="G110" s="787"/>
      <c r="H110" s="746"/>
      <c r="I110" s="746"/>
      <c r="J110" s="746"/>
      <c r="K110" s="746"/>
      <c r="L110" s="746"/>
      <c r="M110" s="794"/>
      <c r="N110" s="746"/>
      <c r="O110" s="788"/>
      <c r="Q110" s="0"/>
      <c r="R110" s="0"/>
      <c r="S110" s="0"/>
      <c r="T110" s="0"/>
      <c r="U110" s="0"/>
      <c r="V110" s="0"/>
      <c r="W110" s="0"/>
      <c r="X110" s="0"/>
      <c r="Y110" s="0"/>
      <c r="Z110" s="0"/>
      <c r="AA110" s="0"/>
      <c r="AB110" s="0"/>
      <c r="AC110" s="0"/>
      <c r="AD110" s="0"/>
      <c r="AE110" s="0"/>
      <c r="AF110" s="0"/>
      <c r="AG110" s="0"/>
      <c r="AH110" s="0"/>
      <c r="AI110" s="0"/>
      <c r="AJ110" s="0"/>
      <c r="AK110" s="0"/>
      <c r="AL110" s="0"/>
    </row>
    <row r="111" customFormat="false" ht="15" hidden="false" customHeight="false" outlineLevel="0" collapsed="false">
      <c r="C111" s="791"/>
      <c r="D111" s="682"/>
      <c r="E111" s="682"/>
      <c r="F111" s="708" t="s">
        <v>153</v>
      </c>
      <c r="G111" s="764" t="n">
        <f aca="false">WP1!D9</f>
        <v>0</v>
      </c>
      <c r="H111" s="757" t="e">
        <f aca="false">IF(OR($C$74=FALSE(),H$98&lt;$C$75,$C$92&lt;$C$83,$V84&lt;H89),H89,$V84)</f>
        <v>#DIV/0!</v>
      </c>
      <c r="I111" s="757" t="e">
        <f aca="false">IF(OR($C$74=FALSE(),I$98&lt;$C$75,$C$92&lt;$C$83,$V84&lt;I89),I89,$V84)</f>
        <v>#DIV/0!</v>
      </c>
      <c r="J111" s="757" t="e">
        <f aca="false">IF(OR($C$74=FALSE(),J$98&lt;$C$75,$C$92&lt;$C$83,$V84&lt;J89),J89,$V84)</f>
        <v>#DIV/0!</v>
      </c>
      <c r="K111" s="757" t="e">
        <f aca="false">IF(OR($C$74=FALSE(),K$98&lt;$C$75,$C$92&lt;$C$83,$V84&lt;K89),K89,$V84)</f>
        <v>#DIV/0!</v>
      </c>
      <c r="L111" s="757" t="e">
        <f aca="false">IF(OR($C$74=FALSE(),L$98&lt;$C$75,$C$92&lt;$C$83,$V84&lt;L89),L89,$V84)</f>
        <v>#DIV/0!</v>
      </c>
      <c r="M111" s="757" t="e">
        <f aca="false">IF(OR($C$74=FALSE(),M$98&lt;$C$75,$C$92&lt;$C$83,$V84&lt;M89),M89,$V84)</f>
        <v>#DIV/0!</v>
      </c>
      <c r="N111" s="757" t="e">
        <f aca="false">IF(OR($C$74=FALSE(),N$98&lt;$C$75,$C$92&lt;$C$83,$V84&lt;N89),N89,$V84)</f>
        <v>#DIV/0!</v>
      </c>
      <c r="O111" s="757" t="e">
        <f aca="false">IF(OR($C$74=FALSE(),O$98&lt;$C$75,$C$92&lt;$C$83,$V84&lt;O89),O89,$V84)</f>
        <v>#DIV/0!</v>
      </c>
      <c r="Q111" s="0"/>
      <c r="R111" s="0"/>
      <c r="S111" s="0"/>
      <c r="T111" s="0"/>
      <c r="U111" s="0"/>
      <c r="V111" s="0"/>
      <c r="W111" s="0"/>
      <c r="X111" s="0"/>
      <c r="Y111" s="0"/>
      <c r="Z111" s="0"/>
      <c r="AA111" s="0"/>
      <c r="AB111" s="0"/>
      <c r="AC111" s="0"/>
      <c r="AD111" s="0"/>
      <c r="AE111" s="0"/>
      <c r="AF111" s="0"/>
      <c r="AG111" s="0"/>
      <c r="AH111" s="0"/>
      <c r="AI111" s="0"/>
      <c r="AJ111" s="0"/>
      <c r="AK111" s="0"/>
      <c r="AL111" s="0"/>
    </row>
    <row r="112" customFormat="false" ht="15" hidden="false" customHeight="false" outlineLevel="0" collapsed="false">
      <c r="A112" s="673" t="s">
        <v>357</v>
      </c>
      <c r="C112" s="727" t="n">
        <f aca="false">IF(C74=FALSE(),FALSE(),IF(OR(C75="",C75=0),FALSE(),IF(C75&lt;FACalcs!C107+1,TRUE(),FALSE())))</f>
        <v>0</v>
      </c>
      <c r="D112" s="682"/>
      <c r="E112" s="682"/>
      <c r="F112" s="708" t="s">
        <v>77</v>
      </c>
      <c r="G112" s="764" t="n">
        <f aca="false">WP1!D10</f>
        <v>0</v>
      </c>
      <c r="H112" s="757" t="e">
        <f aca="false">IF(OR($C$74=FALSE(),H$98&lt;$C$75,$C$92&lt;$C$83,$V85&lt;H90),H90,$V85)</f>
        <v>#DIV/0!</v>
      </c>
      <c r="I112" s="757" t="e">
        <f aca="false">IF(OR($C$74=FALSE(),I$98&lt;$C$75,$C$92&lt;$C$83,$V85&lt;I90),I90,$V85)</f>
        <v>#DIV/0!</v>
      </c>
      <c r="J112" s="757" t="e">
        <f aca="false">IF(OR($C$74=FALSE(),J$98&lt;$C$75,$C$92&lt;$C$83,$V85&lt;J90),J90,$V85)</f>
        <v>#DIV/0!</v>
      </c>
      <c r="K112" s="757" t="e">
        <f aca="false">IF(OR($C$74=FALSE(),K$98&lt;$C$75,$C$92&lt;$C$83,$V85&lt;K90),K90,$V85)</f>
        <v>#DIV/0!</v>
      </c>
      <c r="L112" s="757" t="e">
        <f aca="false">IF(OR($C$74=FALSE(),L$98&lt;$C$75,$C$92&lt;$C$83,$V85&lt;L90),L90,$V85)</f>
        <v>#DIV/0!</v>
      </c>
      <c r="M112" s="757" t="e">
        <f aca="false">IF(OR($C$74=FALSE(),M$98&lt;$C$75,$C$92&lt;$C$83,$V85&lt;M90),M90,$V85)</f>
        <v>#DIV/0!</v>
      </c>
      <c r="N112" s="757" t="e">
        <f aca="false">IF(OR($C$74=FALSE(),N$98&lt;$C$75,$C$92&lt;$C$83,$V85&lt;N90),N90,$V85)</f>
        <v>#DIV/0!</v>
      </c>
      <c r="O112" s="757" t="e">
        <f aca="false">IF(OR($C$74=FALSE(),O$98&lt;$C$75,$C$92&lt;$C$83,$V85&lt;O90),O90,$V85)</f>
        <v>#DIV/0!</v>
      </c>
      <c r="Q112" s="0"/>
      <c r="R112" s="0"/>
      <c r="S112" s="0"/>
      <c r="T112" s="0"/>
      <c r="U112" s="0"/>
      <c r="V112" s="0"/>
      <c r="W112" s="0"/>
      <c r="X112" s="0"/>
      <c r="Y112" s="0"/>
      <c r="Z112" s="0"/>
      <c r="AA112" s="0"/>
      <c r="AB112" s="0"/>
      <c r="AC112" s="0"/>
      <c r="AD112" s="0"/>
      <c r="AE112" s="0"/>
      <c r="AF112" s="0"/>
      <c r="AG112" s="0"/>
      <c r="AH112" s="0"/>
      <c r="AI112" s="0"/>
      <c r="AJ112" s="0"/>
      <c r="AK112" s="0"/>
      <c r="AL112" s="0"/>
    </row>
    <row r="113" customFormat="false" ht="11.1" hidden="false" customHeight="true" outlineLevel="0" collapsed="false">
      <c r="D113" s="682"/>
      <c r="E113" s="682"/>
      <c r="F113" s="708" t="s">
        <v>154</v>
      </c>
      <c r="G113" s="764" t="n">
        <f aca="false">WP1!D11</f>
        <v>0</v>
      </c>
      <c r="H113" s="757" t="e">
        <f aca="false">IF(OR($C$74=FALSE(),H$98&lt;$C$75,$C$92&lt;$C$83,$V86&lt;H91),H91,$V86)</f>
        <v>#DIV/0!</v>
      </c>
      <c r="I113" s="757" t="e">
        <f aca="false">IF(OR($C$74=FALSE(),I$98&lt;$C$75,$C$92&lt;$C$83,$V86&lt;I91),I91,$V86)</f>
        <v>#DIV/0!</v>
      </c>
      <c r="J113" s="757" t="e">
        <f aca="false">IF(OR($C$74=FALSE(),J$98&lt;$C$75,$C$92&lt;$C$83,$V86&lt;J91),J91,$V86)</f>
        <v>#DIV/0!</v>
      </c>
      <c r="K113" s="757" t="e">
        <f aca="false">IF(OR($C$74=FALSE(),K$98&lt;$C$75,$C$92&lt;$C$83,$V86&lt;K91),K91,$V86)</f>
        <v>#DIV/0!</v>
      </c>
      <c r="L113" s="757" t="e">
        <f aca="false">IF(OR($C$74=FALSE(),L$98&lt;$C$75,$C$92&lt;$C$83,$V86&lt;L91),L91,$V86)</f>
        <v>#DIV/0!</v>
      </c>
      <c r="M113" s="757" t="e">
        <f aca="false">IF(OR($C$74=FALSE(),M$98&lt;$C$75,$C$92&lt;$C$83,$V86&lt;M91),M91,$V86)</f>
        <v>#DIV/0!</v>
      </c>
      <c r="N113" s="757" t="e">
        <f aca="false">IF(OR($C$74=FALSE(),N$98&lt;$C$75,$C$92&lt;$C$83,$V86&lt;N91),N91,$V86)</f>
        <v>#DIV/0!</v>
      </c>
      <c r="O113" s="757" t="e">
        <f aca="false">IF(OR($C$74=FALSE(),O$98&lt;$C$75,$C$92&lt;$C$83,$V86&lt;O91),O91,$V86)</f>
        <v>#DIV/0!</v>
      </c>
      <c r="Q113" s="0"/>
      <c r="R113" s="0"/>
      <c r="S113" s="0"/>
      <c r="T113" s="0"/>
      <c r="U113" s="0"/>
      <c r="V113" s="0"/>
      <c r="W113" s="0"/>
      <c r="X113" s="0"/>
      <c r="Y113" s="0"/>
      <c r="Z113" s="0"/>
      <c r="AA113" s="0"/>
      <c r="AB113" s="0"/>
      <c r="AC113" s="0"/>
      <c r="AD113" s="0"/>
      <c r="AE113" s="0"/>
      <c r="AF113" s="0"/>
      <c r="AG113" s="0"/>
      <c r="AH113" s="0"/>
      <c r="AI113" s="0"/>
      <c r="AJ113" s="0"/>
      <c r="AK113" s="0"/>
      <c r="AL113" s="0"/>
    </row>
    <row r="114" customFormat="false" ht="11.1" hidden="false" customHeight="true" outlineLevel="0" collapsed="false">
      <c r="A114" s="673" t="s">
        <v>348</v>
      </c>
      <c r="C114" s="726" t="n">
        <f aca="false">IF(ISERROR(OR(C99,C82)),0,IF(C82=0,0,C99/C82))</f>
        <v>0</v>
      </c>
      <c r="D114" s="682"/>
      <c r="E114" s="682"/>
      <c r="F114" s="708" t="s">
        <v>155</v>
      </c>
      <c r="G114" s="764" t="n">
        <f aca="false">WP1!D12</f>
        <v>0</v>
      </c>
      <c r="H114" s="757" t="e">
        <f aca="false">IF(OR($C$74=FALSE(),H$98&lt;$C$75,$C$92&lt;$C$83,$V87&lt;H92),H92,$V87)</f>
        <v>#DIV/0!</v>
      </c>
      <c r="I114" s="757" t="e">
        <f aca="false">IF(OR($C$74=FALSE(),I$98&lt;$C$75,$C$92&lt;$C$83,$V87&lt;I92),I92,$V87)</f>
        <v>#DIV/0!</v>
      </c>
      <c r="J114" s="757" t="e">
        <f aca="false">IF(OR($C$74=FALSE(),J$98&lt;$C$75,$C$92&lt;$C$83,$V87&lt;J92),J92,$V87)</f>
        <v>#DIV/0!</v>
      </c>
      <c r="K114" s="757" t="e">
        <f aca="false">IF(OR($C$74=FALSE(),K$98&lt;$C$75,$C$92&lt;$C$83,$V87&lt;K92),K92,$V87)</f>
        <v>#DIV/0!</v>
      </c>
      <c r="L114" s="757" t="e">
        <f aca="false">IF(OR($C$74=FALSE(),L$98&lt;$C$75,$C$92&lt;$C$83,$V87&lt;L92),L92,$V87)</f>
        <v>#DIV/0!</v>
      </c>
      <c r="M114" s="757" t="e">
        <f aca="false">IF(OR($C$74=FALSE(),M$98&lt;$C$75,$C$92&lt;$C$83,$V87&lt;M92),M92,$V87)</f>
        <v>#DIV/0!</v>
      </c>
      <c r="N114" s="757" t="e">
        <f aca="false">IF(OR($C$74=FALSE(),N$98&lt;$C$75,$C$92&lt;$C$83,$V87&lt;N92),N92,$V87)</f>
        <v>#DIV/0!</v>
      </c>
      <c r="O114" s="757" t="e">
        <f aca="false">IF(OR($C$74=FALSE(),O$98&lt;$C$75,$C$92&lt;$C$83,$V87&lt;O92),O92,$V87)</f>
        <v>#DIV/0!</v>
      </c>
      <c r="P114" s="0"/>
      <c r="Q114" s="0"/>
      <c r="R114" s="0"/>
      <c r="S114" s="0"/>
      <c r="T114" s="0"/>
      <c r="U114" s="0"/>
      <c r="V114" s="0"/>
      <c r="W114" s="0"/>
      <c r="X114" s="0"/>
      <c r="Y114" s="0"/>
      <c r="Z114" s="0"/>
      <c r="AA114" s="0"/>
      <c r="AB114" s="0"/>
      <c r="AC114" s="0"/>
      <c r="AD114" s="0"/>
      <c r="AE114" s="0"/>
      <c r="AF114" s="0"/>
      <c r="AG114" s="0"/>
      <c r="AH114" s="0"/>
      <c r="AI114" s="0"/>
      <c r="AJ114" s="0"/>
      <c r="AK114" s="0"/>
      <c r="AL114" s="0"/>
    </row>
    <row r="115" customFormat="false" ht="11.1" hidden="false" customHeight="true" outlineLevel="0" collapsed="false">
      <c r="D115" s="682"/>
      <c r="E115" s="682"/>
      <c r="F115" s="708" t="s">
        <v>156</v>
      </c>
      <c r="G115" s="764" t="n">
        <f aca="false">WP1!D13</f>
        <v>0</v>
      </c>
      <c r="H115" s="757" t="e">
        <f aca="false">IF(OR($C$74=FALSE(),H$98&lt;$C$75,$C$92&lt;$C$83,$V88&lt;H93),H93,$V88)</f>
        <v>#DIV/0!</v>
      </c>
      <c r="I115" s="757" t="e">
        <f aca="false">IF(OR($C$74=FALSE(),I$98&lt;$C$75,$C$92&lt;$C$83,$V88&lt;I93),I93,$V88)</f>
        <v>#DIV/0!</v>
      </c>
      <c r="J115" s="757" t="e">
        <f aca="false">IF(OR($C$74=FALSE(),J$98&lt;$C$75,$C$92&lt;$C$83,$V88&lt;J93),J93,$V88)</f>
        <v>#DIV/0!</v>
      </c>
      <c r="K115" s="757" t="e">
        <f aca="false">IF(OR($C$74=FALSE(),K$98&lt;$C$75,$C$92&lt;$C$83,$V88&lt;K93),K93,$V88)</f>
        <v>#DIV/0!</v>
      </c>
      <c r="L115" s="757" t="e">
        <f aca="false">IF(OR($C$74=FALSE(),L$98&lt;$C$75,$C$92&lt;$C$83,$V88&lt;L93),L93,$V88)</f>
        <v>#DIV/0!</v>
      </c>
      <c r="M115" s="757" t="e">
        <f aca="false">IF(OR($C$74=FALSE(),M$98&lt;$C$75,$C$92&lt;$C$83,$V88&lt;M93),M93,$V88)</f>
        <v>#DIV/0!</v>
      </c>
      <c r="N115" s="757" t="e">
        <f aca="false">IF(OR($C$74=FALSE(),N$98&lt;$C$75,$C$92&lt;$C$83,$V88&lt;N93),N93,$V88)</f>
        <v>#DIV/0!</v>
      </c>
      <c r="O115" s="757" t="e">
        <f aca="false">IF(OR($C$74=FALSE(),O$98&lt;$C$75,$C$92&lt;$C$83,$V88&lt;O93),O93,$V88)</f>
        <v>#DIV/0!</v>
      </c>
      <c r="P115" s="0"/>
      <c r="Q115" s="0"/>
      <c r="R115" s="0"/>
      <c r="S115" s="0"/>
      <c r="T115" s="0"/>
      <c r="U115" s="0"/>
      <c r="V115" s="0"/>
      <c r="W115" s="0"/>
      <c r="X115" s="0"/>
      <c r="Y115" s="0"/>
      <c r="Z115" s="0"/>
      <c r="AA115" s="0"/>
      <c r="AB115" s="0"/>
      <c r="AC115" s="0"/>
      <c r="AD115" s="0"/>
      <c r="AE115" s="0"/>
      <c r="AF115" s="0"/>
      <c r="AG115" s="0"/>
      <c r="AH115" s="0"/>
      <c r="AI115" s="0"/>
      <c r="AJ115" s="0"/>
      <c r="AK115" s="0"/>
      <c r="AL115" s="0"/>
    </row>
    <row r="116" customFormat="false" ht="11.1" hidden="false" customHeight="true" outlineLevel="0" collapsed="false">
      <c r="A116" s="673" t="s">
        <v>421</v>
      </c>
      <c r="B116" s="673" t="n">
        <f aca="false">IF(C74=FALSE(),FALSE(),IF(C92&gt;C89,TRUE(),FALSE()))</f>
        <v>0</v>
      </c>
      <c r="D116" s="682"/>
      <c r="E116" s="682"/>
      <c r="F116" s="705" t="s">
        <v>159</v>
      </c>
      <c r="G116" s="795" t="n">
        <f aca="false">SUM(G110:G115)</f>
        <v>0</v>
      </c>
      <c r="H116" s="795" t="e">
        <f aca="false">SUM(H111:H115)</f>
        <v>#DIV/0!</v>
      </c>
      <c r="I116" s="795" t="e">
        <f aca="false">SUM(I111:I115)</f>
        <v>#DIV/0!</v>
      </c>
      <c r="J116" s="795" t="e">
        <f aca="false">SUM(J111:J115)</f>
        <v>#DIV/0!</v>
      </c>
      <c r="K116" s="795" t="e">
        <f aca="false">SUM(K111:K115)</f>
        <v>#DIV/0!</v>
      </c>
      <c r="L116" s="795" t="e">
        <f aca="false">SUM(L111:L115)</f>
        <v>#DIV/0!</v>
      </c>
      <c r="M116" s="795" t="e">
        <f aca="false">SUM(M111:M115)</f>
        <v>#DIV/0!</v>
      </c>
      <c r="N116" s="795" t="e">
        <f aca="false">SUM(N111:N115)</f>
        <v>#DIV/0!</v>
      </c>
      <c r="O116" s="796" t="e">
        <f aca="false">SUM(O111:O115)</f>
        <v>#DIV/0!</v>
      </c>
      <c r="P116" s="0"/>
      <c r="Q116" s="0"/>
      <c r="R116" s="0"/>
      <c r="S116" s="0"/>
      <c r="T116" s="0"/>
      <c r="U116" s="0"/>
      <c r="V116" s="0"/>
      <c r="W116" s="0"/>
      <c r="X116" s="0"/>
      <c r="Y116" s="0"/>
      <c r="Z116" s="0"/>
      <c r="AA116" s="0"/>
      <c r="AB116" s="0"/>
      <c r="AC116" s="0"/>
      <c r="AD116" s="0"/>
      <c r="AE116" s="0"/>
      <c r="AF116" s="0"/>
      <c r="AG116" s="0"/>
      <c r="AH116" s="0"/>
      <c r="AI116" s="0"/>
      <c r="AJ116" s="0"/>
      <c r="AK116" s="0"/>
      <c r="AL116" s="0"/>
    </row>
    <row r="117" customFormat="false" ht="11.1" hidden="false" customHeight="true" outlineLevel="0" collapsed="false">
      <c r="D117" s="682"/>
      <c r="E117" s="682"/>
      <c r="P117" s="0"/>
      <c r="Q117" s="0"/>
      <c r="R117" s="0"/>
      <c r="S117" s="0"/>
      <c r="T117" s="0"/>
      <c r="U117" s="0"/>
      <c r="V117" s="0"/>
      <c r="W117" s="0"/>
      <c r="X117" s="0"/>
      <c r="Y117" s="0"/>
      <c r="Z117" s="0"/>
      <c r="AA117" s="0"/>
      <c r="AB117" s="0"/>
      <c r="AC117" s="0"/>
      <c r="AD117" s="0"/>
      <c r="AE117" s="0"/>
      <c r="AF117" s="0"/>
      <c r="AG117" s="0"/>
      <c r="AH117" s="0"/>
      <c r="AI117" s="0"/>
      <c r="AJ117" s="0"/>
      <c r="AK117" s="0"/>
      <c r="AL117" s="0"/>
    </row>
    <row r="118" customFormat="false" ht="11.1" hidden="false" customHeight="true" outlineLevel="0" collapsed="false">
      <c r="D118" s="682"/>
      <c r="E118" s="682"/>
      <c r="F118" s="767" t="s">
        <v>341</v>
      </c>
      <c r="G118" s="684" t="s">
        <v>328</v>
      </c>
      <c r="H118" s="684" t="n">
        <v>2011</v>
      </c>
      <c r="I118" s="685" t="n">
        <v>2012</v>
      </c>
      <c r="J118" s="684" t="n">
        <v>2013</v>
      </c>
      <c r="K118" s="684" t="n">
        <v>2014</v>
      </c>
      <c r="L118" s="684" t="n">
        <v>2015</v>
      </c>
      <c r="M118" s="684" t="n">
        <v>2016</v>
      </c>
      <c r="N118" s="685" t="n">
        <v>2017</v>
      </c>
      <c r="O118" s="686" t="n">
        <v>2018</v>
      </c>
      <c r="P118" s="0"/>
      <c r="S118" s="0"/>
      <c r="T118" s="0"/>
      <c r="U118" s="797"/>
      <c r="V118" s="797"/>
      <c r="W118" s="798"/>
      <c r="AB118" s="799"/>
    </row>
    <row r="119" customFormat="false" ht="11.1" hidden="false" customHeight="true" outlineLevel="0" collapsed="false">
      <c r="A119" s="682" t="s">
        <v>422</v>
      </c>
      <c r="C119" s="721" t="n">
        <f aca="false">FACalcs!C75</f>
        <v>0</v>
      </c>
      <c r="D119" s="682"/>
      <c r="E119" s="682"/>
      <c r="F119" s="708" t="s">
        <v>153</v>
      </c>
      <c r="G119" s="709" t="n">
        <f aca="false">IF(G111&gt;G73,1,0)</f>
        <v>0</v>
      </c>
      <c r="H119" s="709" t="e">
        <f aca="false">IF(H100&gt;H73,1,0)</f>
        <v>#DIV/0!</v>
      </c>
      <c r="I119" s="709" t="e">
        <f aca="false">IF(I100&gt;I73,1,0)</f>
        <v>#DIV/0!</v>
      </c>
      <c r="J119" s="709" t="e">
        <f aca="false">IF(J100&gt;J73,1,0)</f>
        <v>#DIV/0!</v>
      </c>
      <c r="K119" s="709" t="e">
        <f aca="false">IF(K100&gt;K73,1,0)</f>
        <v>#DIV/0!</v>
      </c>
      <c r="L119" s="709" t="e">
        <f aca="false">IF(L100&gt;L73,1,0)</f>
        <v>#DIV/0!</v>
      </c>
      <c r="M119" s="709" t="e">
        <f aca="false">IF(M100&gt;M73,1,0)</f>
        <v>#DIV/0!</v>
      </c>
      <c r="N119" s="709" t="e">
        <f aca="false">IF(N100&gt;N73,1,0)</f>
        <v>#DIV/0!</v>
      </c>
      <c r="O119" s="710" t="e">
        <f aca="false">IF(O100&gt;O73,1,0)</f>
        <v>#DIV/0!</v>
      </c>
      <c r="P119" s="0"/>
      <c r="S119" s="0"/>
      <c r="T119" s="0"/>
      <c r="U119" s="797"/>
      <c r="V119" s="797"/>
      <c r="W119" s="798"/>
      <c r="AB119" s="799"/>
    </row>
    <row r="120" customFormat="false" ht="11.1" hidden="false" customHeight="true" outlineLevel="0" collapsed="false">
      <c r="A120" s="682" t="s">
        <v>423</v>
      </c>
      <c r="C120" s="721" t="e">
        <f aca="false">C99</f>
        <v>#DIV/0!</v>
      </c>
      <c r="D120" s="682"/>
      <c r="E120" s="682"/>
      <c r="F120" s="708" t="s">
        <v>77</v>
      </c>
      <c r="G120" s="709" t="n">
        <f aca="false">IF(G112&gt;G74,1,0)</f>
        <v>0</v>
      </c>
      <c r="H120" s="709" t="e">
        <f aca="false">IF(H101&gt;H74,1,0)</f>
        <v>#DIV/0!</v>
      </c>
      <c r="I120" s="709" t="e">
        <f aca="false">IF(I101&gt;I74,1,0)</f>
        <v>#DIV/0!</v>
      </c>
      <c r="J120" s="709" t="e">
        <f aca="false">IF(J101&gt;J74,1,0)</f>
        <v>#DIV/0!</v>
      </c>
      <c r="K120" s="709" t="e">
        <f aca="false">IF(K101&gt;K74,1,0)</f>
        <v>#DIV/0!</v>
      </c>
      <c r="L120" s="709" t="e">
        <f aca="false">IF(L101&gt;L74,1,0)</f>
        <v>#DIV/0!</v>
      </c>
      <c r="M120" s="709" t="e">
        <f aca="false">IF(M101&gt;M74,1,0)</f>
        <v>#DIV/0!</v>
      </c>
      <c r="N120" s="709" t="e">
        <f aca="false">IF(N101&gt;N74,1,0)</f>
        <v>#DIV/0!</v>
      </c>
      <c r="O120" s="710" t="e">
        <f aca="false">IF(O101&gt;O74,1,0)</f>
        <v>#DIV/0!</v>
      </c>
      <c r="P120" s="0"/>
      <c r="S120" s="0"/>
      <c r="T120" s="0"/>
      <c r="U120" s="797"/>
      <c r="V120" s="797"/>
      <c r="W120" s="798"/>
      <c r="AB120" s="799"/>
    </row>
    <row r="121" customFormat="false" ht="11.1" hidden="false" customHeight="true" outlineLevel="0" collapsed="false">
      <c r="C121" s="682"/>
      <c r="D121" s="682"/>
      <c r="E121" s="682"/>
      <c r="F121" s="708" t="s">
        <v>154</v>
      </c>
      <c r="G121" s="709" t="n">
        <f aca="false">IF(G113&gt;G75,1,0)</f>
        <v>0</v>
      </c>
      <c r="H121" s="709" t="e">
        <f aca="false">IF(H102&gt;H75,1,0)</f>
        <v>#DIV/0!</v>
      </c>
      <c r="I121" s="709" t="e">
        <f aca="false">IF(I102&gt;I75,1,0)</f>
        <v>#DIV/0!</v>
      </c>
      <c r="J121" s="709" t="e">
        <f aca="false">IF(J102&gt;J75,1,0)</f>
        <v>#DIV/0!</v>
      </c>
      <c r="K121" s="709" t="e">
        <f aca="false">IF(K102&gt;K75,1,0)</f>
        <v>#DIV/0!</v>
      </c>
      <c r="L121" s="709" t="e">
        <f aca="false">IF(L102&gt;L75,1,0)</f>
        <v>#DIV/0!</v>
      </c>
      <c r="M121" s="709" t="e">
        <f aca="false">IF(M102&gt;M75,1,0)</f>
        <v>#DIV/0!</v>
      </c>
      <c r="N121" s="709" t="e">
        <f aca="false">IF(N102&gt;N75,1,0)</f>
        <v>#DIV/0!</v>
      </c>
      <c r="O121" s="710" t="e">
        <f aca="false">IF(O102&gt;O75,1,0)</f>
        <v>#DIV/0!</v>
      </c>
      <c r="P121" s="0"/>
      <c r="S121" s="0"/>
      <c r="T121" s="0"/>
      <c r="U121" s="797"/>
      <c r="V121" s="797"/>
      <c r="W121" s="798"/>
      <c r="AB121" s="799"/>
    </row>
    <row r="122" customFormat="false" ht="11.1" hidden="false" customHeight="true" outlineLevel="0" collapsed="false">
      <c r="A122" s="673" t="s">
        <v>348</v>
      </c>
      <c r="C122" s="800" t="e">
        <f aca="false">(C120-C119)/C82</f>
        <v>#DIV/0!</v>
      </c>
      <c r="D122" s="682"/>
      <c r="E122" s="682"/>
      <c r="F122" s="708" t="s">
        <v>155</v>
      </c>
      <c r="G122" s="709" t="n">
        <f aca="false">IF(G114&gt;G76,1,0)</f>
        <v>0</v>
      </c>
      <c r="H122" s="709" t="e">
        <f aca="false">IF(H103&gt;H76,1,0)</f>
        <v>#DIV/0!</v>
      </c>
      <c r="I122" s="709" t="e">
        <f aca="false">IF(I103&gt;I76,1,0)</f>
        <v>#DIV/0!</v>
      </c>
      <c r="J122" s="709" t="e">
        <f aca="false">IF(J103&gt;J76,1,0)</f>
        <v>#DIV/0!</v>
      </c>
      <c r="K122" s="709" t="e">
        <f aca="false">IF(K103&gt;K76,1,0)</f>
        <v>#DIV/0!</v>
      </c>
      <c r="L122" s="709" t="e">
        <f aca="false">IF(L103&gt;L76,1,0)</f>
        <v>#DIV/0!</v>
      </c>
      <c r="M122" s="709" t="e">
        <f aca="false">IF(M103&gt;M76,1,0)</f>
        <v>#DIV/0!</v>
      </c>
      <c r="N122" s="709" t="e">
        <f aca="false">IF(N103&gt;N76,1,0)</f>
        <v>#DIV/0!</v>
      </c>
      <c r="O122" s="710" t="e">
        <f aca="false">IF(O103&gt;O76,1,0)</f>
        <v>#DIV/0!</v>
      </c>
      <c r="P122" s="0"/>
      <c r="S122" s="0"/>
      <c r="T122" s="0"/>
      <c r="U122" s="797"/>
      <c r="V122" s="797"/>
      <c r="W122" s="798"/>
      <c r="AB122" s="799"/>
    </row>
    <row r="123" customFormat="false" ht="11.1" hidden="false" customHeight="true" outlineLevel="0" collapsed="false">
      <c r="D123" s="682"/>
      <c r="E123" s="682"/>
      <c r="F123" s="708" t="s">
        <v>156</v>
      </c>
      <c r="G123" s="709" t="n">
        <f aca="false">IF(G115&gt;G77,1,0)</f>
        <v>0</v>
      </c>
      <c r="H123" s="709" t="e">
        <f aca="false">IF(H104&gt;H77,1,0)</f>
        <v>#DIV/0!</v>
      </c>
      <c r="I123" s="709" t="e">
        <f aca="false">IF(I104&gt;I77,1,0)</f>
        <v>#DIV/0!</v>
      </c>
      <c r="J123" s="709" t="e">
        <f aca="false">IF(J104&gt;J77,1,0)</f>
        <v>#DIV/0!</v>
      </c>
      <c r="K123" s="709" t="e">
        <f aca="false">IF(K104&gt;K77,1,0)</f>
        <v>#DIV/0!</v>
      </c>
      <c r="L123" s="709" t="e">
        <f aca="false">IF(L104&gt;L77,1,0)</f>
        <v>#DIV/0!</v>
      </c>
      <c r="M123" s="709" t="e">
        <f aca="false">IF(M104&gt;M77,1,0)</f>
        <v>#DIV/0!</v>
      </c>
      <c r="N123" s="709" t="e">
        <f aca="false">IF(N104&gt;N77,1,0)</f>
        <v>#DIV/0!</v>
      </c>
      <c r="O123" s="710" t="e">
        <f aca="false">IF(O104&gt;O77,1,0)</f>
        <v>#DIV/0!</v>
      </c>
      <c r="P123" s="0"/>
      <c r="S123" s="0"/>
      <c r="T123" s="0"/>
      <c r="U123" s="797"/>
      <c r="V123" s="797"/>
      <c r="W123" s="798"/>
      <c r="AB123" s="799"/>
    </row>
    <row r="124" customFormat="false" ht="11.1" hidden="false" customHeight="true" outlineLevel="0" collapsed="false">
      <c r="C124" s="682"/>
      <c r="D124" s="682"/>
      <c r="E124" s="682"/>
      <c r="F124" s="705" t="s">
        <v>159</v>
      </c>
      <c r="G124" s="801" t="n">
        <f aca="false">SUM(G119:G123)</f>
        <v>0</v>
      </c>
      <c r="H124" s="801" t="e">
        <f aca="false">SUM(H119:H123)</f>
        <v>#DIV/0!</v>
      </c>
      <c r="I124" s="801" t="e">
        <f aca="false">SUM(I119:I123)</f>
        <v>#DIV/0!</v>
      </c>
      <c r="J124" s="801" t="e">
        <f aca="false">SUM(J119:J123)</f>
        <v>#DIV/0!</v>
      </c>
      <c r="K124" s="801" t="e">
        <f aca="false">SUM(K119:K123)</f>
        <v>#DIV/0!</v>
      </c>
      <c r="L124" s="801" t="e">
        <f aca="false">SUM(L119:L123)</f>
        <v>#DIV/0!</v>
      </c>
      <c r="M124" s="801" t="e">
        <f aca="false">SUM(M119:M123)</f>
        <v>#DIV/0!</v>
      </c>
      <c r="N124" s="801" t="e">
        <f aca="false">SUM(N119:N123)</f>
        <v>#DIV/0!</v>
      </c>
      <c r="O124" s="802" t="e">
        <f aca="false">SUM(O119:O123)</f>
        <v>#DIV/0!</v>
      </c>
      <c r="P124" s="0"/>
      <c r="S124" s="0"/>
      <c r="T124" s="0"/>
      <c r="U124" s="797"/>
      <c r="V124" s="797"/>
      <c r="W124" s="798"/>
      <c r="AB124" s="799"/>
    </row>
    <row r="125" customFormat="false" ht="11.1" hidden="false" customHeight="true" outlineLevel="0" collapsed="false">
      <c r="C125" s="682"/>
      <c r="D125" s="682"/>
      <c r="E125" s="682"/>
      <c r="F125" s="712" t="s">
        <v>342</v>
      </c>
      <c r="G125" s="713"/>
      <c r="H125" s="713" t="e">
        <f aca="false">IF(H118&lt;$C$75,"",IF(H124&lt;&gt;G124,H118,""))</f>
        <v>#DIV/0!</v>
      </c>
      <c r="I125" s="713" t="e">
        <f aca="false">IF(I118&lt;$C$75,"",IF(I124&lt;&gt;H124,I118,""))</f>
        <v>#DIV/0!</v>
      </c>
      <c r="J125" s="713" t="e">
        <f aca="false">IF(J118&lt;$C$75,"",IF(J124&lt;&gt;I124,J118,""))</f>
        <v>#DIV/0!</v>
      </c>
      <c r="K125" s="713" t="e">
        <f aca="false">IF(K118&lt;$C$75,"",IF(K124&lt;&gt;J124,K118,""))</f>
        <v>#DIV/0!</v>
      </c>
      <c r="L125" s="713" t="e">
        <f aca="false">IF(L118&lt;$C$75,"",IF(L124&lt;&gt;K124,L118,""))</f>
        <v>#DIV/0!</v>
      </c>
      <c r="M125" s="713" t="e">
        <f aca="false">IF(M118&lt;$C$75,"",IF(M124&lt;&gt;L124,M118,""))</f>
        <v>#DIV/0!</v>
      </c>
      <c r="N125" s="713" t="e">
        <f aca="false">IF(N118&lt;$C$75,"",IF(N124&lt;&gt;M124,N118,""))</f>
        <v>#DIV/0!</v>
      </c>
      <c r="O125" s="736" t="e">
        <f aca="false">IF(O118&lt;$C$75,"",IF(O124&lt;&gt;N124,O118,""))</f>
        <v>#DIV/0!</v>
      </c>
      <c r="P125" s="0"/>
      <c r="S125" s="0"/>
      <c r="T125" s="0"/>
      <c r="U125" s="797"/>
      <c r="V125" s="797"/>
      <c r="W125" s="798"/>
      <c r="AB125" s="799"/>
    </row>
    <row r="126" customFormat="false" ht="11.1" hidden="false" customHeight="true" outlineLevel="0" collapsed="false">
      <c r="C126" s="682"/>
      <c r="D126" s="682"/>
      <c r="E126" s="682"/>
      <c r="P126" s="0"/>
      <c r="S126" s="0"/>
      <c r="T126" s="0"/>
      <c r="U126" s="797"/>
      <c r="V126" s="797"/>
      <c r="W126" s="798"/>
      <c r="AB126" s="799"/>
    </row>
    <row r="127" customFormat="false" ht="11.1" hidden="false" customHeight="true" outlineLevel="0" collapsed="false">
      <c r="C127" s="682"/>
      <c r="D127" s="682"/>
      <c r="E127" s="682"/>
      <c r="P127" s="0"/>
      <c r="S127" s="0"/>
      <c r="T127" s="0"/>
      <c r="U127" s="797"/>
      <c r="V127" s="797"/>
      <c r="W127" s="798"/>
      <c r="AB127" s="799"/>
    </row>
    <row r="128" customFormat="false" ht="11.1" hidden="false" customHeight="true" outlineLevel="0" collapsed="false">
      <c r="C128" s="682"/>
      <c r="D128" s="682"/>
      <c r="E128" s="682"/>
      <c r="P128" s="0"/>
      <c r="S128" s="0"/>
      <c r="T128" s="0"/>
      <c r="U128" s="797"/>
      <c r="V128" s="797"/>
      <c r="W128" s="798"/>
      <c r="AB128" s="799"/>
    </row>
    <row r="129" customFormat="false" ht="11.1" hidden="false" customHeight="true" outlineLevel="0" collapsed="false">
      <c r="C129" s="682"/>
      <c r="D129" s="682"/>
      <c r="E129" s="682"/>
      <c r="P129" s="0"/>
      <c r="S129" s="0"/>
      <c r="T129" s="0"/>
      <c r="U129" s="797"/>
      <c r="V129" s="797"/>
      <c r="W129" s="798"/>
      <c r="AB129" s="799"/>
    </row>
    <row r="130" customFormat="false" ht="11.1" hidden="false" customHeight="true" outlineLevel="0" collapsed="false">
      <c r="A130" s="679" t="s">
        <v>424</v>
      </c>
      <c r="B130" s="679" t="s">
        <v>425</v>
      </c>
      <c r="D130" s="682"/>
      <c r="E130" s="682"/>
      <c r="P130" s="0"/>
      <c r="S130" s="0"/>
      <c r="T130" s="0"/>
      <c r="U130" s="797"/>
      <c r="V130" s="797"/>
      <c r="W130" s="798"/>
      <c r="AB130" s="799"/>
    </row>
    <row r="131" customFormat="false" ht="11.25" hidden="false" customHeight="false" outlineLevel="0" collapsed="false">
      <c r="F131" s="803" t="s">
        <v>426</v>
      </c>
      <c r="G131" s="804"/>
      <c r="H131" s="804"/>
      <c r="I131" s="804"/>
      <c r="J131" s="804"/>
      <c r="K131" s="804"/>
      <c r="L131" s="804"/>
      <c r="M131" s="804"/>
      <c r="N131" s="804"/>
      <c r="O131" s="805"/>
    </row>
    <row r="132" customFormat="false" ht="12" hidden="false" customHeight="false" outlineLevel="0" collapsed="false">
      <c r="A132" s="673" t="s">
        <v>329</v>
      </c>
      <c r="C132" s="760" t="b">
        <f aca="false">FALSE()</f>
        <v>0</v>
      </c>
      <c r="F132" s="806"/>
      <c r="G132" s="807" t="s">
        <v>328</v>
      </c>
      <c r="H132" s="808" t="n">
        <v>2011</v>
      </c>
      <c r="I132" s="809" t="n">
        <v>2012</v>
      </c>
      <c r="J132" s="808" t="n">
        <v>2013</v>
      </c>
      <c r="K132" s="808" t="n">
        <v>2014</v>
      </c>
      <c r="L132" s="808" t="n">
        <v>2015</v>
      </c>
      <c r="M132" s="808" t="n">
        <v>2016</v>
      </c>
      <c r="N132" s="809" t="n">
        <v>2017</v>
      </c>
      <c r="O132" s="810" t="n">
        <v>2018</v>
      </c>
    </row>
    <row r="133" customFormat="false" ht="11.25" hidden="false" customHeight="false" outlineLevel="0" collapsed="false">
      <c r="A133" s="673" t="s">
        <v>427</v>
      </c>
      <c r="C133" s="760" t="n">
        <f aca="false">Actions!J68</f>
        <v>0</v>
      </c>
      <c r="F133" s="806" t="s">
        <v>153</v>
      </c>
      <c r="G133" s="811"/>
      <c r="H133" s="812" t="e">
        <f aca="false">AK175</f>
        <v>#DIV/0!</v>
      </c>
      <c r="I133" s="812" t="e">
        <f aca="false">AL175</f>
        <v>#DIV/0!</v>
      </c>
      <c r="J133" s="812" t="e">
        <f aca="false">AM175</f>
        <v>#DIV/0!</v>
      </c>
      <c r="K133" s="812" t="e">
        <f aca="false">AN175</f>
        <v>#DIV/0!</v>
      </c>
      <c r="L133" s="812" t="e">
        <f aca="false">AO175</f>
        <v>#DIV/0!</v>
      </c>
      <c r="M133" s="812" t="e">
        <f aca="false">AP175</f>
        <v>#DIV/0!</v>
      </c>
      <c r="N133" s="812" t="e">
        <f aca="false">AQ175</f>
        <v>#DIV/0!</v>
      </c>
      <c r="O133" s="813" t="e">
        <f aca="false">AR175</f>
        <v>#DIV/0!</v>
      </c>
    </row>
    <row r="134" customFormat="false" ht="11.25" hidden="false" customHeight="false" outlineLevel="0" collapsed="false">
      <c r="A134" s="673" t="s">
        <v>428</v>
      </c>
      <c r="C134" s="760" t="n">
        <f aca="false">IF(OR(Action4Year="",Action4Year=0),FACalcs!C107,Action4Year)</f>
        <v>2011</v>
      </c>
      <c r="F134" s="806" t="s">
        <v>77</v>
      </c>
      <c r="G134" s="811"/>
      <c r="H134" s="812" t="e">
        <f aca="false">AK176</f>
        <v>#DIV/0!</v>
      </c>
      <c r="I134" s="812" t="e">
        <f aca="false">AL176</f>
        <v>#DIV/0!</v>
      </c>
      <c r="J134" s="812" t="e">
        <f aca="false">AM176</f>
        <v>#DIV/0!</v>
      </c>
      <c r="K134" s="812" t="e">
        <f aca="false">AN176</f>
        <v>#DIV/0!</v>
      </c>
      <c r="L134" s="812" t="e">
        <f aca="false">AO176</f>
        <v>#DIV/0!</v>
      </c>
      <c r="M134" s="812" t="e">
        <f aca="false">AP176</f>
        <v>#DIV/0!</v>
      </c>
      <c r="N134" s="812" t="e">
        <f aca="false">AQ176</f>
        <v>#DIV/0!</v>
      </c>
      <c r="O134" s="813" t="e">
        <f aca="false">AR176</f>
        <v>#DIV/0!</v>
      </c>
    </row>
    <row r="135" customFormat="false" ht="11.25" hidden="false" customHeight="false" outlineLevel="0" collapsed="false">
      <c r="A135" s="673" t="s">
        <v>429</v>
      </c>
      <c r="C135" s="814" t="n">
        <f aca="false">Actions!J69</f>
        <v>0</v>
      </c>
      <c r="F135" s="806" t="s">
        <v>154</v>
      </c>
      <c r="G135" s="811"/>
      <c r="H135" s="812" t="e">
        <f aca="false">AK177</f>
        <v>#DIV/0!</v>
      </c>
      <c r="I135" s="812" t="e">
        <f aca="false">AL177</f>
        <v>#DIV/0!</v>
      </c>
      <c r="J135" s="812" t="e">
        <f aca="false">AM177</f>
        <v>#DIV/0!</v>
      </c>
      <c r="K135" s="812" t="e">
        <f aca="false">AN177</f>
        <v>#DIV/0!</v>
      </c>
      <c r="L135" s="812" t="e">
        <f aca="false">AO177</f>
        <v>#DIV/0!</v>
      </c>
      <c r="M135" s="812" t="e">
        <f aca="false">AP177</f>
        <v>#DIV/0!</v>
      </c>
      <c r="N135" s="812" t="e">
        <f aca="false">AQ177</f>
        <v>#DIV/0!</v>
      </c>
      <c r="O135" s="813" t="e">
        <f aca="false">AR177</f>
        <v>#DIV/0!</v>
      </c>
    </row>
    <row r="136" customFormat="false" ht="11.25" hidden="false" customHeight="false" outlineLevel="0" collapsed="false">
      <c r="A136" s="673" t="s">
        <v>430</v>
      </c>
      <c r="C136" s="760" t="s">
        <v>431</v>
      </c>
      <c r="F136" s="806" t="s">
        <v>155</v>
      </c>
      <c r="G136" s="811"/>
      <c r="H136" s="812" t="e">
        <f aca="false">AK178</f>
        <v>#DIV/0!</v>
      </c>
      <c r="I136" s="812" t="e">
        <f aca="false">AL178</f>
        <v>#DIV/0!</v>
      </c>
      <c r="J136" s="812" t="e">
        <f aca="false">AM178</f>
        <v>#DIV/0!</v>
      </c>
      <c r="K136" s="812" t="e">
        <f aca="false">AN178</f>
        <v>#DIV/0!</v>
      </c>
      <c r="L136" s="812" t="e">
        <f aca="false">AO178</f>
        <v>#DIV/0!</v>
      </c>
      <c r="M136" s="812" t="e">
        <f aca="false">AP178</f>
        <v>#DIV/0!</v>
      </c>
      <c r="N136" s="812" t="e">
        <f aca="false">AQ178</f>
        <v>#DIV/0!</v>
      </c>
      <c r="O136" s="813" t="e">
        <f aca="false">AR178</f>
        <v>#DIV/0!</v>
      </c>
    </row>
    <row r="137" customFormat="false" ht="11.25" hidden="false" customHeight="false" outlineLevel="0" collapsed="false">
      <c r="F137" s="806" t="s">
        <v>156</v>
      </c>
      <c r="G137" s="811"/>
      <c r="H137" s="812" t="e">
        <f aca="false">AK179</f>
        <v>#DIV/0!</v>
      </c>
      <c r="I137" s="812" t="e">
        <f aca="false">AL179</f>
        <v>#DIV/0!</v>
      </c>
      <c r="J137" s="812" t="e">
        <f aca="false">AM179</f>
        <v>#DIV/0!</v>
      </c>
      <c r="K137" s="812" t="e">
        <f aca="false">AN179</f>
        <v>#DIV/0!</v>
      </c>
      <c r="L137" s="812" t="e">
        <f aca="false">AO179</f>
        <v>#DIV/0!</v>
      </c>
      <c r="M137" s="812" t="e">
        <f aca="false">AP179</f>
        <v>#DIV/0!</v>
      </c>
      <c r="N137" s="812" t="e">
        <f aca="false">AQ179</f>
        <v>#DIV/0!</v>
      </c>
      <c r="O137" s="813" t="e">
        <f aca="false">AR179</f>
        <v>#DIV/0!</v>
      </c>
    </row>
    <row r="138" customFormat="false" ht="11.25" hidden="false" customHeight="false" outlineLevel="0" collapsed="false">
      <c r="C138" s="815"/>
      <c r="F138" s="806" t="s">
        <v>157</v>
      </c>
      <c r="G138" s="811"/>
      <c r="H138" s="812" t="n">
        <f aca="false">AK180</f>
        <v>0</v>
      </c>
      <c r="I138" s="812" t="n">
        <f aca="false">AL180</f>
        <v>0</v>
      </c>
      <c r="J138" s="812" t="n">
        <f aca="false">AM180</f>
        <v>0</v>
      </c>
      <c r="K138" s="812" t="n">
        <f aca="false">AN180</f>
        <v>0</v>
      </c>
      <c r="L138" s="812" t="n">
        <f aca="false">AO180</f>
        <v>0</v>
      </c>
      <c r="M138" s="812" t="n">
        <f aca="false">AP180</f>
        <v>0</v>
      </c>
      <c r="N138" s="812" t="n">
        <f aca="false">AQ180</f>
        <v>0</v>
      </c>
      <c r="O138" s="813" t="n">
        <f aca="false">AR180</f>
        <v>0</v>
      </c>
    </row>
    <row r="139" customFormat="false" ht="11.25" hidden="false" customHeight="false" outlineLevel="0" collapsed="false">
      <c r="C139" s="815"/>
      <c r="F139" s="806" t="s">
        <v>158</v>
      </c>
      <c r="G139" s="811"/>
      <c r="H139" s="812" t="n">
        <f aca="false">AK181</f>
        <v>0</v>
      </c>
      <c r="I139" s="812" t="n">
        <f aca="false">AL181</f>
        <v>0</v>
      </c>
      <c r="J139" s="812" t="n">
        <f aca="false">AM181</f>
        <v>0</v>
      </c>
      <c r="K139" s="812" t="n">
        <f aca="false">AN181</f>
        <v>0</v>
      </c>
      <c r="L139" s="812" t="n">
        <f aca="false">AO181</f>
        <v>0</v>
      </c>
      <c r="M139" s="812" t="n">
        <f aca="false">AP181</f>
        <v>0</v>
      </c>
      <c r="N139" s="812" t="n">
        <f aca="false">AQ181</f>
        <v>0</v>
      </c>
      <c r="O139" s="813" t="n">
        <f aca="false">AR181</f>
        <v>0</v>
      </c>
    </row>
    <row r="140" customFormat="false" ht="12.75" hidden="false" customHeight="true" outlineLevel="0" collapsed="false">
      <c r="C140" s="816"/>
      <c r="F140" s="806" t="s">
        <v>97</v>
      </c>
      <c r="G140" s="811"/>
      <c r="H140" s="812" t="n">
        <f aca="false">AK182</f>
        <v>0</v>
      </c>
      <c r="I140" s="812" t="n">
        <f aca="false">AL182</f>
        <v>0</v>
      </c>
      <c r="J140" s="812" t="n">
        <f aca="false">AM182</f>
        <v>0</v>
      </c>
      <c r="K140" s="812" t="n">
        <f aca="false">AN182</f>
        <v>0</v>
      </c>
      <c r="L140" s="812" t="n">
        <f aca="false">AO182</f>
        <v>0</v>
      </c>
      <c r="M140" s="812" t="n">
        <f aca="false">AP182</f>
        <v>0</v>
      </c>
      <c r="N140" s="812" t="n">
        <f aca="false">AQ182</f>
        <v>0</v>
      </c>
      <c r="O140" s="813" t="n">
        <f aca="false">AR182</f>
        <v>0</v>
      </c>
    </row>
    <row r="141" customFormat="false" ht="11.25" hidden="false" customHeight="false" outlineLevel="0" collapsed="false">
      <c r="C141" s="817"/>
      <c r="F141" s="818" t="s">
        <v>159</v>
      </c>
      <c r="G141" s="819"/>
      <c r="H141" s="820" t="e">
        <f aca="false">SUM(H133:H140)</f>
        <v>#DIV/0!</v>
      </c>
      <c r="I141" s="820" t="e">
        <f aca="false">SUM(I133:I140)</f>
        <v>#DIV/0!</v>
      </c>
      <c r="J141" s="820" t="e">
        <f aca="false">SUM(J133:J140)</f>
        <v>#DIV/0!</v>
      </c>
      <c r="K141" s="820" t="e">
        <f aca="false">SUM(K133:K140)</f>
        <v>#DIV/0!</v>
      </c>
      <c r="L141" s="820" t="e">
        <f aca="false">SUM(L133:L140)</f>
        <v>#DIV/0!</v>
      </c>
      <c r="M141" s="820" t="e">
        <f aca="false">SUM(M133:M140)</f>
        <v>#DIV/0!</v>
      </c>
      <c r="N141" s="820" t="e">
        <f aca="false">SUM(N133:N140)</f>
        <v>#DIV/0!</v>
      </c>
      <c r="O141" s="821" t="e">
        <f aca="false">SUM(O133:O140)</f>
        <v>#DIV/0!</v>
      </c>
    </row>
    <row r="142" customFormat="false" ht="11.25" hidden="false" customHeight="false" outlineLevel="0" collapsed="false">
      <c r="H142" s="724"/>
      <c r="I142" s="724"/>
      <c r="J142" s="724"/>
      <c r="K142" s="724"/>
      <c r="L142" s="724"/>
      <c r="M142" s="724"/>
      <c r="N142" s="724"/>
      <c r="O142" s="724"/>
    </row>
    <row r="143" customFormat="false" ht="11.25" hidden="false" customHeight="false" outlineLevel="0" collapsed="false">
      <c r="A143" s="673" t="s">
        <v>361</v>
      </c>
      <c r="C143" s="773" t="n">
        <f aca="false">WP1!D200</f>
        <v>0</v>
      </c>
    </row>
    <row r="144" customFormat="false" ht="11.25" hidden="false" customHeight="false" outlineLevel="0" collapsed="false">
      <c r="C144" s="773"/>
    </row>
    <row r="145" customFormat="false" ht="11.25" hidden="false" customHeight="false" outlineLevel="0" collapsed="false">
      <c r="C145" s="773"/>
      <c r="F145" s="767" t="s">
        <v>432</v>
      </c>
      <c r="G145" s="698"/>
      <c r="H145" s="698"/>
      <c r="I145" s="698"/>
      <c r="J145" s="698"/>
      <c r="K145" s="698"/>
      <c r="L145" s="698"/>
      <c r="M145" s="698"/>
      <c r="N145" s="698"/>
      <c r="O145" s="699"/>
    </row>
    <row r="146" customFormat="false" ht="12" hidden="false" customHeight="false" outlineLevel="0" collapsed="false">
      <c r="A146" s="673" t="str">
        <f aca="false">"Available residual waste (PostFPs) in "&amp;C134</f>
        <v>Available residual waste (PostFPs) in 2011</v>
      </c>
      <c r="C146" s="773" t="e">
        <f aca="false">HLOOKUP(C134,AB174:AI183,10,FALSE())</f>
        <v>#DIV/0!</v>
      </c>
      <c r="F146" s="688"/>
      <c r="G146" s="822" t="s">
        <v>328</v>
      </c>
      <c r="H146" s="823" t="n">
        <v>2011</v>
      </c>
      <c r="I146" s="824" t="n">
        <v>2012</v>
      </c>
      <c r="J146" s="823" t="n">
        <v>2013</v>
      </c>
      <c r="K146" s="823" t="n">
        <v>2014</v>
      </c>
      <c r="L146" s="823" t="n">
        <v>2015</v>
      </c>
      <c r="M146" s="823" t="n">
        <v>2016</v>
      </c>
      <c r="N146" s="824" t="n">
        <v>2017</v>
      </c>
      <c r="O146" s="825" t="n">
        <v>2018</v>
      </c>
    </row>
    <row r="147" customFormat="false" ht="11.25" hidden="false" customHeight="false" outlineLevel="0" collapsed="false">
      <c r="F147" s="708" t="s">
        <v>153</v>
      </c>
      <c r="G147" s="826" t="n">
        <f aca="false">FACalcs!F107</f>
        <v>0</v>
      </c>
      <c r="H147" s="826" t="n">
        <f aca="false">FACalcs!G107</f>
        <v>0</v>
      </c>
      <c r="I147" s="826" t="n">
        <f aca="false">FACalcs!H107</f>
        <v>0</v>
      </c>
      <c r="J147" s="826" t="n">
        <f aca="false">FACalcs!I107</f>
        <v>0</v>
      </c>
      <c r="K147" s="826" t="n">
        <f aca="false">FACalcs!J107</f>
        <v>0</v>
      </c>
      <c r="L147" s="826" t="n">
        <f aca="false">FACalcs!K107</f>
        <v>0</v>
      </c>
      <c r="M147" s="826" t="n">
        <f aca="false">FACalcs!L107</f>
        <v>0</v>
      </c>
      <c r="N147" s="826" t="n">
        <f aca="false">FACalcs!M107</f>
        <v>0</v>
      </c>
      <c r="O147" s="827" t="n">
        <f aca="false">FACalcs!N107</f>
        <v>0</v>
      </c>
    </row>
    <row r="148" customFormat="false" ht="11.25" hidden="false" customHeight="false" outlineLevel="0" collapsed="false">
      <c r="A148" s="673" t="str">
        <f aca="false">"Quantity sent for AWT in "&amp;C134</f>
        <v>Quantity sent for AWT in 2011</v>
      </c>
      <c r="C148" s="773" t="n">
        <f aca="false">HLOOKUP(C134,H146:O155,10,FALSE())</f>
        <v>0</v>
      </c>
      <c r="F148" s="708" t="s">
        <v>77</v>
      </c>
      <c r="G148" s="826" t="n">
        <f aca="false">FACalcs!F108</f>
        <v>0</v>
      </c>
      <c r="H148" s="826" t="n">
        <f aca="false">FACalcs!G108</f>
        <v>0</v>
      </c>
      <c r="I148" s="826" t="n">
        <f aca="false">FACalcs!H108</f>
        <v>0</v>
      </c>
      <c r="J148" s="826" t="n">
        <f aca="false">FACalcs!I108</f>
        <v>0</v>
      </c>
      <c r="K148" s="826" t="n">
        <f aca="false">FACalcs!J108</f>
        <v>0</v>
      </c>
      <c r="L148" s="826" t="n">
        <f aca="false">FACalcs!K108</f>
        <v>0</v>
      </c>
      <c r="M148" s="826" t="n">
        <f aca="false">FACalcs!L108</f>
        <v>0</v>
      </c>
      <c r="N148" s="826" t="n">
        <f aca="false">FACalcs!M108</f>
        <v>0</v>
      </c>
      <c r="O148" s="827" t="n">
        <f aca="false">FACalcs!N108</f>
        <v>0</v>
      </c>
    </row>
    <row r="149" customFormat="false" ht="11.25" hidden="false" customHeight="false" outlineLevel="0" collapsed="false">
      <c r="A149" s="673" t="str">
        <f aca="false">"Quantity recovered via AWT in  "&amp;C134</f>
        <v>Quantity recovered via AWT in  2011</v>
      </c>
      <c r="C149" s="773" t="n">
        <f aca="false">HLOOKUP(C134,H158:O167,10,FALSE())</f>
        <v>0</v>
      </c>
      <c r="F149" s="708" t="s">
        <v>154</v>
      </c>
      <c r="G149" s="826" t="n">
        <f aca="false">FACalcs!F109</f>
        <v>0</v>
      </c>
      <c r="H149" s="826" t="n">
        <f aca="false">FACalcs!G109</f>
        <v>0</v>
      </c>
      <c r="I149" s="826" t="n">
        <f aca="false">FACalcs!H109</f>
        <v>0</v>
      </c>
      <c r="J149" s="826" t="n">
        <f aca="false">FACalcs!I109</f>
        <v>0</v>
      </c>
      <c r="K149" s="826" t="n">
        <f aca="false">FACalcs!J109</f>
        <v>0</v>
      </c>
      <c r="L149" s="826" t="n">
        <f aca="false">FACalcs!K109</f>
        <v>0</v>
      </c>
      <c r="M149" s="826" t="n">
        <f aca="false">FACalcs!L109</f>
        <v>0</v>
      </c>
      <c r="N149" s="826" t="n">
        <f aca="false">FACalcs!M109</f>
        <v>0</v>
      </c>
      <c r="O149" s="827" t="n">
        <f aca="false">FACalcs!N109</f>
        <v>0</v>
      </c>
    </row>
    <row r="150" customFormat="false" ht="11.25" hidden="false" customHeight="false" outlineLevel="0" collapsed="false">
      <c r="C150" s="828"/>
      <c r="F150" s="708" t="s">
        <v>155</v>
      </c>
      <c r="G150" s="826" t="n">
        <f aca="false">FACalcs!F110</f>
        <v>0</v>
      </c>
      <c r="H150" s="826" t="n">
        <f aca="false">FACalcs!G110</f>
        <v>0</v>
      </c>
      <c r="I150" s="826" t="n">
        <f aca="false">FACalcs!H110</f>
        <v>0</v>
      </c>
      <c r="J150" s="826" t="n">
        <f aca="false">FACalcs!I110</f>
        <v>0</v>
      </c>
      <c r="K150" s="826" t="n">
        <f aca="false">FACalcs!J110</f>
        <v>0</v>
      </c>
      <c r="L150" s="826" t="n">
        <f aca="false">FACalcs!K110</f>
        <v>0</v>
      </c>
      <c r="M150" s="826" t="n">
        <f aca="false">FACalcs!L110</f>
        <v>0</v>
      </c>
      <c r="N150" s="826" t="n">
        <f aca="false">FACalcs!M110</f>
        <v>0</v>
      </c>
      <c r="O150" s="827" t="n">
        <f aca="false">FACalcs!N110</f>
        <v>0</v>
      </c>
    </row>
    <row r="151" customFormat="false" ht="11.25" hidden="false" customHeight="false" outlineLevel="0" collapsed="false">
      <c r="A151" s="673" t="str">
        <f aca="false">"contamination in  "&amp;C134</f>
        <v>contamination in  2011</v>
      </c>
      <c r="C151" s="828" t="n">
        <f aca="false">IF(ISERROR(OR(C148,C149)),0,IF(C148=0,0,C149/C148))</f>
        <v>0</v>
      </c>
      <c r="F151" s="708" t="s">
        <v>156</v>
      </c>
      <c r="G151" s="826" t="n">
        <f aca="false">FACalcs!F111</f>
        <v>0</v>
      </c>
      <c r="H151" s="826" t="n">
        <f aca="false">FACalcs!G111</f>
        <v>0</v>
      </c>
      <c r="I151" s="826" t="n">
        <f aca="false">FACalcs!H111</f>
        <v>0</v>
      </c>
      <c r="J151" s="826" t="n">
        <f aca="false">FACalcs!I111</f>
        <v>0</v>
      </c>
      <c r="K151" s="826" t="n">
        <f aca="false">FACalcs!J111</f>
        <v>0</v>
      </c>
      <c r="L151" s="826" t="n">
        <f aca="false">FACalcs!K111</f>
        <v>0</v>
      </c>
      <c r="M151" s="826" t="n">
        <f aca="false">FACalcs!L111</f>
        <v>0</v>
      </c>
      <c r="N151" s="826" t="n">
        <f aca="false">FACalcs!M111</f>
        <v>0</v>
      </c>
      <c r="O151" s="827" t="n">
        <f aca="false">FACalcs!N111</f>
        <v>0</v>
      </c>
    </row>
    <row r="152" customFormat="false" ht="11.25" hidden="false" customHeight="false" outlineLevel="0" collapsed="false">
      <c r="C152" s="773"/>
      <c r="F152" s="708" t="s">
        <v>157</v>
      </c>
      <c r="G152" s="826" t="n">
        <f aca="false">FACalcs!F112</f>
        <v>0</v>
      </c>
      <c r="H152" s="826" t="n">
        <f aca="false">FACalcs!G112</f>
        <v>0</v>
      </c>
      <c r="I152" s="826" t="n">
        <f aca="false">FACalcs!H112</f>
        <v>0</v>
      </c>
      <c r="J152" s="826" t="n">
        <f aca="false">FACalcs!I112</f>
        <v>0</v>
      </c>
      <c r="K152" s="826" t="n">
        <f aca="false">FACalcs!J112</f>
        <v>0</v>
      </c>
      <c r="L152" s="826" t="n">
        <f aca="false">FACalcs!K112</f>
        <v>0</v>
      </c>
      <c r="M152" s="826" t="n">
        <f aca="false">FACalcs!L112</f>
        <v>0</v>
      </c>
      <c r="N152" s="826" t="n">
        <f aca="false">FACalcs!M112</f>
        <v>0</v>
      </c>
      <c r="O152" s="827" t="n">
        <f aca="false">FACalcs!N112</f>
        <v>0</v>
      </c>
    </row>
    <row r="153" customFormat="false" ht="11.25" hidden="false" customHeight="false" outlineLevel="0" collapsed="false">
      <c r="F153" s="708" t="s">
        <v>158</v>
      </c>
      <c r="G153" s="826" t="n">
        <f aca="false">FACalcs!F113</f>
        <v>0</v>
      </c>
      <c r="H153" s="826" t="n">
        <f aca="false">FACalcs!G113</f>
        <v>0</v>
      </c>
      <c r="I153" s="826" t="n">
        <f aca="false">FACalcs!H113</f>
        <v>0</v>
      </c>
      <c r="J153" s="826" t="n">
        <f aca="false">FACalcs!I113</f>
        <v>0</v>
      </c>
      <c r="K153" s="826" t="n">
        <f aca="false">FACalcs!J113</f>
        <v>0</v>
      </c>
      <c r="L153" s="826" t="n">
        <f aca="false">FACalcs!K113</f>
        <v>0</v>
      </c>
      <c r="M153" s="826" t="n">
        <f aca="false">FACalcs!L113</f>
        <v>0</v>
      </c>
      <c r="N153" s="826" t="n">
        <f aca="false">FACalcs!M113</f>
        <v>0</v>
      </c>
      <c r="O153" s="827" t="n">
        <f aca="false">FACalcs!N113</f>
        <v>0</v>
      </c>
    </row>
    <row r="154" customFormat="false" ht="11.25" hidden="false" customHeight="false" outlineLevel="0" collapsed="false">
      <c r="A154" s="673" t="str">
        <f aca="false">"Additional diversion in "&amp;C134</f>
        <v>Additional diversion in 2011</v>
      </c>
      <c r="C154" s="783" t="n">
        <f aca="false">IF(C149&gt;HLOOKUP(C134,H184:O193,10,FALSE()),0,HLOOKUP(C134,H184:O193,10,FALSE())-C149)</f>
        <v>0</v>
      </c>
      <c r="D154" s="829"/>
      <c r="E154" s="829"/>
      <c r="F154" s="708" t="s">
        <v>97</v>
      </c>
      <c r="G154" s="826" t="n">
        <f aca="false">FACalcs!F114</f>
        <v>0</v>
      </c>
      <c r="H154" s="826" t="n">
        <f aca="false">FACalcs!G114</f>
        <v>0</v>
      </c>
      <c r="I154" s="826" t="n">
        <f aca="false">FACalcs!H114</f>
        <v>0</v>
      </c>
      <c r="J154" s="826" t="n">
        <f aca="false">FACalcs!I114</f>
        <v>0</v>
      </c>
      <c r="K154" s="826" t="n">
        <f aca="false">FACalcs!J114</f>
        <v>0</v>
      </c>
      <c r="L154" s="826" t="n">
        <f aca="false">FACalcs!K114</f>
        <v>0</v>
      </c>
      <c r="M154" s="826" t="n">
        <f aca="false">FACalcs!L114</f>
        <v>0</v>
      </c>
      <c r="N154" s="826" t="n">
        <f aca="false">FACalcs!M114</f>
        <v>0</v>
      </c>
      <c r="O154" s="827" t="n">
        <f aca="false">FACalcs!N114</f>
        <v>0</v>
      </c>
    </row>
    <row r="155" customFormat="false" ht="11.25" hidden="false" customHeight="false" outlineLevel="0" collapsed="false">
      <c r="A155" s="673" t="str">
        <f aca="false">"Percentage of all waste in "&amp;C134</f>
        <v>Percentage of all waste in 2011</v>
      </c>
      <c r="C155" s="786" t="n">
        <f aca="false">IF(ISERROR(OR(C154,C143)),0,IF(C143=0,0,C154/C143))</f>
        <v>0</v>
      </c>
      <c r="F155" s="688" t="s">
        <v>159</v>
      </c>
      <c r="G155" s="830" t="n">
        <f aca="false">SUM(G147:G154)</f>
        <v>0</v>
      </c>
      <c r="H155" s="830" t="n">
        <f aca="false">SUM(H147:H154)</f>
        <v>0</v>
      </c>
      <c r="I155" s="830" t="n">
        <f aca="false">SUM(I147:I154)</f>
        <v>0</v>
      </c>
      <c r="J155" s="830" t="n">
        <f aca="false">SUM(J147:J154)</f>
        <v>0</v>
      </c>
      <c r="K155" s="830" t="n">
        <f aca="false">SUM(K147:K154)</f>
        <v>0</v>
      </c>
      <c r="L155" s="830" t="n">
        <f aca="false">SUM(L147:L154)</f>
        <v>0</v>
      </c>
      <c r="M155" s="830" t="n">
        <f aca="false">SUM(M147:M154)</f>
        <v>0</v>
      </c>
      <c r="N155" s="830" t="n">
        <f aca="false">SUM(N147:N154)</f>
        <v>0</v>
      </c>
      <c r="O155" s="831" t="n">
        <f aca="false">SUM(O147:O154)</f>
        <v>0</v>
      </c>
    </row>
    <row r="156" customFormat="false" ht="11.25" hidden="false" customHeight="false" outlineLevel="0" collapsed="false">
      <c r="A156" s="673" t="s">
        <v>355</v>
      </c>
      <c r="C156" s="832" t="e">
        <f aca="false">IF(SUM(H207:O207),TRUE(),FALSE())</f>
        <v>#DIV/0!</v>
      </c>
      <c r="F156" s="708"/>
      <c r="G156" s="709"/>
      <c r="H156" s="709"/>
      <c r="I156" s="709"/>
      <c r="J156" s="709"/>
      <c r="K156" s="709"/>
      <c r="L156" s="709"/>
      <c r="M156" s="709"/>
      <c r="N156" s="709"/>
      <c r="O156" s="710"/>
    </row>
    <row r="157" customFormat="false" ht="11.25" hidden="false" customHeight="false" outlineLevel="0" collapsed="false">
      <c r="A157" s="673" t="s">
        <v>356</v>
      </c>
      <c r="C157" s="833" t="e">
        <f aca="false">"WARNING: Proposed quantity of residual waste for AWT exceeds available amount in "&amp;C158</f>
        <v>#DIV/0!</v>
      </c>
      <c r="F157" s="793" t="s">
        <v>433</v>
      </c>
      <c r="G157" s="709"/>
      <c r="H157" s="709"/>
      <c r="I157" s="709"/>
      <c r="J157" s="709"/>
      <c r="K157" s="709"/>
      <c r="L157" s="709"/>
      <c r="M157" s="709"/>
      <c r="N157" s="709"/>
      <c r="O157" s="710"/>
    </row>
    <row r="158" customFormat="false" ht="12" hidden="false" customHeight="false" outlineLevel="0" collapsed="false">
      <c r="A158" s="673" t="s">
        <v>434</v>
      </c>
      <c r="C158" s="832" t="e">
        <f aca="false">SUM(H207:O207)</f>
        <v>#DIV/0!</v>
      </c>
      <c r="F158" s="688"/>
      <c r="G158" s="822" t="s">
        <v>328</v>
      </c>
      <c r="H158" s="823" t="n">
        <v>2011</v>
      </c>
      <c r="I158" s="824" t="n">
        <v>2012</v>
      </c>
      <c r="J158" s="823" t="n">
        <v>2013</v>
      </c>
      <c r="K158" s="823" t="n">
        <v>2014</v>
      </c>
      <c r="L158" s="823" t="n">
        <v>2015</v>
      </c>
      <c r="M158" s="823" t="n">
        <v>2016</v>
      </c>
      <c r="N158" s="824" t="n">
        <v>2017</v>
      </c>
      <c r="O158" s="825" t="n">
        <v>2018</v>
      </c>
    </row>
    <row r="159" customFormat="false" ht="11.25" hidden="false" customHeight="false" outlineLevel="0" collapsed="false">
      <c r="A159" s="673" t="s">
        <v>357</v>
      </c>
      <c r="C159" s="727" t="n">
        <f aca="false">IF(C132=FALSE(),FALSE(),IF(OR(C134="",C134=0),FALSE(),IF(C134&lt;FACalcs!C107+1,TRUE(),FALSE())))</f>
        <v>0</v>
      </c>
      <c r="F159" s="708" t="s">
        <v>153</v>
      </c>
      <c r="G159" s="826" t="n">
        <f aca="false">FACalcs!F119</f>
        <v>0</v>
      </c>
      <c r="H159" s="826" t="n">
        <f aca="false">FACalcs!G119</f>
        <v>0</v>
      </c>
      <c r="I159" s="826" t="n">
        <f aca="false">FACalcs!H119</f>
        <v>0</v>
      </c>
      <c r="J159" s="826" t="n">
        <f aca="false">FACalcs!I119</f>
        <v>0</v>
      </c>
      <c r="K159" s="826" t="n">
        <f aca="false">FACalcs!J119</f>
        <v>0</v>
      </c>
      <c r="L159" s="826" t="n">
        <f aca="false">FACalcs!K119</f>
        <v>0</v>
      </c>
      <c r="M159" s="826" t="n">
        <f aca="false">FACalcs!L119</f>
        <v>0</v>
      </c>
      <c r="N159" s="826" t="n">
        <f aca="false">FACalcs!M119</f>
        <v>0</v>
      </c>
      <c r="O159" s="827" t="n">
        <f aca="false">FACalcs!N119</f>
        <v>0</v>
      </c>
    </row>
    <row r="160" customFormat="false" ht="11.25" hidden="false" customHeight="false" outlineLevel="0" collapsed="false">
      <c r="C160" s="673"/>
      <c r="F160" s="708" t="s">
        <v>77</v>
      </c>
      <c r="G160" s="826" t="n">
        <f aca="false">FACalcs!F120</f>
        <v>0</v>
      </c>
      <c r="H160" s="826" t="n">
        <f aca="false">FACalcs!G120</f>
        <v>0</v>
      </c>
      <c r="I160" s="826" t="n">
        <f aca="false">FACalcs!H120</f>
        <v>0</v>
      </c>
      <c r="J160" s="826" t="n">
        <f aca="false">FACalcs!I120</f>
        <v>0</v>
      </c>
      <c r="K160" s="826" t="n">
        <f aca="false">FACalcs!J120</f>
        <v>0</v>
      </c>
      <c r="L160" s="826" t="n">
        <f aca="false">FACalcs!K120</f>
        <v>0</v>
      </c>
      <c r="M160" s="826" t="n">
        <f aca="false">FACalcs!L120</f>
        <v>0</v>
      </c>
      <c r="N160" s="826" t="n">
        <f aca="false">FACalcs!M120</f>
        <v>0</v>
      </c>
      <c r="O160" s="827" t="n">
        <f aca="false">FACalcs!N120</f>
        <v>0</v>
      </c>
    </row>
    <row r="161" customFormat="false" ht="11.25" hidden="false" customHeight="false" outlineLevel="0" collapsed="false">
      <c r="C161" s="673"/>
      <c r="F161" s="708" t="s">
        <v>154</v>
      </c>
      <c r="G161" s="826" t="n">
        <f aca="false">FACalcs!F121</f>
        <v>0</v>
      </c>
      <c r="H161" s="826" t="n">
        <f aca="false">FACalcs!G121</f>
        <v>0</v>
      </c>
      <c r="I161" s="826" t="n">
        <f aca="false">FACalcs!H121</f>
        <v>0</v>
      </c>
      <c r="J161" s="826" t="n">
        <f aca="false">FACalcs!I121</f>
        <v>0</v>
      </c>
      <c r="K161" s="826" t="n">
        <f aca="false">FACalcs!J121</f>
        <v>0</v>
      </c>
      <c r="L161" s="826" t="n">
        <f aca="false">FACalcs!K121</f>
        <v>0</v>
      </c>
      <c r="M161" s="826" t="n">
        <f aca="false">FACalcs!L121</f>
        <v>0</v>
      </c>
      <c r="N161" s="826" t="n">
        <f aca="false">FACalcs!M121</f>
        <v>0</v>
      </c>
      <c r="O161" s="827" t="n">
        <f aca="false">FACalcs!N121</f>
        <v>0</v>
      </c>
    </row>
    <row r="162" customFormat="false" ht="11.25" hidden="false" customHeight="false" outlineLevel="0" collapsed="false">
      <c r="C162" s="673"/>
      <c r="F162" s="708" t="s">
        <v>155</v>
      </c>
      <c r="G162" s="826" t="n">
        <f aca="false">FACalcs!F122</f>
        <v>0</v>
      </c>
      <c r="H162" s="826" t="n">
        <f aca="false">FACalcs!G122</f>
        <v>0</v>
      </c>
      <c r="I162" s="826" t="n">
        <f aca="false">FACalcs!H122</f>
        <v>0</v>
      </c>
      <c r="J162" s="826" t="n">
        <f aca="false">FACalcs!I122</f>
        <v>0</v>
      </c>
      <c r="K162" s="826" t="n">
        <f aca="false">FACalcs!J122</f>
        <v>0</v>
      </c>
      <c r="L162" s="826" t="n">
        <f aca="false">FACalcs!K122</f>
        <v>0</v>
      </c>
      <c r="M162" s="826" t="n">
        <f aca="false">FACalcs!L122</f>
        <v>0</v>
      </c>
      <c r="N162" s="826" t="n">
        <f aca="false">FACalcs!M122</f>
        <v>0</v>
      </c>
      <c r="O162" s="827" t="n">
        <f aca="false">FACalcs!N122</f>
        <v>0</v>
      </c>
    </row>
    <row r="163" customFormat="false" ht="11.25" hidden="false" customHeight="false" outlineLevel="0" collapsed="false">
      <c r="A163" s="834" t="s">
        <v>435</v>
      </c>
      <c r="C163" s="832" t="n">
        <f aca="false">IF(AND(C10=FALSE(),C43=FALSE(),C74=FALSE(),C132=FALSE()),FALSE(),TRUE())</f>
        <v>0</v>
      </c>
      <c r="F163" s="708" t="s">
        <v>156</v>
      </c>
      <c r="G163" s="826" t="n">
        <f aca="false">FACalcs!F123</f>
        <v>0</v>
      </c>
      <c r="H163" s="826" t="n">
        <f aca="false">FACalcs!G123</f>
        <v>0</v>
      </c>
      <c r="I163" s="826" t="n">
        <f aca="false">FACalcs!H123</f>
        <v>0</v>
      </c>
      <c r="J163" s="826" t="n">
        <f aca="false">FACalcs!I123</f>
        <v>0</v>
      </c>
      <c r="K163" s="826" t="n">
        <f aca="false">FACalcs!J123</f>
        <v>0</v>
      </c>
      <c r="L163" s="826" t="n">
        <f aca="false">FACalcs!K123</f>
        <v>0</v>
      </c>
      <c r="M163" s="826" t="n">
        <f aca="false">FACalcs!L123</f>
        <v>0</v>
      </c>
      <c r="N163" s="826" t="n">
        <f aca="false">FACalcs!M123</f>
        <v>0</v>
      </c>
      <c r="O163" s="827" t="n">
        <f aca="false">FACalcs!N123</f>
        <v>0</v>
      </c>
    </row>
    <row r="164" customFormat="false" ht="11.25" hidden="false" customHeight="false" outlineLevel="0" collapsed="false">
      <c r="A164" s="834" t="s">
        <v>436</v>
      </c>
      <c r="C164" s="832" t="n">
        <f aca="false">IF(C163=FALSE(),FALSE(),IF(OR(C33=TRUE(),C64=TRUE(),C156=TRUE()),TRUE(),FALSE()))</f>
        <v>0</v>
      </c>
      <c r="F164" s="708" t="s">
        <v>157</v>
      </c>
      <c r="G164" s="826" t="n">
        <f aca="false">FACalcs!F124</f>
        <v>0</v>
      </c>
      <c r="H164" s="826" t="n">
        <f aca="false">FACalcs!G124</f>
        <v>0</v>
      </c>
      <c r="I164" s="826" t="n">
        <f aca="false">FACalcs!H124</f>
        <v>0</v>
      </c>
      <c r="J164" s="826" t="n">
        <f aca="false">FACalcs!I124</f>
        <v>0</v>
      </c>
      <c r="K164" s="826" t="n">
        <f aca="false">FACalcs!J124</f>
        <v>0</v>
      </c>
      <c r="L164" s="826" t="n">
        <f aca="false">FACalcs!K124</f>
        <v>0</v>
      </c>
      <c r="M164" s="826" t="n">
        <f aca="false">FACalcs!L124</f>
        <v>0</v>
      </c>
      <c r="N164" s="826" t="n">
        <f aca="false">FACalcs!M124</f>
        <v>0</v>
      </c>
      <c r="O164" s="827" t="n">
        <f aca="false">FACalcs!N124</f>
        <v>0</v>
      </c>
    </row>
    <row r="165" customFormat="false" ht="11.25" hidden="false" customHeight="false" outlineLevel="0" collapsed="false">
      <c r="C165" s="673"/>
      <c r="F165" s="708" t="s">
        <v>158</v>
      </c>
      <c r="G165" s="826" t="n">
        <f aca="false">FACalcs!F125</f>
        <v>0</v>
      </c>
      <c r="H165" s="826" t="n">
        <f aca="false">FACalcs!G125</f>
        <v>0</v>
      </c>
      <c r="I165" s="826" t="n">
        <f aca="false">FACalcs!H125</f>
        <v>0</v>
      </c>
      <c r="J165" s="826" t="n">
        <f aca="false">FACalcs!I125</f>
        <v>0</v>
      </c>
      <c r="K165" s="826" t="n">
        <f aca="false">FACalcs!J125</f>
        <v>0</v>
      </c>
      <c r="L165" s="826" t="n">
        <f aca="false">FACalcs!K125</f>
        <v>0</v>
      </c>
      <c r="M165" s="826" t="n">
        <f aca="false">FACalcs!L125</f>
        <v>0</v>
      </c>
      <c r="N165" s="826" t="n">
        <f aca="false">FACalcs!M125</f>
        <v>0</v>
      </c>
      <c r="O165" s="827" t="n">
        <f aca="false">FACalcs!N125</f>
        <v>0</v>
      </c>
    </row>
    <row r="166" customFormat="false" ht="11.25" hidden="false" customHeight="false" outlineLevel="0" collapsed="false">
      <c r="C166" s="732"/>
      <c r="F166" s="708" t="s">
        <v>97</v>
      </c>
      <c r="G166" s="826" t="n">
        <f aca="false">FACalcs!F126</f>
        <v>0</v>
      </c>
      <c r="H166" s="826" t="n">
        <f aca="false">FACalcs!G126</f>
        <v>0</v>
      </c>
      <c r="I166" s="826" t="n">
        <f aca="false">FACalcs!H126</f>
        <v>0</v>
      </c>
      <c r="J166" s="826" t="n">
        <f aca="false">FACalcs!I126</f>
        <v>0</v>
      </c>
      <c r="K166" s="826" t="n">
        <f aca="false">FACalcs!J126</f>
        <v>0</v>
      </c>
      <c r="L166" s="826" t="n">
        <f aca="false">FACalcs!K126</f>
        <v>0</v>
      </c>
      <c r="M166" s="826" t="n">
        <f aca="false">FACalcs!L126</f>
        <v>0</v>
      </c>
      <c r="N166" s="826" t="n">
        <f aca="false">FACalcs!M126</f>
        <v>0</v>
      </c>
      <c r="O166" s="827" t="n">
        <f aca="false">FACalcs!N126</f>
        <v>0</v>
      </c>
    </row>
    <row r="167" customFormat="false" ht="11.25" hidden="false" customHeight="false" outlineLevel="0" collapsed="false">
      <c r="C167" s="673"/>
      <c r="F167" s="688" t="s">
        <v>159</v>
      </c>
      <c r="G167" s="830" t="n">
        <f aca="false">SUM(G159:G166)</f>
        <v>0</v>
      </c>
      <c r="H167" s="830" t="n">
        <f aca="false">SUM(H159:H166)</f>
        <v>0</v>
      </c>
      <c r="I167" s="830" t="n">
        <f aca="false">SUM(I159:I166)</f>
        <v>0</v>
      </c>
      <c r="J167" s="830" t="n">
        <f aca="false">SUM(J159:J166)</f>
        <v>0</v>
      </c>
      <c r="K167" s="830" t="n">
        <f aca="false">SUM(K159:K166)</f>
        <v>0</v>
      </c>
      <c r="L167" s="830" t="n">
        <f aca="false">SUM(L159:L166)</f>
        <v>0</v>
      </c>
      <c r="M167" s="830" t="n">
        <f aca="false">SUM(M159:M166)</f>
        <v>0</v>
      </c>
      <c r="N167" s="830" t="n">
        <f aca="false">SUM(N159:N166)</f>
        <v>0</v>
      </c>
      <c r="O167" s="831" t="n">
        <f aca="false">SUM(O159:O166)</f>
        <v>0</v>
      </c>
    </row>
    <row r="168" customFormat="false" ht="11.25" hidden="false" customHeight="false" outlineLevel="0" collapsed="false">
      <c r="C168" s="673"/>
      <c r="F168" s="712"/>
      <c r="G168" s="713"/>
      <c r="H168" s="713"/>
      <c r="I168" s="713"/>
      <c r="J168" s="713"/>
      <c r="K168" s="713"/>
      <c r="L168" s="713"/>
      <c r="M168" s="713"/>
      <c r="N168" s="713"/>
      <c r="O168" s="736"/>
    </row>
    <row r="169" customFormat="false" ht="11.25" hidden="false" customHeight="false" outlineLevel="0" collapsed="false">
      <c r="C169" s="673"/>
    </row>
    <row r="170" customFormat="false" ht="11.25" hidden="false" customHeight="false" outlineLevel="0" collapsed="false">
      <c r="C170" s="673"/>
    </row>
    <row r="171" customFormat="false" ht="11.25" hidden="false" customHeight="false" outlineLevel="0" collapsed="false">
      <c r="C171" s="673"/>
      <c r="F171" s="767" t="s">
        <v>437</v>
      </c>
      <c r="G171" s="698"/>
      <c r="H171" s="698"/>
      <c r="I171" s="698"/>
      <c r="J171" s="698"/>
      <c r="K171" s="698"/>
      <c r="L171" s="698"/>
      <c r="M171" s="698"/>
      <c r="N171" s="698"/>
      <c r="O171" s="699"/>
      <c r="R171" s="835" t="s">
        <v>438</v>
      </c>
      <c r="S171" s="836"/>
      <c r="T171" s="836"/>
      <c r="U171" s="836"/>
      <c r="V171" s="836"/>
      <c r="W171" s="836"/>
      <c r="X171" s="836"/>
      <c r="Y171" s="836"/>
      <c r="Z171" s="836"/>
      <c r="AB171" s="835" t="s">
        <v>438</v>
      </c>
      <c r="AC171" s="836"/>
      <c r="AD171" s="836"/>
      <c r="AE171" s="836"/>
      <c r="AF171" s="836"/>
      <c r="AG171" s="836"/>
      <c r="AH171" s="836"/>
      <c r="AI171" s="836"/>
      <c r="AK171" s="835" t="s">
        <v>439</v>
      </c>
      <c r="AL171" s="836"/>
      <c r="AM171" s="836"/>
      <c r="AN171" s="836"/>
      <c r="AO171" s="836"/>
      <c r="AP171" s="836"/>
      <c r="AQ171" s="836"/>
      <c r="AR171" s="836"/>
      <c r="AT171" s="835" t="s">
        <v>440</v>
      </c>
      <c r="AU171" s="836"/>
      <c r="AV171" s="836"/>
      <c r="AW171" s="836"/>
      <c r="AX171" s="836"/>
      <c r="AY171" s="836"/>
      <c r="AZ171" s="836"/>
      <c r="BA171" s="836"/>
    </row>
    <row r="172" customFormat="false" ht="12" hidden="false" customHeight="false" outlineLevel="0" collapsed="false">
      <c r="C172" s="673"/>
      <c r="F172" s="688"/>
      <c r="G172" s="822" t="s">
        <v>328</v>
      </c>
      <c r="H172" s="823" t="n">
        <v>2011</v>
      </c>
      <c r="I172" s="824" t="n">
        <v>2012</v>
      </c>
      <c r="J172" s="823" t="n">
        <v>2013</v>
      </c>
      <c r="K172" s="823" t="n">
        <v>2014</v>
      </c>
      <c r="L172" s="823" t="n">
        <v>2015</v>
      </c>
      <c r="M172" s="823" t="n">
        <v>2016</v>
      </c>
      <c r="N172" s="824" t="n">
        <v>2017</v>
      </c>
      <c r="O172" s="825" t="n">
        <v>2018</v>
      </c>
      <c r="R172" s="836"/>
      <c r="S172" s="836"/>
      <c r="T172" s="836"/>
      <c r="U172" s="836"/>
      <c r="V172" s="836"/>
      <c r="W172" s="836"/>
      <c r="X172" s="836"/>
      <c r="Y172" s="836"/>
      <c r="Z172" s="836"/>
      <c r="AB172" s="836"/>
      <c r="AC172" s="836"/>
      <c r="AD172" s="836"/>
      <c r="AE172" s="836"/>
      <c r="AF172" s="836"/>
      <c r="AG172" s="836"/>
      <c r="AH172" s="836"/>
      <c r="AI172" s="836"/>
      <c r="AK172" s="836"/>
      <c r="AL172" s="836"/>
      <c r="AM172" s="836"/>
      <c r="AN172" s="836"/>
      <c r="AO172" s="836"/>
      <c r="AP172" s="836"/>
      <c r="AQ172" s="836"/>
      <c r="AR172" s="836"/>
      <c r="AT172" s="836"/>
      <c r="AU172" s="836"/>
      <c r="AV172" s="836"/>
      <c r="AW172" s="836"/>
      <c r="AX172" s="836"/>
      <c r="AY172" s="836"/>
      <c r="AZ172" s="836"/>
      <c r="BA172" s="836"/>
    </row>
    <row r="173" customFormat="false" ht="11.25" hidden="false" customHeight="false" outlineLevel="0" collapsed="false">
      <c r="C173" s="673"/>
      <c r="F173" s="708" t="s">
        <v>153</v>
      </c>
      <c r="G173" s="826" t="n">
        <f aca="false">G147</f>
        <v>0</v>
      </c>
      <c r="H173" s="826" t="n">
        <f aca="false">IF($C$132=FALSE(),H147,IF(H$172&lt;$C$134,H147,AT175))</f>
        <v>0</v>
      </c>
      <c r="I173" s="826" t="n">
        <f aca="false">IF($C$132=FALSE(),I147,IF(I$172&lt;$C$134,I147,AU175))</f>
        <v>0</v>
      </c>
      <c r="J173" s="826" t="n">
        <f aca="false">IF($C$132=FALSE(),J147,IF(J$172&lt;$C$134,J147,AV175))</f>
        <v>0</v>
      </c>
      <c r="K173" s="826" t="n">
        <f aca="false">IF($C$132=FALSE(),K147,IF(K$172&lt;$C$134,K147,AW175))</f>
        <v>0</v>
      </c>
      <c r="L173" s="826" t="n">
        <f aca="false">IF($C$132=FALSE(),L147,IF(L$172&lt;$C$134,L147,AX175))</f>
        <v>0</v>
      </c>
      <c r="M173" s="826" t="n">
        <f aca="false">IF($C$132=FALSE(),M147,IF(M$172&lt;$C$134,M147,AY175))</f>
        <v>0</v>
      </c>
      <c r="N173" s="826" t="n">
        <f aca="false">IF($C$132=FALSE(),N147,IF(N$172&lt;$C$134,N147,AZ175))</f>
        <v>0</v>
      </c>
      <c r="O173" s="827" t="n">
        <f aca="false">IF($C$132=FALSE(),O147,IF(O$172&lt;$C$134,O147,BA175))</f>
        <v>0</v>
      </c>
      <c r="R173" s="837" t="s">
        <v>441</v>
      </c>
      <c r="S173" s="836"/>
      <c r="T173" s="836"/>
      <c r="U173" s="836"/>
      <c r="V173" s="836"/>
      <c r="W173" s="836"/>
      <c r="X173" s="836"/>
      <c r="Y173" s="836"/>
      <c r="Z173" s="836"/>
      <c r="AB173" s="837" t="s">
        <v>431</v>
      </c>
      <c r="AC173" s="837"/>
      <c r="AD173" s="838"/>
      <c r="AE173" s="838"/>
      <c r="AF173" s="838"/>
      <c r="AG173" s="838"/>
      <c r="AH173" s="838"/>
      <c r="AI173" s="838"/>
      <c r="AK173" s="835" t="str">
        <f aca="false">IF($C$136="PostAPs1-3",AB173,R173)</f>
        <v>PostAPs1-3</v>
      </c>
      <c r="AL173" s="836"/>
      <c r="AM173" s="836"/>
      <c r="AN173" s="836"/>
      <c r="AO173" s="836"/>
      <c r="AP173" s="836"/>
      <c r="AQ173" s="836"/>
      <c r="AR173" s="836"/>
      <c r="AT173" s="835" t="str">
        <f aca="false">AK173</f>
        <v>PostAPs1-3</v>
      </c>
      <c r="AU173" s="836"/>
      <c r="AV173" s="836"/>
      <c r="AW173" s="836"/>
      <c r="AX173" s="836"/>
      <c r="AY173" s="836"/>
      <c r="AZ173" s="836"/>
      <c r="BA173" s="836"/>
    </row>
    <row r="174" customFormat="false" ht="12" hidden="false" customHeight="false" outlineLevel="0" collapsed="false">
      <c r="C174" s="673"/>
      <c r="F174" s="708" t="s">
        <v>77</v>
      </c>
      <c r="G174" s="826" t="n">
        <f aca="false">G148</f>
        <v>0</v>
      </c>
      <c r="H174" s="826" t="n">
        <f aca="false">IF($C$132=FALSE(),H148,IF(H$172&lt;$C$134,H148,AT176))</f>
        <v>0</v>
      </c>
      <c r="I174" s="826" t="n">
        <f aca="false">IF($C$132=FALSE(),I148,IF(I$172&lt;$C$134,I148,AU176))</f>
        <v>0</v>
      </c>
      <c r="J174" s="826" t="n">
        <f aca="false">IF($C$132=FALSE(),J148,IF(J$172&lt;$C$134,J148,AV176))</f>
        <v>0</v>
      </c>
      <c r="K174" s="826" t="n">
        <f aca="false">IF($C$132=FALSE(),K148,IF(K$172&lt;$C$134,K148,AW176))</f>
        <v>0</v>
      </c>
      <c r="L174" s="826" t="n">
        <f aca="false">IF($C$132=FALSE(),L148,IF(L$172&lt;$C$134,L148,AX176))</f>
        <v>0</v>
      </c>
      <c r="M174" s="826" t="n">
        <f aca="false">IF($C$132=FALSE(),M148,IF(M$172&lt;$C$134,M148,AY176))</f>
        <v>0</v>
      </c>
      <c r="N174" s="826" t="n">
        <f aca="false">IF($C$132=FALSE(),N148,IF(N$172&lt;$C$134,N148,AZ176))</f>
        <v>0</v>
      </c>
      <c r="O174" s="827" t="n">
        <f aca="false">IF($C$132=FALSE(),O148,IF(O$172&lt;$C$134,O148,BA176))</f>
        <v>0</v>
      </c>
      <c r="R174" s="836"/>
      <c r="S174" s="839" t="n">
        <f aca="false">FACalcs!G210</f>
        <v>2011</v>
      </c>
      <c r="T174" s="839" t="n">
        <f aca="false">FACalcs!H210</f>
        <v>2012</v>
      </c>
      <c r="U174" s="839" t="n">
        <f aca="false">FACalcs!I210</f>
        <v>2013</v>
      </c>
      <c r="V174" s="839" t="n">
        <f aca="false">FACalcs!J210</f>
        <v>2014</v>
      </c>
      <c r="W174" s="839" t="n">
        <f aca="false">FACalcs!K210</f>
        <v>2015</v>
      </c>
      <c r="X174" s="839" t="n">
        <f aca="false">FACalcs!L210</f>
        <v>2016</v>
      </c>
      <c r="Y174" s="839" t="n">
        <f aca="false">FACalcs!M210</f>
        <v>2017</v>
      </c>
      <c r="Z174" s="839" t="n">
        <f aca="false">FACalcs!N210</f>
        <v>2018</v>
      </c>
      <c r="AB174" s="823" t="n">
        <v>2011</v>
      </c>
      <c r="AC174" s="824" t="n">
        <v>2012</v>
      </c>
      <c r="AD174" s="823" t="n">
        <v>2013</v>
      </c>
      <c r="AE174" s="823" t="n">
        <v>2014</v>
      </c>
      <c r="AF174" s="823" t="n">
        <v>2015</v>
      </c>
      <c r="AG174" s="823" t="n">
        <v>2016</v>
      </c>
      <c r="AH174" s="824" t="n">
        <v>2017</v>
      </c>
      <c r="AI174" s="825" t="n">
        <v>2018</v>
      </c>
      <c r="AK174" s="823" t="n">
        <v>2011</v>
      </c>
      <c r="AL174" s="824" t="n">
        <v>2012</v>
      </c>
      <c r="AM174" s="823" t="n">
        <v>2013</v>
      </c>
      <c r="AN174" s="823" t="n">
        <v>2014</v>
      </c>
      <c r="AO174" s="823" t="n">
        <v>2015</v>
      </c>
      <c r="AP174" s="823" t="n">
        <v>2016</v>
      </c>
      <c r="AQ174" s="824" t="n">
        <v>2017</v>
      </c>
      <c r="AR174" s="825" t="n">
        <v>2018</v>
      </c>
      <c r="AT174" s="823" t="n">
        <v>2011</v>
      </c>
      <c r="AU174" s="824" t="n">
        <v>2012</v>
      </c>
      <c r="AV174" s="823" t="n">
        <v>2013</v>
      </c>
      <c r="AW174" s="823" t="n">
        <v>2014</v>
      </c>
      <c r="AX174" s="823" t="n">
        <v>2015</v>
      </c>
      <c r="AY174" s="823" t="n">
        <v>2016</v>
      </c>
      <c r="AZ174" s="824" t="n">
        <v>2017</v>
      </c>
      <c r="BA174" s="825" t="n">
        <v>2018</v>
      </c>
    </row>
    <row r="175" customFormat="false" ht="11.25" hidden="false" customHeight="false" outlineLevel="0" collapsed="false">
      <c r="C175" s="673"/>
      <c r="F175" s="708" t="s">
        <v>154</v>
      </c>
      <c r="G175" s="826" t="n">
        <f aca="false">G149</f>
        <v>0</v>
      </c>
      <c r="H175" s="826" t="n">
        <f aca="false">IF($C$132=FALSE(),H149,IF(H$172&lt;$C$134,H149,AT177))</f>
        <v>0</v>
      </c>
      <c r="I175" s="826" t="n">
        <f aca="false">IF($C$132=FALSE(),I149,IF(I$172&lt;$C$134,I149,AU177))</f>
        <v>0</v>
      </c>
      <c r="J175" s="826" t="n">
        <f aca="false">IF($C$132=FALSE(),J149,IF(J$172&lt;$C$134,J149,AV177))</f>
        <v>0</v>
      </c>
      <c r="K175" s="826" t="n">
        <f aca="false">IF($C$132=FALSE(),K149,IF(K$172&lt;$C$134,K149,AW177))</f>
        <v>0</v>
      </c>
      <c r="L175" s="826" t="n">
        <f aca="false">IF($C$132=FALSE(),L149,IF(L$172&lt;$C$134,L149,AX177))</f>
        <v>0</v>
      </c>
      <c r="M175" s="826" t="n">
        <f aca="false">IF($C$132=FALSE(),M149,IF(M$172&lt;$C$134,M149,AY177))</f>
        <v>0</v>
      </c>
      <c r="N175" s="826" t="n">
        <f aca="false">IF($C$132=FALSE(),N149,IF(N$172&lt;$C$134,N149,AZ177))</f>
        <v>0</v>
      </c>
      <c r="O175" s="827" t="n">
        <f aca="false">IF($C$132=FALSE(),O149,IF(O$172&lt;$C$134,O149,BA177))</f>
        <v>0</v>
      </c>
      <c r="R175" s="840" t="str">
        <f aca="false">F147</f>
        <v>Paper and Cardboard</v>
      </c>
      <c r="S175" s="841" t="e">
        <f aca="false">FACalcs!G211</f>
        <v>#DIV/0!</v>
      </c>
      <c r="T175" s="841" t="e">
        <f aca="false">FACalcs!H211</f>
        <v>#DIV/0!</v>
      </c>
      <c r="U175" s="841" t="e">
        <f aca="false">FACalcs!I211</f>
        <v>#DIV/0!</v>
      </c>
      <c r="V175" s="841" t="e">
        <f aca="false">FACalcs!J211</f>
        <v>#DIV/0!</v>
      </c>
      <c r="W175" s="841" t="e">
        <f aca="false">FACalcs!K211</f>
        <v>#DIV/0!</v>
      </c>
      <c r="X175" s="841" t="e">
        <f aca="false">FACalcs!L211</f>
        <v>#DIV/0!</v>
      </c>
      <c r="Y175" s="841" t="e">
        <f aca="false">FACalcs!M211</f>
        <v>#DIV/0!</v>
      </c>
      <c r="Z175" s="841" t="e">
        <f aca="false">FACalcs!N211</f>
        <v>#DIV/0!</v>
      </c>
      <c r="AB175" s="841" t="e">
        <f aca="false">H238</f>
        <v>#DIV/0!</v>
      </c>
      <c r="AC175" s="841" t="e">
        <f aca="false">I238</f>
        <v>#DIV/0!</v>
      </c>
      <c r="AD175" s="841" t="e">
        <f aca="false">J238</f>
        <v>#DIV/0!</v>
      </c>
      <c r="AE175" s="841" t="e">
        <f aca="false">K238</f>
        <v>#DIV/0!</v>
      </c>
      <c r="AF175" s="841" t="e">
        <f aca="false">L238</f>
        <v>#DIV/0!</v>
      </c>
      <c r="AG175" s="841" t="e">
        <f aca="false">M238</f>
        <v>#DIV/0!</v>
      </c>
      <c r="AH175" s="841" t="e">
        <f aca="false">N238</f>
        <v>#DIV/0!</v>
      </c>
      <c r="AI175" s="841" t="e">
        <f aca="false">O238</f>
        <v>#DIV/0!</v>
      </c>
      <c r="AK175" s="826" t="e">
        <f aca="false">IF($C$136="PostAPs1-3",AB175,S175)</f>
        <v>#DIV/0!</v>
      </c>
      <c r="AL175" s="826" t="e">
        <f aca="false">IF($C$136="PostAPs1-3",AC175,T175)</f>
        <v>#DIV/0!</v>
      </c>
      <c r="AM175" s="826" t="e">
        <f aca="false">IF($C$136="PostAPs1-3",AD175,U175)</f>
        <v>#DIV/0!</v>
      </c>
      <c r="AN175" s="826" t="e">
        <f aca="false">IF($C$136="PostAPs1-3",AE175,V175)</f>
        <v>#DIV/0!</v>
      </c>
      <c r="AO175" s="826" t="e">
        <f aca="false">IF($C$136="PostAPs1-3",AF175,W175)</f>
        <v>#DIV/0!</v>
      </c>
      <c r="AP175" s="826" t="e">
        <f aca="false">IF($C$136="PostAPs1-3",AG175,X175)</f>
        <v>#DIV/0!</v>
      </c>
      <c r="AQ175" s="826" t="e">
        <f aca="false">IF($C$136="PostAPs1-3",AH175,Y175)</f>
        <v>#DIV/0!</v>
      </c>
      <c r="AR175" s="826" t="e">
        <f aca="false">IF($C$136="PostAPs1-3",AI175,Z175)</f>
        <v>#DIV/0!</v>
      </c>
      <c r="AT175" s="826" t="e">
        <f aca="false">IF(AT$174&lt;$C$134,0,(AK175/AK$183)*$C$133)</f>
        <v>#DIV/0!</v>
      </c>
      <c r="AU175" s="826" t="e">
        <f aca="false">IF(AU$174&lt;$C$134,0,(AL175/AL$183)*$C$133)</f>
        <v>#DIV/0!</v>
      </c>
      <c r="AV175" s="826" t="e">
        <f aca="false">IF(AV$174&lt;$C$134,0,(AM175/AM$183)*$C$133)</f>
        <v>#DIV/0!</v>
      </c>
      <c r="AW175" s="826" t="e">
        <f aca="false">IF(AW$174&lt;$C$134,0,(AN175/AN$183)*$C$133)</f>
        <v>#DIV/0!</v>
      </c>
      <c r="AX175" s="826" t="e">
        <f aca="false">IF(AX$174&lt;$C$134,0,(AO175/AO$183)*$C$133)</f>
        <v>#DIV/0!</v>
      </c>
      <c r="AY175" s="826" t="e">
        <f aca="false">IF(AY$174&lt;$C$134,0,(AP175/AP$183)*$C$133)</f>
        <v>#DIV/0!</v>
      </c>
      <c r="AZ175" s="826" t="e">
        <f aca="false">IF(AZ$174&lt;$C$134,0,(AQ175/AQ$183)*$C$133)</f>
        <v>#DIV/0!</v>
      </c>
      <c r="BA175" s="826" t="e">
        <f aca="false">IF(BA$174&lt;$C$134,0,(AR175/AR$183)*$C$133)</f>
        <v>#DIV/0!</v>
      </c>
    </row>
    <row r="176" customFormat="false" ht="11.25" hidden="false" customHeight="false" outlineLevel="0" collapsed="false">
      <c r="C176" s="673"/>
      <c r="F176" s="708" t="s">
        <v>155</v>
      </c>
      <c r="G176" s="826" t="n">
        <f aca="false">G150</f>
        <v>0</v>
      </c>
      <c r="H176" s="826" t="n">
        <f aca="false">IF($C$132=FALSE(),H150,IF(H$172&lt;$C$134,H150,AT178))</f>
        <v>0</v>
      </c>
      <c r="I176" s="826" t="n">
        <f aca="false">IF($C$132=FALSE(),I150,IF(I$172&lt;$C$134,I150,AU178))</f>
        <v>0</v>
      </c>
      <c r="J176" s="826" t="n">
        <f aca="false">IF($C$132=FALSE(),J150,IF(J$172&lt;$C$134,J150,AV178))</f>
        <v>0</v>
      </c>
      <c r="K176" s="826" t="n">
        <f aca="false">IF($C$132=FALSE(),K150,IF(K$172&lt;$C$134,K150,AW178))</f>
        <v>0</v>
      </c>
      <c r="L176" s="826" t="n">
        <f aca="false">IF($C$132=FALSE(),L150,IF(L$172&lt;$C$134,L150,AX178))</f>
        <v>0</v>
      </c>
      <c r="M176" s="826" t="n">
        <f aca="false">IF($C$132=FALSE(),M150,IF(M$172&lt;$C$134,M150,AY178))</f>
        <v>0</v>
      </c>
      <c r="N176" s="826" t="n">
        <f aca="false">IF($C$132=FALSE(),N150,IF(N$172&lt;$C$134,N150,AZ178))</f>
        <v>0</v>
      </c>
      <c r="O176" s="827" t="n">
        <f aca="false">IF($C$132=FALSE(),O150,IF(O$172&lt;$C$134,O150,BA178))</f>
        <v>0</v>
      </c>
      <c r="R176" s="840" t="str">
        <f aca="false">F148</f>
        <v>Glass</v>
      </c>
      <c r="S176" s="841" t="e">
        <f aca="false">FACalcs!G212</f>
        <v>#DIV/0!</v>
      </c>
      <c r="T176" s="841" t="e">
        <f aca="false">FACalcs!H212</f>
        <v>#DIV/0!</v>
      </c>
      <c r="U176" s="841" t="e">
        <f aca="false">FACalcs!I212</f>
        <v>#DIV/0!</v>
      </c>
      <c r="V176" s="841" t="e">
        <f aca="false">FACalcs!J212</f>
        <v>#DIV/0!</v>
      </c>
      <c r="W176" s="841" t="e">
        <f aca="false">FACalcs!K212</f>
        <v>#DIV/0!</v>
      </c>
      <c r="X176" s="841" t="e">
        <f aca="false">FACalcs!L212</f>
        <v>#DIV/0!</v>
      </c>
      <c r="Y176" s="841" t="e">
        <f aca="false">FACalcs!M212</f>
        <v>#DIV/0!</v>
      </c>
      <c r="Z176" s="841" t="e">
        <f aca="false">FACalcs!N212</f>
        <v>#DIV/0!</v>
      </c>
      <c r="AB176" s="841" t="e">
        <f aca="false">H239</f>
        <v>#DIV/0!</v>
      </c>
      <c r="AC176" s="841" t="e">
        <f aca="false">I239</f>
        <v>#DIV/0!</v>
      </c>
      <c r="AD176" s="841" t="e">
        <f aca="false">J239</f>
        <v>#DIV/0!</v>
      </c>
      <c r="AE176" s="841" t="e">
        <f aca="false">K239</f>
        <v>#DIV/0!</v>
      </c>
      <c r="AF176" s="841" t="e">
        <f aca="false">L239</f>
        <v>#DIV/0!</v>
      </c>
      <c r="AG176" s="841" t="e">
        <f aca="false">M239</f>
        <v>#DIV/0!</v>
      </c>
      <c r="AH176" s="841" t="e">
        <f aca="false">N239</f>
        <v>#DIV/0!</v>
      </c>
      <c r="AI176" s="841" t="e">
        <f aca="false">O239</f>
        <v>#DIV/0!</v>
      </c>
      <c r="AK176" s="826" t="e">
        <f aca="false">IF($C$136="PostAPs1-3",AB176,S176)</f>
        <v>#DIV/0!</v>
      </c>
      <c r="AL176" s="826" t="e">
        <f aca="false">IF($C$136="PostAPs1-3",AC176,T176)</f>
        <v>#DIV/0!</v>
      </c>
      <c r="AM176" s="826" t="e">
        <f aca="false">IF($C$136="PostAPs1-3",AD176,U176)</f>
        <v>#DIV/0!</v>
      </c>
      <c r="AN176" s="826" t="e">
        <f aca="false">IF($C$136="PostAPs1-3",AE176,V176)</f>
        <v>#DIV/0!</v>
      </c>
      <c r="AO176" s="826" t="e">
        <f aca="false">IF($C$136="PostAPs1-3",AF176,W176)</f>
        <v>#DIV/0!</v>
      </c>
      <c r="AP176" s="826" t="e">
        <f aca="false">IF($C$136="PostAPs1-3",AG176,X176)</f>
        <v>#DIV/0!</v>
      </c>
      <c r="AQ176" s="826" t="e">
        <f aca="false">IF($C$136="PostAPs1-3",AH176,Y176)</f>
        <v>#DIV/0!</v>
      </c>
      <c r="AR176" s="826" t="e">
        <f aca="false">IF($C$136="PostAPs1-3",AI176,Z176)</f>
        <v>#DIV/0!</v>
      </c>
      <c r="AT176" s="826" t="e">
        <f aca="false">IF(AT$174&lt;$C$134,0,(AK176/AK$183)*$C$133)</f>
        <v>#DIV/0!</v>
      </c>
      <c r="AU176" s="826" t="e">
        <f aca="false">IF(AU$174&lt;$C$134,0,(AL176/AL$183)*$C$133)</f>
        <v>#DIV/0!</v>
      </c>
      <c r="AV176" s="826" t="e">
        <f aca="false">IF(AV$174&lt;$C$134,0,(AM176/AM$183)*$C$133)</f>
        <v>#DIV/0!</v>
      </c>
      <c r="AW176" s="826" t="e">
        <f aca="false">IF(AW$174&lt;$C$134,0,(AN176/AN$183)*$C$133)</f>
        <v>#DIV/0!</v>
      </c>
      <c r="AX176" s="826" t="e">
        <f aca="false">IF(AX$174&lt;$C$134,0,(AO176/AO$183)*$C$133)</f>
        <v>#DIV/0!</v>
      </c>
      <c r="AY176" s="826" t="e">
        <f aca="false">IF(AY$174&lt;$C$134,0,(AP176/AP$183)*$C$133)</f>
        <v>#DIV/0!</v>
      </c>
      <c r="AZ176" s="826" t="e">
        <f aca="false">IF(AZ$174&lt;$C$134,0,(AQ176/AQ$183)*$C$133)</f>
        <v>#DIV/0!</v>
      </c>
      <c r="BA176" s="826" t="e">
        <f aca="false">IF(BA$174&lt;$C$134,0,(AR176/AR$183)*$C$133)</f>
        <v>#DIV/0!</v>
      </c>
    </row>
    <row r="177" customFormat="false" ht="11.25" hidden="false" customHeight="false" outlineLevel="0" collapsed="false">
      <c r="C177" s="673"/>
      <c r="F177" s="708" t="s">
        <v>156</v>
      </c>
      <c r="G177" s="826" t="n">
        <f aca="false">G151</f>
        <v>0</v>
      </c>
      <c r="H177" s="826" t="n">
        <f aca="false">IF($C$132=FALSE(),H151,IF(H$172&lt;$C$134,H151,AT179))</f>
        <v>0</v>
      </c>
      <c r="I177" s="826" t="n">
        <f aca="false">IF($C$132=FALSE(),I151,IF(I$172&lt;$C$134,I151,AU179))</f>
        <v>0</v>
      </c>
      <c r="J177" s="826" t="n">
        <f aca="false">IF($C$132=FALSE(),J151,IF(J$172&lt;$C$134,J151,AV179))</f>
        <v>0</v>
      </c>
      <c r="K177" s="826" t="n">
        <f aca="false">IF($C$132=FALSE(),K151,IF(K$172&lt;$C$134,K151,AW179))</f>
        <v>0</v>
      </c>
      <c r="L177" s="826" t="n">
        <f aca="false">IF($C$132=FALSE(),L151,IF(L$172&lt;$C$134,L151,AX179))</f>
        <v>0</v>
      </c>
      <c r="M177" s="826" t="n">
        <f aca="false">IF($C$132=FALSE(),M151,IF(M$172&lt;$C$134,M151,AY179))</f>
        <v>0</v>
      </c>
      <c r="N177" s="826" t="n">
        <f aca="false">IF($C$132=FALSE(),N151,IF(N$172&lt;$C$134,N151,AZ179))</f>
        <v>0</v>
      </c>
      <c r="O177" s="827" t="n">
        <f aca="false">IF($C$132=FALSE(),O151,IF(O$172&lt;$C$134,O151,BA179))</f>
        <v>0</v>
      </c>
      <c r="R177" s="840" t="str">
        <f aca="false">F149</f>
        <v>Plastics </v>
      </c>
      <c r="S177" s="841" t="e">
        <f aca="false">FACalcs!G213</f>
        <v>#DIV/0!</v>
      </c>
      <c r="T177" s="841" t="e">
        <f aca="false">FACalcs!H213</f>
        <v>#DIV/0!</v>
      </c>
      <c r="U177" s="841" t="e">
        <f aca="false">FACalcs!I213</f>
        <v>#DIV/0!</v>
      </c>
      <c r="V177" s="841" t="e">
        <f aca="false">FACalcs!J213</f>
        <v>#DIV/0!</v>
      </c>
      <c r="W177" s="841" t="e">
        <f aca="false">FACalcs!K213</f>
        <v>#DIV/0!</v>
      </c>
      <c r="X177" s="841" t="e">
        <f aca="false">FACalcs!L213</f>
        <v>#DIV/0!</v>
      </c>
      <c r="Y177" s="841" t="e">
        <f aca="false">FACalcs!M213</f>
        <v>#DIV/0!</v>
      </c>
      <c r="Z177" s="841" t="e">
        <f aca="false">FACalcs!N213</f>
        <v>#DIV/0!</v>
      </c>
      <c r="AB177" s="841" t="e">
        <f aca="false">H240</f>
        <v>#DIV/0!</v>
      </c>
      <c r="AC177" s="841" t="e">
        <f aca="false">I240</f>
        <v>#DIV/0!</v>
      </c>
      <c r="AD177" s="841" t="e">
        <f aca="false">J240</f>
        <v>#DIV/0!</v>
      </c>
      <c r="AE177" s="841" t="e">
        <f aca="false">K240</f>
        <v>#DIV/0!</v>
      </c>
      <c r="AF177" s="841" t="e">
        <f aca="false">L240</f>
        <v>#DIV/0!</v>
      </c>
      <c r="AG177" s="841" t="e">
        <f aca="false">M240</f>
        <v>#DIV/0!</v>
      </c>
      <c r="AH177" s="841" t="e">
        <f aca="false">N240</f>
        <v>#DIV/0!</v>
      </c>
      <c r="AI177" s="841" t="e">
        <f aca="false">O240</f>
        <v>#DIV/0!</v>
      </c>
      <c r="AK177" s="826" t="e">
        <f aca="false">IF($C$136="PostAPs1-3",AB177,S177)</f>
        <v>#DIV/0!</v>
      </c>
      <c r="AL177" s="826" t="e">
        <f aca="false">IF($C$136="PostAPs1-3",AC177,T177)</f>
        <v>#DIV/0!</v>
      </c>
      <c r="AM177" s="826" t="e">
        <f aca="false">IF($C$136="PostAPs1-3",AD177,U177)</f>
        <v>#DIV/0!</v>
      </c>
      <c r="AN177" s="826" t="e">
        <f aca="false">IF($C$136="PostAPs1-3",AE177,V177)</f>
        <v>#DIV/0!</v>
      </c>
      <c r="AO177" s="826" t="e">
        <f aca="false">IF($C$136="PostAPs1-3",AF177,W177)</f>
        <v>#DIV/0!</v>
      </c>
      <c r="AP177" s="826" t="e">
        <f aca="false">IF($C$136="PostAPs1-3",AG177,X177)</f>
        <v>#DIV/0!</v>
      </c>
      <c r="AQ177" s="826" t="e">
        <f aca="false">IF($C$136="PostAPs1-3",AH177,Y177)</f>
        <v>#DIV/0!</v>
      </c>
      <c r="AR177" s="826" t="e">
        <f aca="false">IF($C$136="PostAPs1-3",AI177,Z177)</f>
        <v>#DIV/0!</v>
      </c>
      <c r="AT177" s="826" t="e">
        <f aca="false">IF(AT$174&lt;$C$134,0,(AK177/AK$183)*$C$133)</f>
        <v>#DIV/0!</v>
      </c>
      <c r="AU177" s="826" t="e">
        <f aca="false">IF(AU$174&lt;$C$134,0,(AL177/AL$183)*$C$133)</f>
        <v>#DIV/0!</v>
      </c>
      <c r="AV177" s="826" t="e">
        <f aca="false">IF(AV$174&lt;$C$134,0,(AM177/AM$183)*$C$133)</f>
        <v>#DIV/0!</v>
      </c>
      <c r="AW177" s="826" t="e">
        <f aca="false">IF(AW$174&lt;$C$134,0,(AN177/AN$183)*$C$133)</f>
        <v>#DIV/0!</v>
      </c>
      <c r="AX177" s="826" t="e">
        <f aca="false">IF(AX$174&lt;$C$134,0,(AO177/AO$183)*$C$133)</f>
        <v>#DIV/0!</v>
      </c>
      <c r="AY177" s="826" t="e">
        <f aca="false">IF(AY$174&lt;$C$134,0,(AP177/AP$183)*$C$133)</f>
        <v>#DIV/0!</v>
      </c>
      <c r="AZ177" s="826" t="e">
        <f aca="false">IF(AZ$174&lt;$C$134,0,(AQ177/AQ$183)*$C$133)</f>
        <v>#DIV/0!</v>
      </c>
      <c r="BA177" s="826" t="e">
        <f aca="false">IF(BA$174&lt;$C$134,0,(AR177/AR$183)*$C$133)</f>
        <v>#DIV/0!</v>
      </c>
    </row>
    <row r="178" customFormat="false" ht="11.25" hidden="false" customHeight="false" outlineLevel="0" collapsed="false">
      <c r="C178" s="673"/>
      <c r="F178" s="708" t="s">
        <v>157</v>
      </c>
      <c r="G178" s="826" t="n">
        <f aca="false">G152</f>
        <v>0</v>
      </c>
      <c r="H178" s="826" t="n">
        <f aca="false">IF($C$132=FALSE(),H152,IF(H$172&lt;$C$134,H152,AT180))</f>
        <v>0</v>
      </c>
      <c r="I178" s="826" t="n">
        <f aca="false">IF($C$132=FALSE(),I152,IF(I$172&lt;$C$134,I152,AU180))</f>
        <v>0</v>
      </c>
      <c r="J178" s="826" t="n">
        <f aca="false">IF($C$132=FALSE(),J152,IF(J$172&lt;$C$134,J152,AV180))</f>
        <v>0</v>
      </c>
      <c r="K178" s="826" t="n">
        <f aca="false">IF($C$132=FALSE(),K152,IF(K$172&lt;$C$134,K152,AW180))</f>
        <v>0</v>
      </c>
      <c r="L178" s="826" t="n">
        <f aca="false">IF($C$132=FALSE(),L152,IF(L$172&lt;$C$134,L152,AX180))</f>
        <v>0</v>
      </c>
      <c r="M178" s="826" t="n">
        <f aca="false">IF($C$132=FALSE(),M152,IF(M$172&lt;$C$134,M152,AY180))</f>
        <v>0</v>
      </c>
      <c r="N178" s="826" t="n">
        <f aca="false">IF($C$132=FALSE(),N152,IF(N$172&lt;$C$134,N152,AZ180))</f>
        <v>0</v>
      </c>
      <c r="O178" s="827" t="n">
        <f aca="false">IF($C$132=FALSE(),O152,IF(O$172&lt;$C$134,O152,BA180))</f>
        <v>0</v>
      </c>
      <c r="R178" s="840" t="str">
        <f aca="false">F150</f>
        <v>Aluminium</v>
      </c>
      <c r="S178" s="841" t="e">
        <f aca="false">FACalcs!G214</f>
        <v>#DIV/0!</v>
      </c>
      <c r="T178" s="841" t="e">
        <f aca="false">FACalcs!H214</f>
        <v>#DIV/0!</v>
      </c>
      <c r="U178" s="841" t="e">
        <f aca="false">FACalcs!I214</f>
        <v>#DIV/0!</v>
      </c>
      <c r="V178" s="841" t="e">
        <f aca="false">FACalcs!J214</f>
        <v>#DIV/0!</v>
      </c>
      <c r="W178" s="841" t="e">
        <f aca="false">FACalcs!K214</f>
        <v>#DIV/0!</v>
      </c>
      <c r="X178" s="841" t="e">
        <f aca="false">FACalcs!L214</f>
        <v>#DIV/0!</v>
      </c>
      <c r="Y178" s="841" t="e">
        <f aca="false">FACalcs!M214</f>
        <v>#DIV/0!</v>
      </c>
      <c r="Z178" s="841" t="e">
        <f aca="false">FACalcs!N214</f>
        <v>#DIV/0!</v>
      </c>
      <c r="AB178" s="841" t="e">
        <f aca="false">H241</f>
        <v>#DIV/0!</v>
      </c>
      <c r="AC178" s="841" t="e">
        <f aca="false">I241</f>
        <v>#DIV/0!</v>
      </c>
      <c r="AD178" s="841" t="e">
        <f aca="false">J241</f>
        <v>#DIV/0!</v>
      </c>
      <c r="AE178" s="841" t="e">
        <f aca="false">K241</f>
        <v>#DIV/0!</v>
      </c>
      <c r="AF178" s="841" t="e">
        <f aca="false">L241</f>
        <v>#DIV/0!</v>
      </c>
      <c r="AG178" s="841" t="e">
        <f aca="false">M241</f>
        <v>#DIV/0!</v>
      </c>
      <c r="AH178" s="841" t="e">
        <f aca="false">N241</f>
        <v>#DIV/0!</v>
      </c>
      <c r="AI178" s="841" t="e">
        <f aca="false">O241</f>
        <v>#DIV/0!</v>
      </c>
      <c r="AK178" s="826" t="e">
        <f aca="false">IF($C$136="PostAPs1-3",AB178,S178)</f>
        <v>#DIV/0!</v>
      </c>
      <c r="AL178" s="826" t="e">
        <f aca="false">IF($C$136="PostAPs1-3",AC178,T178)</f>
        <v>#DIV/0!</v>
      </c>
      <c r="AM178" s="826" t="e">
        <f aca="false">IF($C$136="PostAPs1-3",AD178,U178)</f>
        <v>#DIV/0!</v>
      </c>
      <c r="AN178" s="826" t="e">
        <f aca="false">IF($C$136="PostAPs1-3",AE178,V178)</f>
        <v>#DIV/0!</v>
      </c>
      <c r="AO178" s="826" t="e">
        <f aca="false">IF($C$136="PostAPs1-3",AF178,W178)</f>
        <v>#DIV/0!</v>
      </c>
      <c r="AP178" s="826" t="e">
        <f aca="false">IF($C$136="PostAPs1-3",AG178,X178)</f>
        <v>#DIV/0!</v>
      </c>
      <c r="AQ178" s="826" t="e">
        <f aca="false">IF($C$136="PostAPs1-3",AH178,Y178)</f>
        <v>#DIV/0!</v>
      </c>
      <c r="AR178" s="826" t="e">
        <f aca="false">IF($C$136="PostAPs1-3",AI178,Z178)</f>
        <v>#DIV/0!</v>
      </c>
      <c r="AT178" s="826" t="e">
        <f aca="false">IF(AT$174&lt;$C$134,0,(AK178/AK$183)*$C$133)</f>
        <v>#DIV/0!</v>
      </c>
      <c r="AU178" s="826" t="e">
        <f aca="false">IF(AU$174&lt;$C$134,0,(AL178/AL$183)*$C$133)</f>
        <v>#DIV/0!</v>
      </c>
      <c r="AV178" s="826" t="e">
        <f aca="false">IF(AV$174&lt;$C$134,0,(AM178/AM$183)*$C$133)</f>
        <v>#DIV/0!</v>
      </c>
      <c r="AW178" s="826" t="e">
        <f aca="false">IF(AW$174&lt;$C$134,0,(AN178/AN$183)*$C$133)</f>
        <v>#DIV/0!</v>
      </c>
      <c r="AX178" s="826" t="e">
        <f aca="false">IF(AX$174&lt;$C$134,0,(AO178/AO$183)*$C$133)</f>
        <v>#DIV/0!</v>
      </c>
      <c r="AY178" s="826" t="e">
        <f aca="false">IF(AY$174&lt;$C$134,0,(AP178/AP$183)*$C$133)</f>
        <v>#DIV/0!</v>
      </c>
      <c r="AZ178" s="826" t="e">
        <f aca="false">IF(AZ$174&lt;$C$134,0,(AQ178/AQ$183)*$C$133)</f>
        <v>#DIV/0!</v>
      </c>
      <c r="BA178" s="826" t="e">
        <f aca="false">IF(BA$174&lt;$C$134,0,(AR178/AR$183)*$C$133)</f>
        <v>#DIV/0!</v>
      </c>
    </row>
    <row r="179" customFormat="false" ht="11.25" hidden="false" customHeight="false" outlineLevel="0" collapsed="false">
      <c r="C179" s="673"/>
      <c r="F179" s="708" t="s">
        <v>158</v>
      </c>
      <c r="G179" s="826" t="n">
        <f aca="false">G153</f>
        <v>0</v>
      </c>
      <c r="H179" s="826" t="n">
        <f aca="false">IF($C$132=FALSE(),H153,IF(H$172&lt;$C$134,H153,AT181))</f>
        <v>0</v>
      </c>
      <c r="I179" s="826" t="n">
        <f aca="false">IF($C$132=FALSE(),I153,IF(I$172&lt;$C$134,I153,AU181))</f>
        <v>0</v>
      </c>
      <c r="J179" s="826" t="n">
        <f aca="false">IF($C$132=FALSE(),J153,IF(J$172&lt;$C$134,J153,AV181))</f>
        <v>0</v>
      </c>
      <c r="K179" s="826" t="n">
        <f aca="false">IF($C$132=FALSE(),K153,IF(K$172&lt;$C$134,K153,AW181))</f>
        <v>0</v>
      </c>
      <c r="L179" s="826" t="n">
        <f aca="false">IF($C$132=FALSE(),L153,IF(L$172&lt;$C$134,L153,AX181))</f>
        <v>0</v>
      </c>
      <c r="M179" s="826" t="n">
        <f aca="false">IF($C$132=FALSE(),M153,IF(M$172&lt;$C$134,M153,AY181))</f>
        <v>0</v>
      </c>
      <c r="N179" s="826" t="n">
        <f aca="false">IF($C$132=FALSE(),N153,IF(N$172&lt;$C$134,N153,AZ181))</f>
        <v>0</v>
      </c>
      <c r="O179" s="827" t="n">
        <f aca="false">IF($C$132=FALSE(),O153,IF(O$172&lt;$C$134,O153,BA181))</f>
        <v>0</v>
      </c>
      <c r="R179" s="840" t="str">
        <f aca="false">F151</f>
        <v>Steel</v>
      </c>
      <c r="S179" s="841" t="e">
        <f aca="false">FACalcs!G215</f>
        <v>#DIV/0!</v>
      </c>
      <c r="T179" s="841" t="e">
        <f aca="false">FACalcs!H215</f>
        <v>#DIV/0!</v>
      </c>
      <c r="U179" s="841" t="e">
        <f aca="false">FACalcs!I215</f>
        <v>#DIV/0!</v>
      </c>
      <c r="V179" s="841" t="e">
        <f aca="false">FACalcs!J215</f>
        <v>#DIV/0!</v>
      </c>
      <c r="W179" s="841" t="e">
        <f aca="false">FACalcs!K215</f>
        <v>#DIV/0!</v>
      </c>
      <c r="X179" s="841" t="e">
        <f aca="false">FACalcs!L215</f>
        <v>#DIV/0!</v>
      </c>
      <c r="Y179" s="841" t="e">
        <f aca="false">FACalcs!M215</f>
        <v>#DIV/0!</v>
      </c>
      <c r="Z179" s="841" t="e">
        <f aca="false">FACalcs!N215</f>
        <v>#DIV/0!</v>
      </c>
      <c r="AB179" s="841" t="e">
        <f aca="false">H242</f>
        <v>#DIV/0!</v>
      </c>
      <c r="AC179" s="841" t="e">
        <f aca="false">I242</f>
        <v>#DIV/0!</v>
      </c>
      <c r="AD179" s="841" t="e">
        <f aca="false">J242</f>
        <v>#DIV/0!</v>
      </c>
      <c r="AE179" s="841" t="e">
        <f aca="false">K242</f>
        <v>#DIV/0!</v>
      </c>
      <c r="AF179" s="841" t="e">
        <f aca="false">L242</f>
        <v>#DIV/0!</v>
      </c>
      <c r="AG179" s="841" t="e">
        <f aca="false">M242</f>
        <v>#DIV/0!</v>
      </c>
      <c r="AH179" s="841" t="e">
        <f aca="false">N242</f>
        <v>#DIV/0!</v>
      </c>
      <c r="AI179" s="841" t="e">
        <f aca="false">O242</f>
        <v>#DIV/0!</v>
      </c>
      <c r="AK179" s="826" t="e">
        <f aca="false">IF($C$136="PostAPs1-3",AB179,S179)</f>
        <v>#DIV/0!</v>
      </c>
      <c r="AL179" s="826" t="e">
        <f aca="false">IF($C$136="PostAPs1-3",AC179,T179)</f>
        <v>#DIV/0!</v>
      </c>
      <c r="AM179" s="826" t="e">
        <f aca="false">IF($C$136="PostAPs1-3",AD179,U179)</f>
        <v>#DIV/0!</v>
      </c>
      <c r="AN179" s="826" t="e">
        <f aca="false">IF($C$136="PostAPs1-3",AE179,V179)</f>
        <v>#DIV/0!</v>
      </c>
      <c r="AO179" s="826" t="e">
        <f aca="false">IF($C$136="PostAPs1-3",AF179,W179)</f>
        <v>#DIV/0!</v>
      </c>
      <c r="AP179" s="826" t="e">
        <f aca="false">IF($C$136="PostAPs1-3",AG179,X179)</f>
        <v>#DIV/0!</v>
      </c>
      <c r="AQ179" s="826" t="e">
        <f aca="false">IF($C$136="PostAPs1-3",AH179,Y179)</f>
        <v>#DIV/0!</v>
      </c>
      <c r="AR179" s="826" t="e">
        <f aca="false">IF($C$136="PostAPs1-3",AI179,Z179)</f>
        <v>#DIV/0!</v>
      </c>
      <c r="AT179" s="826" t="e">
        <f aca="false">IF(AT$174&lt;$C$134,0,(AK179/AK$183)*$C$133)</f>
        <v>#DIV/0!</v>
      </c>
      <c r="AU179" s="826" t="e">
        <f aca="false">IF(AU$174&lt;$C$134,0,(AL179/AL$183)*$C$133)</f>
        <v>#DIV/0!</v>
      </c>
      <c r="AV179" s="826" t="e">
        <f aca="false">IF(AV$174&lt;$C$134,0,(AM179/AM$183)*$C$133)</f>
        <v>#DIV/0!</v>
      </c>
      <c r="AW179" s="826" t="e">
        <f aca="false">IF(AW$174&lt;$C$134,0,(AN179/AN$183)*$C$133)</f>
        <v>#DIV/0!</v>
      </c>
      <c r="AX179" s="826" t="e">
        <f aca="false">IF(AX$174&lt;$C$134,0,(AO179/AO$183)*$C$133)</f>
        <v>#DIV/0!</v>
      </c>
      <c r="AY179" s="826" t="e">
        <f aca="false">IF(AY$174&lt;$C$134,0,(AP179/AP$183)*$C$133)</f>
        <v>#DIV/0!</v>
      </c>
      <c r="AZ179" s="826" t="e">
        <f aca="false">IF(AZ$174&lt;$C$134,0,(AQ179/AQ$183)*$C$133)</f>
        <v>#DIV/0!</v>
      </c>
      <c r="BA179" s="826" t="e">
        <f aca="false">IF(BA$174&lt;$C$134,0,(AR179/AR$183)*$C$133)</f>
        <v>#DIV/0!</v>
      </c>
    </row>
    <row r="180" customFormat="false" ht="11.25" hidden="false" customHeight="false" outlineLevel="0" collapsed="false">
      <c r="C180" s="673"/>
      <c r="F180" s="708" t="s">
        <v>97</v>
      </c>
      <c r="G180" s="826" t="n">
        <f aca="false">G154</f>
        <v>0</v>
      </c>
      <c r="H180" s="826" t="n">
        <f aca="false">IF($C$132=FALSE(),H154,IF(H$172&lt;$C$134,H154,AT182))</f>
        <v>0</v>
      </c>
      <c r="I180" s="826" t="n">
        <f aca="false">IF($C$132=FALSE(),I154,IF(I$172&lt;$C$134,I154,AU182))</f>
        <v>0</v>
      </c>
      <c r="J180" s="826" t="n">
        <f aca="false">IF($C$132=FALSE(),J154,IF(J$172&lt;$C$134,J154,AV182))</f>
        <v>0</v>
      </c>
      <c r="K180" s="826" t="n">
        <f aca="false">IF($C$132=FALSE(),K154,IF(K$172&lt;$C$134,K154,AW182))</f>
        <v>0</v>
      </c>
      <c r="L180" s="826" t="n">
        <f aca="false">IF($C$132=FALSE(),L154,IF(L$172&lt;$C$134,L154,AX182))</f>
        <v>0</v>
      </c>
      <c r="M180" s="826" t="n">
        <f aca="false">IF($C$132=FALSE(),M154,IF(M$172&lt;$C$134,M154,AY182))</f>
        <v>0</v>
      </c>
      <c r="N180" s="826" t="n">
        <f aca="false">IF($C$132=FALSE(),N154,IF(N$172&lt;$C$134,N154,AZ182))</f>
        <v>0</v>
      </c>
      <c r="O180" s="827" t="n">
        <f aca="false">IF($C$132=FALSE(),O154,IF(O$172&lt;$C$134,O154,BA182))</f>
        <v>0</v>
      </c>
      <c r="R180" s="840" t="str">
        <f aca="false">F152</f>
        <v>Food organics</v>
      </c>
      <c r="S180" s="841" t="n">
        <f aca="false">FACalcs!G216</f>
        <v>0</v>
      </c>
      <c r="T180" s="841" t="n">
        <f aca="false">FACalcs!H216</f>
        <v>0</v>
      </c>
      <c r="U180" s="841" t="n">
        <f aca="false">FACalcs!I216</f>
        <v>0</v>
      </c>
      <c r="V180" s="841" t="n">
        <f aca="false">FACalcs!J216</f>
        <v>0</v>
      </c>
      <c r="W180" s="841" t="n">
        <f aca="false">FACalcs!K216</f>
        <v>0</v>
      </c>
      <c r="X180" s="841" t="n">
        <f aca="false">FACalcs!L216</f>
        <v>0</v>
      </c>
      <c r="Y180" s="841" t="n">
        <f aca="false">FACalcs!M216</f>
        <v>0</v>
      </c>
      <c r="Z180" s="841" t="n">
        <f aca="false">FACalcs!N216</f>
        <v>0</v>
      </c>
      <c r="AB180" s="841" t="n">
        <f aca="false">H243</f>
        <v>0</v>
      </c>
      <c r="AC180" s="841" t="n">
        <f aca="false">I243</f>
        <v>0</v>
      </c>
      <c r="AD180" s="841" t="n">
        <f aca="false">J243</f>
        <v>0</v>
      </c>
      <c r="AE180" s="841" t="n">
        <f aca="false">K243</f>
        <v>0</v>
      </c>
      <c r="AF180" s="841" t="n">
        <f aca="false">L243</f>
        <v>0</v>
      </c>
      <c r="AG180" s="841" t="n">
        <f aca="false">M243</f>
        <v>0</v>
      </c>
      <c r="AH180" s="841" t="n">
        <f aca="false">N243</f>
        <v>0</v>
      </c>
      <c r="AI180" s="841" t="n">
        <f aca="false">O243</f>
        <v>0</v>
      </c>
      <c r="AK180" s="826" t="n">
        <f aca="false">IF($C$136="PostAPs1-3",AB180,S180)</f>
        <v>0</v>
      </c>
      <c r="AL180" s="826" t="n">
        <f aca="false">IF($C$136="PostAPs1-3",AC180,T180)</f>
        <v>0</v>
      </c>
      <c r="AM180" s="826" t="n">
        <f aca="false">IF($C$136="PostAPs1-3",AD180,U180)</f>
        <v>0</v>
      </c>
      <c r="AN180" s="826" t="n">
        <f aca="false">IF($C$136="PostAPs1-3",AE180,V180)</f>
        <v>0</v>
      </c>
      <c r="AO180" s="826" t="n">
        <f aca="false">IF($C$136="PostAPs1-3",AF180,W180)</f>
        <v>0</v>
      </c>
      <c r="AP180" s="826" t="n">
        <f aca="false">IF($C$136="PostAPs1-3",AG180,X180)</f>
        <v>0</v>
      </c>
      <c r="AQ180" s="826" t="n">
        <f aca="false">IF($C$136="PostAPs1-3",AH180,Y180)</f>
        <v>0</v>
      </c>
      <c r="AR180" s="826" t="n">
        <f aca="false">IF($C$136="PostAPs1-3",AI180,Z180)</f>
        <v>0</v>
      </c>
      <c r="AT180" s="826" t="e">
        <f aca="false">IF(AT$174&lt;$C$134,0,(AK180/AK$183)*$C$133)</f>
        <v>#DIV/0!</v>
      </c>
      <c r="AU180" s="826" t="e">
        <f aca="false">IF(AU$174&lt;$C$134,0,(AL180/AL$183)*$C$133)</f>
        <v>#DIV/0!</v>
      </c>
      <c r="AV180" s="826" t="e">
        <f aca="false">IF(AV$174&lt;$C$134,0,(AM180/AM$183)*$C$133)</f>
        <v>#DIV/0!</v>
      </c>
      <c r="AW180" s="826" t="e">
        <f aca="false">IF(AW$174&lt;$C$134,0,(AN180/AN$183)*$C$133)</f>
        <v>#DIV/0!</v>
      </c>
      <c r="AX180" s="826" t="e">
        <f aca="false">IF(AX$174&lt;$C$134,0,(AO180/AO$183)*$C$133)</f>
        <v>#DIV/0!</v>
      </c>
      <c r="AY180" s="826" t="e">
        <f aca="false">IF(AY$174&lt;$C$134,0,(AP180/AP$183)*$C$133)</f>
        <v>#DIV/0!</v>
      </c>
      <c r="AZ180" s="826" t="e">
        <f aca="false">IF(AZ$174&lt;$C$134,0,(AQ180/AQ$183)*$C$133)</f>
        <v>#DIV/0!</v>
      </c>
      <c r="BA180" s="826" t="e">
        <f aca="false">IF(BA$174&lt;$C$134,0,(AR180/AR$183)*$C$133)</f>
        <v>#DIV/0!</v>
      </c>
    </row>
    <row r="181" customFormat="false" ht="11.25" hidden="false" customHeight="false" outlineLevel="0" collapsed="false">
      <c r="C181" s="673"/>
      <c r="F181" s="688" t="s">
        <v>159</v>
      </c>
      <c r="G181" s="830" t="n">
        <f aca="false">SUM(G173:G180)</f>
        <v>0</v>
      </c>
      <c r="H181" s="830" t="n">
        <f aca="false">SUM(H173:H180)</f>
        <v>0</v>
      </c>
      <c r="I181" s="830" t="n">
        <f aca="false">SUM(I173:I180)</f>
        <v>0</v>
      </c>
      <c r="J181" s="830" t="n">
        <f aca="false">SUM(J173:J180)</f>
        <v>0</v>
      </c>
      <c r="K181" s="830" t="n">
        <f aca="false">SUM(K173:K180)</f>
        <v>0</v>
      </c>
      <c r="L181" s="830" t="n">
        <f aca="false">SUM(L173:L180)</f>
        <v>0</v>
      </c>
      <c r="M181" s="830" t="n">
        <f aca="false">SUM(M173:M180)</f>
        <v>0</v>
      </c>
      <c r="N181" s="830" t="n">
        <f aca="false">SUM(N173:N180)</f>
        <v>0</v>
      </c>
      <c r="O181" s="831" t="n">
        <f aca="false">SUM(O173:O180)</f>
        <v>0</v>
      </c>
      <c r="R181" s="840" t="str">
        <f aca="false">F153</f>
        <v>Garden organics</v>
      </c>
      <c r="S181" s="841" t="n">
        <f aca="false">FACalcs!G217</f>
        <v>0</v>
      </c>
      <c r="T181" s="841" t="n">
        <f aca="false">FACalcs!H217</f>
        <v>0</v>
      </c>
      <c r="U181" s="841" t="n">
        <f aca="false">FACalcs!I217</f>
        <v>0</v>
      </c>
      <c r="V181" s="841" t="n">
        <f aca="false">FACalcs!J217</f>
        <v>0</v>
      </c>
      <c r="W181" s="841" t="n">
        <f aca="false">FACalcs!K217</f>
        <v>0</v>
      </c>
      <c r="X181" s="841" t="n">
        <f aca="false">FACalcs!L217</f>
        <v>0</v>
      </c>
      <c r="Y181" s="841" t="n">
        <f aca="false">FACalcs!M217</f>
        <v>0</v>
      </c>
      <c r="Z181" s="841" t="n">
        <f aca="false">FACalcs!N217</f>
        <v>0</v>
      </c>
      <c r="AB181" s="841" t="n">
        <f aca="false">H244</f>
        <v>0</v>
      </c>
      <c r="AC181" s="841" t="n">
        <f aca="false">I244</f>
        <v>0</v>
      </c>
      <c r="AD181" s="841" t="n">
        <f aca="false">J244</f>
        <v>0</v>
      </c>
      <c r="AE181" s="841" t="n">
        <f aca="false">K244</f>
        <v>0</v>
      </c>
      <c r="AF181" s="841" t="n">
        <f aca="false">L244</f>
        <v>0</v>
      </c>
      <c r="AG181" s="841" t="n">
        <f aca="false">M244</f>
        <v>0</v>
      </c>
      <c r="AH181" s="841" t="n">
        <f aca="false">N244</f>
        <v>0</v>
      </c>
      <c r="AI181" s="841" t="n">
        <f aca="false">O244</f>
        <v>0</v>
      </c>
      <c r="AK181" s="826" t="n">
        <f aca="false">IF($C$136="PostAPs1-3",AB181,S181)</f>
        <v>0</v>
      </c>
      <c r="AL181" s="826" t="n">
        <f aca="false">IF($C$136="PostAPs1-3",AC181,T181)</f>
        <v>0</v>
      </c>
      <c r="AM181" s="826" t="n">
        <f aca="false">IF($C$136="PostAPs1-3",AD181,U181)</f>
        <v>0</v>
      </c>
      <c r="AN181" s="826" t="n">
        <f aca="false">IF($C$136="PostAPs1-3",AE181,V181)</f>
        <v>0</v>
      </c>
      <c r="AO181" s="826" t="n">
        <f aca="false">IF($C$136="PostAPs1-3",AF181,W181)</f>
        <v>0</v>
      </c>
      <c r="AP181" s="826" t="n">
        <f aca="false">IF($C$136="PostAPs1-3",AG181,X181)</f>
        <v>0</v>
      </c>
      <c r="AQ181" s="826" t="n">
        <f aca="false">IF($C$136="PostAPs1-3",AH181,Y181)</f>
        <v>0</v>
      </c>
      <c r="AR181" s="826" t="n">
        <f aca="false">IF($C$136="PostAPs1-3",AI181,Z181)</f>
        <v>0</v>
      </c>
      <c r="AT181" s="826" t="e">
        <f aca="false">IF(AT$174&lt;$C$134,0,(AK181/AK$183)*$C$133)</f>
        <v>#DIV/0!</v>
      </c>
      <c r="AU181" s="826" t="e">
        <f aca="false">IF(AU$174&lt;$C$134,0,(AL181/AL$183)*$C$133)</f>
        <v>#DIV/0!</v>
      </c>
      <c r="AV181" s="826" t="e">
        <f aca="false">IF(AV$174&lt;$C$134,0,(AM181/AM$183)*$C$133)</f>
        <v>#DIV/0!</v>
      </c>
      <c r="AW181" s="826" t="e">
        <f aca="false">IF(AW$174&lt;$C$134,0,(AN181/AN$183)*$C$133)</f>
        <v>#DIV/0!</v>
      </c>
      <c r="AX181" s="826" t="e">
        <f aca="false">IF(AX$174&lt;$C$134,0,(AO181/AO$183)*$C$133)</f>
        <v>#DIV/0!</v>
      </c>
      <c r="AY181" s="826" t="e">
        <f aca="false">IF(AY$174&lt;$C$134,0,(AP181/AP$183)*$C$133)</f>
        <v>#DIV/0!</v>
      </c>
      <c r="AZ181" s="826" t="e">
        <f aca="false">IF(AZ$174&lt;$C$134,0,(AQ181/AQ$183)*$C$133)</f>
        <v>#DIV/0!</v>
      </c>
      <c r="BA181" s="826" t="e">
        <f aca="false">IF(BA$174&lt;$C$134,0,(AR181/AR$183)*$C$133)</f>
        <v>#DIV/0!</v>
      </c>
    </row>
    <row r="182" customFormat="false" ht="11.25" hidden="false" customHeight="false" outlineLevel="0" collapsed="false">
      <c r="C182" s="673"/>
      <c r="F182" s="708"/>
      <c r="G182" s="709"/>
      <c r="H182" s="709"/>
      <c r="I182" s="709"/>
      <c r="J182" s="709"/>
      <c r="K182" s="709"/>
      <c r="L182" s="709"/>
      <c r="M182" s="709"/>
      <c r="N182" s="709"/>
      <c r="O182" s="710"/>
      <c r="R182" s="840" t="str">
        <f aca="false">F154</f>
        <v>Other</v>
      </c>
      <c r="S182" s="841" t="n">
        <f aca="false">FACalcs!G218</f>
        <v>0</v>
      </c>
      <c r="T182" s="841" t="n">
        <f aca="false">FACalcs!H218</f>
        <v>0</v>
      </c>
      <c r="U182" s="841" t="n">
        <f aca="false">FACalcs!I218</f>
        <v>0</v>
      </c>
      <c r="V182" s="841" t="n">
        <f aca="false">FACalcs!J218</f>
        <v>0</v>
      </c>
      <c r="W182" s="841" t="n">
        <f aca="false">FACalcs!K218</f>
        <v>0</v>
      </c>
      <c r="X182" s="841" t="n">
        <f aca="false">FACalcs!L218</f>
        <v>0</v>
      </c>
      <c r="Y182" s="841" t="n">
        <f aca="false">FACalcs!M218</f>
        <v>0</v>
      </c>
      <c r="Z182" s="841" t="n">
        <f aca="false">FACalcs!N218</f>
        <v>0</v>
      </c>
      <c r="AB182" s="841" t="n">
        <f aca="false">H245</f>
        <v>0</v>
      </c>
      <c r="AC182" s="841" t="n">
        <f aca="false">I245</f>
        <v>0</v>
      </c>
      <c r="AD182" s="841" t="n">
        <f aca="false">J245</f>
        <v>0</v>
      </c>
      <c r="AE182" s="841" t="n">
        <f aca="false">K245</f>
        <v>0</v>
      </c>
      <c r="AF182" s="841" t="n">
        <f aca="false">L245</f>
        <v>0</v>
      </c>
      <c r="AG182" s="841" t="n">
        <f aca="false">M245</f>
        <v>0</v>
      </c>
      <c r="AH182" s="841" t="n">
        <f aca="false">N245</f>
        <v>0</v>
      </c>
      <c r="AI182" s="841" t="n">
        <f aca="false">O245</f>
        <v>0</v>
      </c>
      <c r="AK182" s="826" t="n">
        <f aca="false">IF($C$136="PostAPs1-3",AB182,S182)</f>
        <v>0</v>
      </c>
      <c r="AL182" s="826" t="n">
        <f aca="false">IF($C$136="PostAPs1-3",AC182,T182)</f>
        <v>0</v>
      </c>
      <c r="AM182" s="826" t="n">
        <f aca="false">IF($C$136="PostAPs1-3",AD182,U182)</f>
        <v>0</v>
      </c>
      <c r="AN182" s="826" t="n">
        <f aca="false">IF($C$136="PostAPs1-3",AE182,V182)</f>
        <v>0</v>
      </c>
      <c r="AO182" s="826" t="n">
        <f aca="false">IF($C$136="PostAPs1-3",AF182,W182)</f>
        <v>0</v>
      </c>
      <c r="AP182" s="826" t="n">
        <f aca="false">IF($C$136="PostAPs1-3",AG182,X182)</f>
        <v>0</v>
      </c>
      <c r="AQ182" s="826" t="n">
        <f aca="false">IF($C$136="PostAPs1-3",AH182,Y182)</f>
        <v>0</v>
      </c>
      <c r="AR182" s="826" t="n">
        <f aca="false">IF($C$136="PostAPs1-3",AI182,Z182)</f>
        <v>0</v>
      </c>
      <c r="AT182" s="826" t="e">
        <f aca="false">IF(AT$174&lt;$C$134,0,(AK182/AK$183)*$C$133)</f>
        <v>#DIV/0!</v>
      </c>
      <c r="AU182" s="826" t="e">
        <f aca="false">IF(AU$174&lt;$C$134,0,(AL182/AL$183)*$C$133)</f>
        <v>#DIV/0!</v>
      </c>
      <c r="AV182" s="826" t="e">
        <f aca="false">IF(AV$174&lt;$C$134,0,(AM182/AM$183)*$C$133)</f>
        <v>#DIV/0!</v>
      </c>
      <c r="AW182" s="826" t="e">
        <f aca="false">IF(AW$174&lt;$C$134,0,(AN182/AN$183)*$C$133)</f>
        <v>#DIV/0!</v>
      </c>
      <c r="AX182" s="826" t="e">
        <f aca="false">IF(AX$174&lt;$C$134,0,(AO182/AO$183)*$C$133)</f>
        <v>#DIV/0!</v>
      </c>
      <c r="AY182" s="826" t="e">
        <f aca="false">IF(AY$174&lt;$C$134,0,(AP182/AP$183)*$C$133)</f>
        <v>#DIV/0!</v>
      </c>
      <c r="AZ182" s="826" t="e">
        <f aca="false">IF(AZ$174&lt;$C$134,0,(AQ182/AQ$183)*$C$133)</f>
        <v>#DIV/0!</v>
      </c>
      <c r="BA182" s="826" t="e">
        <f aca="false">IF(BA$174&lt;$C$134,0,(AR182/AR$183)*$C$133)</f>
        <v>#DIV/0!</v>
      </c>
    </row>
    <row r="183" customFormat="false" ht="11.25" hidden="false" customHeight="false" outlineLevel="0" collapsed="false">
      <c r="C183" s="673"/>
      <c r="F183" s="793" t="s">
        <v>442</v>
      </c>
      <c r="G183" s="709"/>
      <c r="H183" s="709"/>
      <c r="I183" s="709"/>
      <c r="J183" s="709"/>
      <c r="K183" s="709"/>
      <c r="L183" s="709"/>
      <c r="M183" s="709"/>
      <c r="N183" s="709"/>
      <c r="O183" s="710"/>
      <c r="R183" s="842" t="s">
        <v>159</v>
      </c>
      <c r="S183" s="839" t="e">
        <f aca="false">SUM(S175:S182)</f>
        <v>#DIV/0!</v>
      </c>
      <c r="T183" s="839" t="e">
        <f aca="false">SUM(T175:T182)</f>
        <v>#DIV/0!</v>
      </c>
      <c r="U183" s="839" t="e">
        <f aca="false">SUM(U175:U182)</f>
        <v>#DIV/0!</v>
      </c>
      <c r="V183" s="839" t="e">
        <f aca="false">SUM(V175:V182)</f>
        <v>#DIV/0!</v>
      </c>
      <c r="W183" s="839" t="e">
        <f aca="false">SUM(W175:W182)</f>
        <v>#DIV/0!</v>
      </c>
      <c r="X183" s="839" t="e">
        <f aca="false">SUM(X175:X182)</f>
        <v>#DIV/0!</v>
      </c>
      <c r="Y183" s="839" t="e">
        <f aca="false">SUM(Y175:Y182)</f>
        <v>#DIV/0!</v>
      </c>
      <c r="Z183" s="839" t="e">
        <f aca="false">SUM(Z175:Z182)</f>
        <v>#DIV/0!</v>
      </c>
      <c r="AB183" s="839" t="e">
        <f aca="false">SUM(AB175:AB182)</f>
        <v>#DIV/0!</v>
      </c>
      <c r="AC183" s="839" t="e">
        <f aca="false">SUM(AC175:AC182)</f>
        <v>#DIV/0!</v>
      </c>
      <c r="AD183" s="839" t="e">
        <f aca="false">SUM(AD175:AD182)</f>
        <v>#DIV/0!</v>
      </c>
      <c r="AE183" s="839" t="e">
        <f aca="false">SUM(AE175:AE182)</f>
        <v>#DIV/0!</v>
      </c>
      <c r="AF183" s="839" t="e">
        <f aca="false">SUM(AF175:AF182)</f>
        <v>#DIV/0!</v>
      </c>
      <c r="AG183" s="839" t="e">
        <f aca="false">SUM(AG175:AG182)</f>
        <v>#DIV/0!</v>
      </c>
      <c r="AH183" s="839" t="e">
        <f aca="false">SUM(AH175:AH182)</f>
        <v>#DIV/0!</v>
      </c>
      <c r="AI183" s="839" t="e">
        <f aca="false">SUM(AI175:AI182)</f>
        <v>#DIV/0!</v>
      </c>
      <c r="AK183" s="839" t="e">
        <f aca="false">SUM(AK175:AK182)</f>
        <v>#DIV/0!</v>
      </c>
      <c r="AL183" s="839" t="e">
        <f aca="false">SUM(AL175:AL182)</f>
        <v>#DIV/0!</v>
      </c>
      <c r="AM183" s="839" t="e">
        <f aca="false">SUM(AM175:AM182)</f>
        <v>#DIV/0!</v>
      </c>
      <c r="AN183" s="839" t="e">
        <f aca="false">SUM(AN175:AN182)</f>
        <v>#DIV/0!</v>
      </c>
      <c r="AO183" s="839" t="e">
        <f aca="false">SUM(AO175:AO182)</f>
        <v>#DIV/0!</v>
      </c>
      <c r="AP183" s="839" t="e">
        <f aca="false">SUM(AP175:AP182)</f>
        <v>#DIV/0!</v>
      </c>
      <c r="AQ183" s="839" t="e">
        <f aca="false">SUM(AQ175:AQ182)</f>
        <v>#DIV/0!</v>
      </c>
      <c r="AR183" s="839" t="e">
        <f aca="false">SUM(AR175:AR182)</f>
        <v>#DIV/0!</v>
      </c>
      <c r="AT183" s="839" t="e">
        <f aca="false">SUM(AT175:AT182)</f>
        <v>#DIV/0!</v>
      </c>
      <c r="AU183" s="839" t="e">
        <f aca="false">SUM(AU175:AU182)</f>
        <v>#DIV/0!</v>
      </c>
      <c r="AV183" s="839" t="e">
        <f aca="false">SUM(AV175:AV182)</f>
        <v>#DIV/0!</v>
      </c>
      <c r="AW183" s="839" t="e">
        <f aca="false">SUM(AW175:AW182)</f>
        <v>#DIV/0!</v>
      </c>
      <c r="AX183" s="839" t="e">
        <f aca="false">SUM(AX175:AX182)</f>
        <v>#DIV/0!</v>
      </c>
      <c r="AY183" s="839" t="e">
        <f aca="false">SUM(AY175:AY182)</f>
        <v>#DIV/0!</v>
      </c>
      <c r="AZ183" s="839" t="e">
        <f aca="false">SUM(AZ175:AZ182)</f>
        <v>#DIV/0!</v>
      </c>
      <c r="BA183" s="839" t="e">
        <f aca="false">SUM(BA175:BA182)</f>
        <v>#DIV/0!</v>
      </c>
    </row>
    <row r="184" customFormat="false" ht="12" hidden="false" customHeight="false" outlineLevel="0" collapsed="false">
      <c r="C184" s="673"/>
      <c r="F184" s="688"/>
      <c r="G184" s="843" t="s">
        <v>328</v>
      </c>
      <c r="H184" s="823" t="n">
        <v>2011</v>
      </c>
      <c r="I184" s="824" t="n">
        <v>2012</v>
      </c>
      <c r="J184" s="823" t="n">
        <v>2013</v>
      </c>
      <c r="K184" s="823" t="n">
        <v>2014</v>
      </c>
      <c r="L184" s="823" t="n">
        <v>2015</v>
      </c>
      <c r="M184" s="823" t="n">
        <v>2016</v>
      </c>
      <c r="N184" s="824" t="n">
        <v>2017</v>
      </c>
      <c r="O184" s="825" t="n">
        <v>2018</v>
      </c>
    </row>
    <row r="185" customFormat="false" ht="11.25" hidden="false" customHeight="false" outlineLevel="0" collapsed="false">
      <c r="C185" s="673"/>
      <c r="F185" s="708" t="s">
        <v>153</v>
      </c>
      <c r="G185" s="826" t="n">
        <f aca="false">G159</f>
        <v>0</v>
      </c>
      <c r="H185" s="826" t="n">
        <f aca="false">IF(OR($C$132=FALSE(),H$172&lt;$C$134,(H173*$C$135)&lt;H159),H159,H173*$C$135)</f>
        <v>0</v>
      </c>
      <c r="I185" s="826" t="n">
        <f aca="false">IF(OR($C$132=FALSE(),I$172&lt;$C$134,(I173*$C$135)&lt;I159),I159,I173*$C$135)</f>
        <v>0</v>
      </c>
      <c r="J185" s="826" t="n">
        <f aca="false">IF(OR($C$132=FALSE(),J$172&lt;$C$134,(J173*$C$135)&lt;J159),J159,J173*$C$135)</f>
        <v>0</v>
      </c>
      <c r="K185" s="826" t="n">
        <f aca="false">IF(OR($C$132=FALSE(),K$172&lt;$C$134,(K173*$C$135)&lt;K159),K159,K173*$C$135)</f>
        <v>0</v>
      </c>
      <c r="L185" s="826" t="n">
        <f aca="false">IF(OR($C$132=FALSE(),L$172&lt;$C$134,(L173*$C$135)&lt;L159),L159,L173*$C$135)</f>
        <v>0</v>
      </c>
      <c r="M185" s="826" t="n">
        <f aca="false">IF(OR($C$132=FALSE(),M$172&lt;$C$134,(M173*$C$135)&lt;M159),M159,M173*$C$135)</f>
        <v>0</v>
      </c>
      <c r="N185" s="826" t="n">
        <f aca="false">IF(OR($C$132=FALSE(),N$172&lt;$C$134,(N173*$C$135)&lt;N159),N159,N173*$C$135)</f>
        <v>0</v>
      </c>
      <c r="O185" s="826" t="n">
        <f aca="false">IF(OR($C$132=FALSE(),O$172&lt;$C$134,(O173*$C$135)&lt;O159),O159,O173*$C$135)</f>
        <v>0</v>
      </c>
    </row>
    <row r="186" customFormat="false" ht="11.25" hidden="false" customHeight="false" outlineLevel="0" collapsed="false">
      <c r="C186" s="673"/>
      <c r="F186" s="708" t="s">
        <v>77</v>
      </c>
      <c r="G186" s="826" t="n">
        <f aca="false">G160</f>
        <v>0</v>
      </c>
      <c r="H186" s="826" t="n">
        <f aca="false">IF($C$132=FALSE(),H160,IF(H$172&lt;$C$134,H160,H174*$C$135))</f>
        <v>0</v>
      </c>
      <c r="I186" s="826" t="n">
        <f aca="false">IF(OR($C$132=FALSE(),I$172&lt;$C$134,(I174*$C$135)&lt;I160),I160,I174*$C$135)</f>
        <v>0</v>
      </c>
      <c r="J186" s="826" t="n">
        <f aca="false">IF(OR($C$132=FALSE(),J$172&lt;$C$134,(J174*$C$135)&lt;J160),J160,J174*$C$135)</f>
        <v>0</v>
      </c>
      <c r="K186" s="826" t="n">
        <f aca="false">IF(OR($C$132=FALSE(),K$172&lt;$C$134,(K174*$C$135)&lt;K160),K160,K174*$C$135)</f>
        <v>0</v>
      </c>
      <c r="L186" s="826" t="n">
        <f aca="false">IF(OR($C$132=FALSE(),L$172&lt;$C$134,(L174*$C$135)&lt;L160),L160,L174*$C$135)</f>
        <v>0</v>
      </c>
      <c r="M186" s="826" t="n">
        <f aca="false">IF(OR($C$132=FALSE(),M$172&lt;$C$134,(M174*$C$135)&lt;M160),M160,M174*$C$135)</f>
        <v>0</v>
      </c>
      <c r="N186" s="826" t="n">
        <f aca="false">IF(OR($C$132=FALSE(),N$172&lt;$C$134,(N174*$C$135)&lt;N160),N160,N174*$C$135)</f>
        <v>0</v>
      </c>
      <c r="O186" s="826" t="n">
        <f aca="false">IF(OR($C$132=FALSE(),O$172&lt;$C$134,(O174*$C$135)&lt;O160),O160,O174*$C$135)</f>
        <v>0</v>
      </c>
    </row>
    <row r="187" customFormat="false" ht="11.25" hidden="false" customHeight="false" outlineLevel="0" collapsed="false">
      <c r="C187" s="673"/>
      <c r="F187" s="708" t="s">
        <v>154</v>
      </c>
      <c r="G187" s="826" t="n">
        <f aca="false">G161</f>
        <v>0</v>
      </c>
      <c r="H187" s="826" t="n">
        <f aca="false">IF($C$132=FALSE(),H161,IF(H$172&lt;$C$134,H161,H175*$C$135))</f>
        <v>0</v>
      </c>
      <c r="I187" s="826" t="n">
        <f aca="false">IF(OR($C$132=FALSE(),I$172&lt;$C$134,(I175*$C$135)&lt;I161),I161,I175*$C$135)</f>
        <v>0</v>
      </c>
      <c r="J187" s="826" t="n">
        <f aca="false">IF(OR($C$132=FALSE(),J$172&lt;$C$134,(J175*$C$135)&lt;J161),J161,J175*$C$135)</f>
        <v>0</v>
      </c>
      <c r="K187" s="826" t="n">
        <f aca="false">IF(OR($C$132=FALSE(),K$172&lt;$C$134,(K175*$C$135)&lt;K161),K161,K175*$C$135)</f>
        <v>0</v>
      </c>
      <c r="L187" s="826" t="n">
        <f aca="false">IF(OR($C$132=FALSE(),L$172&lt;$C$134,(L175*$C$135)&lt;L161),L161,L175*$C$135)</f>
        <v>0</v>
      </c>
      <c r="M187" s="826" t="n">
        <f aca="false">IF(OR($C$132=FALSE(),M$172&lt;$C$134,(M175*$C$135)&lt;M161),M161,M175*$C$135)</f>
        <v>0</v>
      </c>
      <c r="N187" s="826" t="n">
        <f aca="false">IF(OR($C$132=FALSE(),N$172&lt;$C$134,(N175*$C$135)&lt;N161),N161,N175*$C$135)</f>
        <v>0</v>
      </c>
      <c r="O187" s="826" t="n">
        <f aca="false">IF(OR($C$132=FALSE(),O$172&lt;$C$134,(O175*$C$135)&lt;O161),O161,O175*$C$135)</f>
        <v>0</v>
      </c>
    </row>
    <row r="188" customFormat="false" ht="11.25" hidden="false" customHeight="false" outlineLevel="0" collapsed="false">
      <c r="C188" s="673"/>
      <c r="F188" s="708" t="s">
        <v>155</v>
      </c>
      <c r="G188" s="826" t="n">
        <f aca="false">G162</f>
        <v>0</v>
      </c>
      <c r="H188" s="826" t="n">
        <f aca="false">IF($C$132=FALSE(),H162,IF(H$172&lt;$C$134,H162,H176*$C$135))</f>
        <v>0</v>
      </c>
      <c r="I188" s="826" t="n">
        <f aca="false">IF(OR($C$132=FALSE(),I$172&lt;$C$134,(I176*$C$135)&lt;I162),I162,I176*$C$135)</f>
        <v>0</v>
      </c>
      <c r="J188" s="826" t="n">
        <f aca="false">IF(OR($C$132=FALSE(),J$172&lt;$C$134,(J176*$C$135)&lt;J162),J162,J176*$C$135)</f>
        <v>0</v>
      </c>
      <c r="K188" s="826" t="n">
        <f aca="false">IF(OR($C$132=FALSE(),K$172&lt;$C$134,(K176*$C$135)&lt;K162),K162,K176*$C$135)</f>
        <v>0</v>
      </c>
      <c r="L188" s="826" t="n">
        <f aca="false">IF(OR($C$132=FALSE(),L$172&lt;$C$134,(L176*$C$135)&lt;L162),L162,L176*$C$135)</f>
        <v>0</v>
      </c>
      <c r="M188" s="826" t="n">
        <f aca="false">IF(OR($C$132=FALSE(),M$172&lt;$C$134,(M176*$C$135)&lt;M162),M162,M176*$C$135)</f>
        <v>0</v>
      </c>
      <c r="N188" s="826" t="n">
        <f aca="false">IF(OR($C$132=FALSE(),N$172&lt;$C$134,(N176*$C$135)&lt;N162),N162,N176*$C$135)</f>
        <v>0</v>
      </c>
      <c r="O188" s="826" t="n">
        <f aca="false">IF(OR($C$132=FALSE(),O$172&lt;$C$134,(O176*$C$135)&lt;O162),O162,O176*$C$135)</f>
        <v>0</v>
      </c>
    </row>
    <row r="189" customFormat="false" ht="11.25" hidden="false" customHeight="false" outlineLevel="0" collapsed="false">
      <c r="C189" s="673"/>
      <c r="F189" s="708" t="s">
        <v>156</v>
      </c>
      <c r="G189" s="826" t="n">
        <f aca="false">G163</f>
        <v>0</v>
      </c>
      <c r="H189" s="826" t="n">
        <f aca="false">IF($C$132=FALSE(),H163,IF(H$172&lt;$C$134,H163,H177*$C$135))</f>
        <v>0</v>
      </c>
      <c r="I189" s="826" t="n">
        <f aca="false">IF(OR($C$132=FALSE(),I$172&lt;$C$134,(I177*$C$135)&lt;I163),I163,I177*$C$135)</f>
        <v>0</v>
      </c>
      <c r="J189" s="826" t="n">
        <f aca="false">IF(OR($C$132=FALSE(),J$172&lt;$C$134,(J177*$C$135)&lt;J163),J163,J177*$C$135)</f>
        <v>0</v>
      </c>
      <c r="K189" s="826" t="n">
        <f aca="false">IF(OR($C$132=FALSE(),K$172&lt;$C$134,(K177*$C$135)&lt;K163),K163,K177*$C$135)</f>
        <v>0</v>
      </c>
      <c r="L189" s="826" t="n">
        <f aca="false">IF(OR($C$132=FALSE(),L$172&lt;$C$134,(L177*$C$135)&lt;L163),L163,L177*$C$135)</f>
        <v>0</v>
      </c>
      <c r="M189" s="826" t="n">
        <f aca="false">IF(OR($C$132=FALSE(),M$172&lt;$C$134,(M177*$C$135)&lt;M163),M163,M177*$C$135)</f>
        <v>0</v>
      </c>
      <c r="N189" s="826" t="n">
        <f aca="false">IF(OR($C$132=FALSE(),N$172&lt;$C$134,(N177*$C$135)&lt;N163),N163,N177*$C$135)</f>
        <v>0</v>
      </c>
      <c r="O189" s="826" t="n">
        <f aca="false">IF(OR($C$132=FALSE(),O$172&lt;$C$134,(O177*$C$135)&lt;O163),O163,O177*$C$135)</f>
        <v>0</v>
      </c>
    </row>
    <row r="190" customFormat="false" ht="11.25" hidden="false" customHeight="false" outlineLevel="0" collapsed="false">
      <c r="C190" s="673"/>
      <c r="F190" s="708" t="s">
        <v>157</v>
      </c>
      <c r="G190" s="826" t="n">
        <f aca="false">G164</f>
        <v>0</v>
      </c>
      <c r="H190" s="826" t="n">
        <f aca="false">IF($C$132=FALSE(),H164,IF(H$172&lt;$C$134,H164,H178*$C$135))</f>
        <v>0</v>
      </c>
      <c r="I190" s="826" t="n">
        <f aca="false">IF(OR($C$132=FALSE(),I$172&lt;$C$134,(I178*$C$135)&lt;I164),I164,I178*$C$135)</f>
        <v>0</v>
      </c>
      <c r="J190" s="826" t="n">
        <f aca="false">IF(OR($C$132=FALSE(),J$172&lt;$C$134,(J178*$C$135)&lt;J164),J164,J178*$C$135)</f>
        <v>0</v>
      </c>
      <c r="K190" s="826" t="n">
        <f aca="false">IF(OR($C$132=FALSE(),K$172&lt;$C$134,(K178*$C$135)&lt;K164),K164,K178*$C$135)</f>
        <v>0</v>
      </c>
      <c r="L190" s="826" t="n">
        <f aca="false">IF(OR($C$132=FALSE(),L$172&lt;$C$134,(L178*$C$135)&lt;L164),L164,L178*$C$135)</f>
        <v>0</v>
      </c>
      <c r="M190" s="826" t="n">
        <f aca="false">IF(OR($C$132=FALSE(),M$172&lt;$C$134,(M178*$C$135)&lt;M164),M164,M178*$C$135)</f>
        <v>0</v>
      </c>
      <c r="N190" s="826" t="n">
        <f aca="false">IF(OR($C$132=FALSE(),N$172&lt;$C$134,(N178*$C$135)&lt;N164),N164,N178*$C$135)</f>
        <v>0</v>
      </c>
      <c r="O190" s="826" t="n">
        <f aca="false">IF(OR($C$132=FALSE(),O$172&lt;$C$134,(O178*$C$135)&lt;O164),O164,O178*$C$135)</f>
        <v>0</v>
      </c>
    </row>
    <row r="191" customFormat="false" ht="11.25" hidden="false" customHeight="false" outlineLevel="0" collapsed="false">
      <c r="C191" s="673"/>
      <c r="F191" s="708" t="s">
        <v>158</v>
      </c>
      <c r="G191" s="826" t="n">
        <f aca="false">G165</f>
        <v>0</v>
      </c>
      <c r="H191" s="826" t="n">
        <f aca="false">IF($C$132=FALSE(),H165,IF(H$172&lt;$C$134,H165,H179*$C$135))</f>
        <v>0</v>
      </c>
      <c r="I191" s="826" t="n">
        <f aca="false">IF(OR($C$132=FALSE(),I$172&lt;$C$134,(I179*$C$135)&lt;I165),I165,I179*$C$135)</f>
        <v>0</v>
      </c>
      <c r="J191" s="826" t="n">
        <f aca="false">IF(OR($C$132=FALSE(),J$172&lt;$C$134,(J179*$C$135)&lt;J165),J165,J179*$C$135)</f>
        <v>0</v>
      </c>
      <c r="K191" s="826" t="n">
        <f aca="false">IF(OR($C$132=FALSE(),K$172&lt;$C$134,(K179*$C$135)&lt;K165),K165,K179*$C$135)</f>
        <v>0</v>
      </c>
      <c r="L191" s="826" t="n">
        <f aca="false">IF(OR($C$132=FALSE(),L$172&lt;$C$134,(L179*$C$135)&lt;L165),L165,L179*$C$135)</f>
        <v>0</v>
      </c>
      <c r="M191" s="826" t="n">
        <f aca="false">IF(OR($C$132=FALSE(),M$172&lt;$C$134,(M179*$C$135)&lt;M165),M165,M179*$C$135)</f>
        <v>0</v>
      </c>
      <c r="N191" s="826" t="n">
        <f aca="false">IF(OR($C$132=FALSE(),N$172&lt;$C$134,(N179*$C$135)&lt;N165),N165,N179*$C$135)</f>
        <v>0</v>
      </c>
      <c r="O191" s="826" t="n">
        <f aca="false">IF(OR($C$132=FALSE(),O$172&lt;$C$134,(O179*$C$135)&lt;O165),O165,O179*$C$135)</f>
        <v>0</v>
      </c>
    </row>
    <row r="192" customFormat="false" ht="11.25" hidden="false" customHeight="false" outlineLevel="0" collapsed="false">
      <c r="C192" s="673"/>
      <c r="F192" s="708" t="s">
        <v>97</v>
      </c>
      <c r="G192" s="826" t="n">
        <f aca="false">G166</f>
        <v>0</v>
      </c>
      <c r="H192" s="826" t="n">
        <f aca="false">IF($C$132=FALSE(),H166,IF(H$172&lt;$C$134,H166,H180*$C$135))</f>
        <v>0</v>
      </c>
      <c r="I192" s="826" t="n">
        <f aca="false">IF(OR($C$132=FALSE(),I$172&lt;$C$134,(I180*$C$135)&lt;I166),I166,I180*$C$135)</f>
        <v>0</v>
      </c>
      <c r="J192" s="826" t="n">
        <f aca="false">IF(OR($C$132=FALSE(),J$172&lt;$C$134,(J180*$C$135)&lt;J166),J166,J180*$C$135)</f>
        <v>0</v>
      </c>
      <c r="K192" s="826" t="n">
        <f aca="false">IF(OR($C$132=FALSE(),K$172&lt;$C$134,(K180*$C$135)&lt;K166),K166,K180*$C$135)</f>
        <v>0</v>
      </c>
      <c r="L192" s="826" t="n">
        <f aca="false">IF(OR($C$132=FALSE(),L$172&lt;$C$134,(L180*$C$135)&lt;L166),L166,L180*$C$135)</f>
        <v>0</v>
      </c>
      <c r="M192" s="826" t="n">
        <f aca="false">IF(OR($C$132=FALSE(),M$172&lt;$C$134,(M180*$C$135)&lt;M166),M166,M180*$C$135)</f>
        <v>0</v>
      </c>
      <c r="N192" s="826" t="n">
        <f aca="false">IF(OR($C$132=FALSE(),N$172&lt;$C$134,(N180*$C$135)&lt;N166),N166,N180*$C$135)</f>
        <v>0</v>
      </c>
      <c r="O192" s="826" t="n">
        <f aca="false">IF(OR($C$132=FALSE(),O$172&lt;$C$134,(O180*$C$135)&lt;O166),O166,O180*$C$135)</f>
        <v>0</v>
      </c>
    </row>
    <row r="193" customFormat="false" ht="11.25" hidden="false" customHeight="false" outlineLevel="0" collapsed="false">
      <c r="C193" s="673"/>
      <c r="F193" s="688" t="s">
        <v>159</v>
      </c>
      <c r="G193" s="830" t="n">
        <f aca="false">SUM(G185:G192)</f>
        <v>0</v>
      </c>
      <c r="H193" s="830" t="n">
        <f aca="false">SUM(H185:H192)</f>
        <v>0</v>
      </c>
      <c r="I193" s="830" t="n">
        <f aca="false">SUM(I185:I192)</f>
        <v>0</v>
      </c>
      <c r="J193" s="830" t="n">
        <f aca="false">SUM(J185:J192)</f>
        <v>0</v>
      </c>
      <c r="K193" s="830" t="n">
        <f aca="false">SUM(K185:K192)</f>
        <v>0</v>
      </c>
      <c r="L193" s="830" t="n">
        <f aca="false">SUM(L185:L192)</f>
        <v>0</v>
      </c>
      <c r="M193" s="830" t="n">
        <f aca="false">SUM(M185:M192)</f>
        <v>0</v>
      </c>
      <c r="N193" s="830" t="n">
        <f aca="false">SUM(N185:N192)</f>
        <v>0</v>
      </c>
      <c r="O193" s="831" t="n">
        <f aca="false">SUM(O185:O192)</f>
        <v>0</v>
      </c>
    </row>
    <row r="194" customFormat="false" ht="11.25" hidden="false" customHeight="false" outlineLevel="0" collapsed="false">
      <c r="C194" s="673"/>
      <c r="F194" s="712"/>
      <c r="G194" s="713"/>
      <c r="H194" s="713"/>
      <c r="I194" s="713"/>
      <c r="J194" s="713"/>
      <c r="K194" s="713"/>
      <c r="L194" s="713"/>
      <c r="M194" s="713"/>
      <c r="N194" s="713"/>
      <c r="O194" s="736"/>
    </row>
    <row r="195" customFormat="false" ht="11.25" hidden="false" customHeight="false" outlineLevel="0" collapsed="false">
      <c r="C195" s="673"/>
    </row>
    <row r="196" customFormat="false" ht="11.25" hidden="false" customHeight="true" outlineLevel="0" collapsed="false">
      <c r="C196" s="673"/>
    </row>
    <row r="197" customFormat="false" ht="11.25" hidden="false" customHeight="true" outlineLevel="0" collapsed="false">
      <c r="C197" s="673"/>
      <c r="F197" s="683" t="s">
        <v>341</v>
      </c>
      <c r="G197" s="684" t="s">
        <v>328</v>
      </c>
      <c r="H197" s="684" t="n">
        <v>2011</v>
      </c>
      <c r="I197" s="685" t="n">
        <v>2012</v>
      </c>
      <c r="J197" s="684" t="n">
        <v>2013</v>
      </c>
      <c r="K197" s="684" t="n">
        <v>2014</v>
      </c>
      <c r="L197" s="684" t="n">
        <v>2015</v>
      </c>
      <c r="M197" s="684" t="n">
        <v>2016</v>
      </c>
      <c r="N197" s="685" t="n">
        <v>2017</v>
      </c>
      <c r="O197" s="686" t="n">
        <v>2018</v>
      </c>
    </row>
    <row r="198" customFormat="false" ht="11.25" hidden="false" customHeight="true" outlineLevel="0" collapsed="false">
      <c r="C198" s="673"/>
      <c r="F198" s="708" t="s">
        <v>153</v>
      </c>
      <c r="G198" s="709"/>
      <c r="H198" s="709" t="e">
        <f aca="false">IF(H173&gt;H133,1,0)</f>
        <v>#DIV/0!</v>
      </c>
      <c r="I198" s="709" t="e">
        <f aca="false">IF(I173&gt;I133,1,0)</f>
        <v>#DIV/0!</v>
      </c>
      <c r="J198" s="709" t="e">
        <f aca="false">IF(J173&gt;J133,1,0)</f>
        <v>#DIV/0!</v>
      </c>
      <c r="K198" s="709" t="e">
        <f aca="false">IF(K173&gt;K133,1,0)</f>
        <v>#DIV/0!</v>
      </c>
      <c r="L198" s="709" t="e">
        <f aca="false">IF(L173&gt;L133,1,0)</f>
        <v>#DIV/0!</v>
      </c>
      <c r="M198" s="709" t="e">
        <f aca="false">IF(M173&gt;M133,1,0)</f>
        <v>#DIV/0!</v>
      </c>
      <c r="N198" s="709" t="e">
        <f aca="false">IF(N173&gt;N133,1,0)</f>
        <v>#DIV/0!</v>
      </c>
      <c r="O198" s="709" t="e">
        <f aca="false">IF(O173&gt;O133,1,0)</f>
        <v>#DIV/0!</v>
      </c>
    </row>
    <row r="199" customFormat="false" ht="11.25" hidden="false" customHeight="true" outlineLevel="0" collapsed="false">
      <c r="C199" s="673"/>
      <c r="F199" s="708" t="s">
        <v>77</v>
      </c>
      <c r="G199" s="709"/>
      <c r="H199" s="709" t="e">
        <f aca="false">IF(H174&gt;H134,1,0)</f>
        <v>#DIV/0!</v>
      </c>
      <c r="I199" s="709" t="e">
        <f aca="false">IF(I174&gt;I134,1,0)</f>
        <v>#DIV/0!</v>
      </c>
      <c r="J199" s="709" t="e">
        <f aca="false">IF(J174&gt;J134,1,0)</f>
        <v>#DIV/0!</v>
      </c>
      <c r="K199" s="709" t="e">
        <f aca="false">IF(K174&gt;K134,1,0)</f>
        <v>#DIV/0!</v>
      </c>
      <c r="L199" s="709" t="e">
        <f aca="false">IF(L174&gt;L134,1,0)</f>
        <v>#DIV/0!</v>
      </c>
      <c r="M199" s="709" t="e">
        <f aca="false">IF(M174&gt;M134,1,0)</f>
        <v>#DIV/0!</v>
      </c>
      <c r="N199" s="709" t="e">
        <f aca="false">IF(N174&gt;N134,1,0)</f>
        <v>#DIV/0!</v>
      </c>
      <c r="O199" s="709" t="e">
        <f aca="false">IF(O174&gt;O134,1,0)</f>
        <v>#DIV/0!</v>
      </c>
    </row>
    <row r="200" customFormat="false" ht="11.25" hidden="false" customHeight="true" outlineLevel="0" collapsed="false">
      <c r="C200" s="673"/>
      <c r="F200" s="708" t="s">
        <v>154</v>
      </c>
      <c r="G200" s="709"/>
      <c r="H200" s="709" t="e">
        <f aca="false">IF(H175&gt;H135,1,0)</f>
        <v>#DIV/0!</v>
      </c>
      <c r="I200" s="709" t="e">
        <f aca="false">IF(I175&gt;I135,1,0)</f>
        <v>#DIV/0!</v>
      </c>
      <c r="J200" s="709" t="e">
        <f aca="false">IF(J175&gt;J135,1,0)</f>
        <v>#DIV/0!</v>
      </c>
      <c r="K200" s="709" t="e">
        <f aca="false">IF(K175&gt;K135,1,0)</f>
        <v>#DIV/0!</v>
      </c>
      <c r="L200" s="709" t="e">
        <f aca="false">IF(L175&gt;L135,1,0)</f>
        <v>#DIV/0!</v>
      </c>
      <c r="M200" s="709" t="e">
        <f aca="false">IF(M175&gt;M135,1,0)</f>
        <v>#DIV/0!</v>
      </c>
      <c r="N200" s="709" t="e">
        <f aca="false">IF(N175&gt;N135,1,0)</f>
        <v>#DIV/0!</v>
      </c>
      <c r="O200" s="709" t="e">
        <f aca="false">IF(O175&gt;O135,1,0)</f>
        <v>#DIV/0!</v>
      </c>
    </row>
    <row r="201" customFormat="false" ht="11.25" hidden="false" customHeight="true" outlineLevel="0" collapsed="false">
      <c r="C201" s="673"/>
      <c r="F201" s="708" t="s">
        <v>155</v>
      </c>
      <c r="G201" s="709"/>
      <c r="H201" s="709" t="e">
        <f aca="false">IF(H176&gt;H136,1,0)</f>
        <v>#DIV/0!</v>
      </c>
      <c r="I201" s="709" t="e">
        <f aca="false">IF(I176&gt;I136,1,0)</f>
        <v>#DIV/0!</v>
      </c>
      <c r="J201" s="709" t="e">
        <f aca="false">IF(J176&gt;J136,1,0)</f>
        <v>#DIV/0!</v>
      </c>
      <c r="K201" s="709" t="e">
        <f aca="false">IF(K176&gt;K136,1,0)</f>
        <v>#DIV/0!</v>
      </c>
      <c r="L201" s="709" t="e">
        <f aca="false">IF(L176&gt;L136,1,0)</f>
        <v>#DIV/0!</v>
      </c>
      <c r="M201" s="709" t="e">
        <f aca="false">IF(M176&gt;M136,1,0)</f>
        <v>#DIV/0!</v>
      </c>
      <c r="N201" s="709" t="e">
        <f aca="false">IF(N176&gt;N136,1,0)</f>
        <v>#DIV/0!</v>
      </c>
      <c r="O201" s="709" t="e">
        <f aca="false">IF(O176&gt;O136,1,0)</f>
        <v>#DIV/0!</v>
      </c>
    </row>
    <row r="202" customFormat="false" ht="11.25" hidden="false" customHeight="true" outlineLevel="0" collapsed="false">
      <c r="C202" s="673"/>
      <c r="F202" s="708" t="s">
        <v>156</v>
      </c>
      <c r="G202" s="709"/>
      <c r="H202" s="709" t="e">
        <f aca="false">IF(H177&gt;H137,1,0)</f>
        <v>#DIV/0!</v>
      </c>
      <c r="I202" s="709" t="e">
        <f aca="false">IF(I177&gt;I137,1,0)</f>
        <v>#DIV/0!</v>
      </c>
      <c r="J202" s="709" t="e">
        <f aca="false">IF(J177&gt;J137,1,0)</f>
        <v>#DIV/0!</v>
      </c>
      <c r="K202" s="709" t="e">
        <f aca="false">IF(K177&gt;K137,1,0)</f>
        <v>#DIV/0!</v>
      </c>
      <c r="L202" s="709" t="e">
        <f aca="false">IF(L177&gt;L137,1,0)</f>
        <v>#DIV/0!</v>
      </c>
      <c r="M202" s="709" t="e">
        <f aca="false">IF(M177&gt;M137,1,0)</f>
        <v>#DIV/0!</v>
      </c>
      <c r="N202" s="709" t="e">
        <f aca="false">IF(N177&gt;N137,1,0)</f>
        <v>#DIV/0!</v>
      </c>
      <c r="O202" s="709" t="e">
        <f aca="false">IF(O177&gt;O137,1,0)</f>
        <v>#DIV/0!</v>
      </c>
    </row>
    <row r="203" customFormat="false" ht="11.25" hidden="false" customHeight="true" outlineLevel="0" collapsed="false">
      <c r="C203" s="673"/>
      <c r="F203" s="708" t="s">
        <v>157</v>
      </c>
      <c r="G203" s="709"/>
      <c r="H203" s="709" t="n">
        <f aca="false">IF(H178&gt;H138,1,0)</f>
        <v>0</v>
      </c>
      <c r="I203" s="709" t="n">
        <f aca="false">IF(I178&gt;I138,1,0)</f>
        <v>0</v>
      </c>
      <c r="J203" s="709" t="n">
        <f aca="false">IF(J178&gt;J138,1,0)</f>
        <v>0</v>
      </c>
      <c r="K203" s="709" t="n">
        <f aca="false">IF(K178&gt;K138,1,0)</f>
        <v>0</v>
      </c>
      <c r="L203" s="709" t="n">
        <f aca="false">IF(L178&gt;L138,1,0)</f>
        <v>0</v>
      </c>
      <c r="M203" s="709" t="n">
        <f aca="false">IF(M178&gt;M138,1,0)</f>
        <v>0</v>
      </c>
      <c r="N203" s="709" t="n">
        <f aca="false">IF(N178&gt;N138,1,0)</f>
        <v>0</v>
      </c>
      <c r="O203" s="709" t="n">
        <f aca="false">IF(O178&gt;O138,1,0)</f>
        <v>0</v>
      </c>
    </row>
    <row r="204" customFormat="false" ht="11.25" hidden="false" customHeight="true" outlineLevel="0" collapsed="false">
      <c r="C204" s="673"/>
      <c r="F204" s="708" t="s">
        <v>158</v>
      </c>
      <c r="G204" s="709"/>
      <c r="H204" s="709" t="n">
        <f aca="false">IF(H179&gt;H139,1,0)</f>
        <v>0</v>
      </c>
      <c r="I204" s="709" t="n">
        <f aca="false">IF(I179&gt;I139,1,0)</f>
        <v>0</v>
      </c>
      <c r="J204" s="709" t="n">
        <f aca="false">IF(J179&gt;J139,1,0)</f>
        <v>0</v>
      </c>
      <c r="K204" s="709" t="n">
        <f aca="false">IF(K179&gt;K139,1,0)</f>
        <v>0</v>
      </c>
      <c r="L204" s="709" t="n">
        <f aca="false">IF(L179&gt;L139,1,0)</f>
        <v>0</v>
      </c>
      <c r="M204" s="709" t="n">
        <f aca="false">IF(M179&gt;M139,1,0)</f>
        <v>0</v>
      </c>
      <c r="N204" s="709" t="n">
        <f aca="false">IF(N179&gt;N139,1,0)</f>
        <v>0</v>
      </c>
      <c r="O204" s="709" t="n">
        <f aca="false">IF(O179&gt;O139,1,0)</f>
        <v>0</v>
      </c>
    </row>
    <row r="205" customFormat="false" ht="11.25" hidden="false" customHeight="true" outlineLevel="0" collapsed="false">
      <c r="C205" s="673"/>
      <c r="F205" s="708" t="s">
        <v>97</v>
      </c>
      <c r="G205" s="709"/>
      <c r="H205" s="709" t="n">
        <f aca="false">IF(H180&gt;H140,1,0)</f>
        <v>0</v>
      </c>
      <c r="I205" s="709" t="n">
        <f aca="false">IF(I180&gt;I140,1,0)</f>
        <v>0</v>
      </c>
      <c r="J205" s="709" t="n">
        <f aca="false">IF(J180&gt;J140,1,0)</f>
        <v>0</v>
      </c>
      <c r="K205" s="709" t="n">
        <f aca="false">IF(K180&gt;K140,1,0)</f>
        <v>0</v>
      </c>
      <c r="L205" s="709" t="n">
        <f aca="false">IF(L180&gt;L140,1,0)</f>
        <v>0</v>
      </c>
      <c r="M205" s="709" t="n">
        <f aca="false">IF(M180&gt;M140,1,0)</f>
        <v>0</v>
      </c>
      <c r="N205" s="709" t="n">
        <f aca="false">IF(N180&gt;N140,1,0)</f>
        <v>0</v>
      </c>
      <c r="O205" s="709" t="n">
        <f aca="false">IF(O180&gt;O140,1,0)</f>
        <v>0</v>
      </c>
    </row>
    <row r="206" customFormat="false" ht="11.25" hidden="false" customHeight="true" outlineLevel="0" collapsed="false">
      <c r="C206" s="673"/>
      <c r="F206" s="705" t="s">
        <v>159</v>
      </c>
      <c r="G206" s="801" t="n">
        <v>0</v>
      </c>
      <c r="H206" s="801" t="e">
        <f aca="false">SUM(H198:H205)</f>
        <v>#DIV/0!</v>
      </c>
      <c r="I206" s="801" t="e">
        <f aca="false">SUM(I198:I205)</f>
        <v>#DIV/0!</v>
      </c>
      <c r="J206" s="801" t="e">
        <f aca="false">SUM(J198:J205)</f>
        <v>#DIV/0!</v>
      </c>
      <c r="K206" s="801" t="e">
        <f aca="false">SUM(K198:K205)</f>
        <v>#DIV/0!</v>
      </c>
      <c r="L206" s="801" t="e">
        <f aca="false">SUM(L198:L205)</f>
        <v>#DIV/0!</v>
      </c>
      <c r="M206" s="801" t="e">
        <f aca="false">SUM(M198:M205)</f>
        <v>#DIV/0!</v>
      </c>
      <c r="N206" s="801" t="e">
        <f aca="false">SUM(N198:N205)</f>
        <v>#DIV/0!</v>
      </c>
      <c r="O206" s="802" t="e">
        <f aca="false">SUM(O198:O205)</f>
        <v>#DIV/0!</v>
      </c>
    </row>
    <row r="207" customFormat="false" ht="11.25" hidden="false" customHeight="true" outlineLevel="0" collapsed="false">
      <c r="C207" s="673"/>
      <c r="F207" s="712" t="s">
        <v>342</v>
      </c>
      <c r="G207" s="713"/>
      <c r="H207" s="713" t="e">
        <f aca="false">IF(H197&lt;$C$134,"",IF(H206&lt;&gt;G206,H197,""))</f>
        <v>#DIV/0!</v>
      </c>
      <c r="I207" s="713" t="e">
        <f aca="false">IF(I197&lt;$C$134,"",IF(I206&lt;&gt;H206,I197,""))</f>
        <v>#DIV/0!</v>
      </c>
      <c r="J207" s="713" t="e">
        <f aca="false">IF(J197&lt;$C$134,"",IF(J206&lt;&gt;I206,J197,""))</f>
        <v>#DIV/0!</v>
      </c>
      <c r="K207" s="713" t="e">
        <f aca="false">IF(K197&lt;$C$134,"",IF(K206&lt;&gt;J206,K197,""))</f>
        <v>#DIV/0!</v>
      </c>
      <c r="L207" s="713" t="e">
        <f aca="false">IF(L197&lt;$C$134,"",IF(L206&lt;&gt;K206,L197,""))</f>
        <v>#DIV/0!</v>
      </c>
      <c r="M207" s="713" t="e">
        <f aca="false">IF(M197&lt;$C$134,"",IF(M206&lt;&gt;L206,M197,""))</f>
        <v>#DIV/0!</v>
      </c>
      <c r="N207" s="713" t="e">
        <f aca="false">IF(N197&lt;$C$134,"",IF(N206&lt;&gt;M206,N197,""))</f>
        <v>#DIV/0!</v>
      </c>
      <c r="O207" s="713" t="e">
        <f aca="false">IF(O197&lt;$C$134,"",IF(O206&lt;&gt;N206,O197,""))</f>
        <v>#DIV/0!</v>
      </c>
    </row>
    <row r="208" customFormat="false" ht="11.25" hidden="false" customHeight="true" outlineLevel="0" collapsed="false">
      <c r="C208" s="673"/>
      <c r="G208" s="742"/>
      <c r="H208" s="742"/>
      <c r="I208" s="742"/>
      <c r="J208" s="742"/>
      <c r="K208" s="742"/>
      <c r="L208" s="742"/>
      <c r="M208" s="742"/>
      <c r="N208" s="742"/>
      <c r="O208" s="742"/>
      <c r="R208" s="0"/>
      <c r="S208" s="0"/>
      <c r="T208" s="0"/>
      <c r="U208" s="0"/>
      <c r="V208" s="0"/>
      <c r="W208" s="0"/>
      <c r="X208" s="0"/>
      <c r="Y208" s="0"/>
      <c r="Z208" s="0"/>
      <c r="AA208" s="0"/>
      <c r="AB208" s="0"/>
      <c r="AC208" s="0"/>
      <c r="AD208" s="0"/>
      <c r="AE208" s="0"/>
    </row>
    <row r="209" customFormat="false" ht="12" hidden="false" customHeight="true" outlineLevel="0" collapsed="false">
      <c r="C209" s="673"/>
      <c r="G209" s="742"/>
      <c r="H209" s="742"/>
      <c r="I209" s="742"/>
      <c r="J209" s="742"/>
      <c r="K209" s="742"/>
      <c r="L209" s="742"/>
      <c r="M209" s="742"/>
      <c r="N209" s="742"/>
      <c r="O209" s="742"/>
      <c r="R209" s="0"/>
      <c r="S209" s="0"/>
      <c r="T209" s="0"/>
      <c r="U209" s="0"/>
      <c r="V209" s="0"/>
      <c r="W209" s="0"/>
      <c r="X209" s="0"/>
      <c r="Y209" s="0"/>
      <c r="Z209" s="0"/>
      <c r="AA209" s="0"/>
      <c r="AB209" s="0"/>
      <c r="AC209" s="0"/>
      <c r="AD209" s="0"/>
      <c r="AE209" s="0"/>
    </row>
    <row r="210" customFormat="false" ht="11.1" hidden="false" customHeight="true" outlineLevel="0" collapsed="false">
      <c r="C210" s="673"/>
      <c r="G210" s="742"/>
      <c r="H210" s="742"/>
      <c r="I210" s="742"/>
      <c r="J210" s="742"/>
      <c r="K210" s="742"/>
      <c r="L210" s="742"/>
      <c r="M210" s="742"/>
      <c r="N210" s="742"/>
      <c r="O210" s="742"/>
      <c r="R210" s="0"/>
      <c r="S210" s="0"/>
      <c r="T210" s="0"/>
      <c r="U210" s="0"/>
      <c r="V210" s="0"/>
      <c r="W210" s="0"/>
      <c r="X210" s="0"/>
      <c r="Y210" s="0"/>
      <c r="Z210" s="0"/>
      <c r="AA210" s="0"/>
      <c r="AB210" s="0"/>
      <c r="AC210" s="0"/>
      <c r="AD210" s="0"/>
      <c r="AE210" s="0"/>
    </row>
    <row r="211" customFormat="false" ht="11.1" hidden="false" customHeight="true" outlineLevel="0" collapsed="false">
      <c r="C211" s="673"/>
      <c r="G211" s="844"/>
      <c r="H211" s="742"/>
      <c r="I211" s="742"/>
      <c r="J211" s="742"/>
      <c r="K211" s="742"/>
      <c r="L211" s="742"/>
      <c r="M211" s="742"/>
      <c r="N211" s="742"/>
      <c r="O211" s="742"/>
      <c r="R211" s="0"/>
      <c r="S211" s="0"/>
      <c r="T211" s="0"/>
      <c r="U211" s="0"/>
      <c r="V211" s="0"/>
      <c r="W211" s="0"/>
      <c r="X211" s="0"/>
      <c r="Y211" s="0"/>
      <c r="Z211" s="0"/>
      <c r="AA211" s="0"/>
      <c r="AB211" s="0"/>
      <c r="AC211" s="0"/>
      <c r="AD211" s="0"/>
      <c r="AE211" s="0"/>
    </row>
    <row r="212" customFormat="false" ht="11.1" hidden="false" customHeight="true" outlineLevel="0" collapsed="false">
      <c r="B212" s="717"/>
      <c r="C212" s="845"/>
      <c r="D212" s="846"/>
      <c r="E212" s="846"/>
      <c r="F212" s="847" t="s">
        <v>443</v>
      </c>
      <c r="G212" s="848"/>
      <c r="H212" s="849"/>
      <c r="I212" s="849"/>
      <c r="J212" s="849"/>
      <c r="K212" s="849"/>
      <c r="L212" s="849"/>
      <c r="M212" s="849"/>
      <c r="N212" s="849"/>
      <c r="O212" s="849"/>
      <c r="P212" s="846"/>
      <c r="Q212" s="846"/>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row>
    <row r="213" s="679" customFormat="true" ht="11.1" hidden="false" customHeight="true" outlineLevel="0" collapsed="false">
      <c r="C213" s="850"/>
      <c r="D213" s="847"/>
      <c r="E213" s="847"/>
      <c r="F213" s="847"/>
      <c r="G213" s="847" t="s">
        <v>444</v>
      </c>
      <c r="H213" s="851" t="n">
        <v>2011</v>
      </c>
      <c r="I213" s="852" t="n">
        <v>2012</v>
      </c>
      <c r="J213" s="851" t="n">
        <v>2013</v>
      </c>
      <c r="K213" s="851" t="n">
        <v>2014</v>
      </c>
      <c r="L213" s="851" t="n">
        <v>2015</v>
      </c>
      <c r="M213" s="851" t="n">
        <v>2016</v>
      </c>
      <c r="N213" s="852" t="n">
        <v>2017</v>
      </c>
      <c r="O213" s="851" t="n">
        <v>2018</v>
      </c>
      <c r="P213" s="853" t="s">
        <v>445</v>
      </c>
      <c r="Q213" s="847"/>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row>
    <row r="214" customFormat="false" ht="11.1" hidden="false" customHeight="true" outlineLevel="0" collapsed="false">
      <c r="D214" s="846"/>
      <c r="E214" s="846" t="s">
        <v>328</v>
      </c>
      <c r="F214" s="846" t="s">
        <v>153</v>
      </c>
      <c r="G214" s="854" t="n">
        <f aca="false">WP1!E155</f>
        <v>0</v>
      </c>
      <c r="H214" s="855" t="n">
        <f aca="false">$G214</f>
        <v>0</v>
      </c>
      <c r="I214" s="855" t="n">
        <f aca="false">$G214</f>
        <v>0</v>
      </c>
      <c r="J214" s="855" t="n">
        <f aca="false">$G214</f>
        <v>0</v>
      </c>
      <c r="K214" s="855" t="n">
        <f aca="false">$G214</f>
        <v>0</v>
      </c>
      <c r="L214" s="855" t="n">
        <f aca="false">$G214</f>
        <v>0</v>
      </c>
      <c r="M214" s="855" t="n">
        <f aca="false">$G214</f>
        <v>0</v>
      </c>
      <c r="N214" s="855" t="n">
        <f aca="false">$G214</f>
        <v>0</v>
      </c>
      <c r="O214" s="855" t="n">
        <f aca="false">$G214</f>
        <v>0</v>
      </c>
      <c r="P214" s="856" t="n">
        <f aca="false">MAX(G214:O214)</f>
        <v>0</v>
      </c>
      <c r="Q214" s="846"/>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row>
    <row r="215" customFormat="false" ht="11.1" hidden="false" customHeight="true" outlineLevel="0" collapsed="false">
      <c r="A215" s="0"/>
      <c r="B215" s="0"/>
      <c r="C215" s="857"/>
      <c r="D215" s="846"/>
      <c r="E215" s="846" t="s">
        <v>328</v>
      </c>
      <c r="F215" s="846" t="s">
        <v>77</v>
      </c>
      <c r="G215" s="854" t="n">
        <f aca="false">WP1!E156</f>
        <v>0</v>
      </c>
      <c r="H215" s="855" t="n">
        <f aca="false">$G215</f>
        <v>0</v>
      </c>
      <c r="I215" s="855" t="n">
        <f aca="false">$G215</f>
        <v>0</v>
      </c>
      <c r="J215" s="855" t="n">
        <f aca="false">$G215</f>
        <v>0</v>
      </c>
      <c r="K215" s="855" t="n">
        <f aca="false">$G215</f>
        <v>0</v>
      </c>
      <c r="L215" s="855" t="n">
        <f aca="false">$G215</f>
        <v>0</v>
      </c>
      <c r="M215" s="855" t="n">
        <f aca="false">$G215</f>
        <v>0</v>
      </c>
      <c r="N215" s="855" t="n">
        <f aca="false">$G215</f>
        <v>0</v>
      </c>
      <c r="O215" s="855" t="n">
        <f aca="false">$G215</f>
        <v>0</v>
      </c>
      <c r="P215" s="856" t="n">
        <f aca="false">MAX(G215:O215)</f>
        <v>0</v>
      </c>
      <c r="Q215" s="846"/>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1.1" hidden="false" customHeight="true" outlineLevel="0" collapsed="false">
      <c r="A216" s="0"/>
      <c r="B216" s="0"/>
      <c r="C216" s="857"/>
      <c r="D216" s="846"/>
      <c r="E216" s="846" t="s">
        <v>328</v>
      </c>
      <c r="F216" s="846" t="s">
        <v>154</v>
      </c>
      <c r="G216" s="854" t="n">
        <f aca="false">WP1!E157</f>
        <v>0</v>
      </c>
      <c r="H216" s="855" t="n">
        <f aca="false">$G216</f>
        <v>0</v>
      </c>
      <c r="I216" s="855" t="n">
        <f aca="false">$G216</f>
        <v>0</v>
      </c>
      <c r="J216" s="855" t="n">
        <f aca="false">$G216</f>
        <v>0</v>
      </c>
      <c r="K216" s="855" t="n">
        <f aca="false">$G216</f>
        <v>0</v>
      </c>
      <c r="L216" s="855" t="n">
        <f aca="false">$G216</f>
        <v>0</v>
      </c>
      <c r="M216" s="855" t="n">
        <f aca="false">$G216</f>
        <v>0</v>
      </c>
      <c r="N216" s="855" t="n">
        <f aca="false">$G216</f>
        <v>0</v>
      </c>
      <c r="O216" s="855" t="n">
        <f aca="false">$G216</f>
        <v>0</v>
      </c>
      <c r="P216" s="856" t="n">
        <f aca="false">MAX(G216:O216)</f>
        <v>0</v>
      </c>
      <c r="Q216" s="846"/>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1.1" hidden="false" customHeight="true" outlineLevel="0" collapsed="false">
      <c r="A217" s="0"/>
      <c r="B217" s="0"/>
      <c r="C217" s="857"/>
      <c r="D217" s="846"/>
      <c r="E217" s="846" t="s">
        <v>328</v>
      </c>
      <c r="F217" s="846" t="s">
        <v>155</v>
      </c>
      <c r="G217" s="854" t="n">
        <f aca="false">WP1!E158</f>
        <v>0</v>
      </c>
      <c r="H217" s="855" t="n">
        <f aca="false">$G217</f>
        <v>0</v>
      </c>
      <c r="I217" s="855" t="n">
        <f aca="false">$G217</f>
        <v>0</v>
      </c>
      <c r="J217" s="855" t="n">
        <f aca="false">$G217</f>
        <v>0</v>
      </c>
      <c r="K217" s="855" t="n">
        <f aca="false">$G217</f>
        <v>0</v>
      </c>
      <c r="L217" s="855" t="n">
        <f aca="false">$G217</f>
        <v>0</v>
      </c>
      <c r="M217" s="855" t="n">
        <f aca="false">$G217</f>
        <v>0</v>
      </c>
      <c r="N217" s="855" t="n">
        <f aca="false">$G217</f>
        <v>0</v>
      </c>
      <c r="O217" s="855" t="n">
        <f aca="false">$G217</f>
        <v>0</v>
      </c>
      <c r="P217" s="856" t="n">
        <f aca="false">MAX(G217:O217)</f>
        <v>0</v>
      </c>
      <c r="Q217" s="846"/>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1.1" hidden="false" customHeight="true" outlineLevel="0" collapsed="false">
      <c r="A218" s="0"/>
      <c r="B218" s="0"/>
      <c r="C218" s="673"/>
      <c r="D218" s="846"/>
      <c r="E218" s="846" t="s">
        <v>328</v>
      </c>
      <c r="F218" s="846" t="s">
        <v>156</v>
      </c>
      <c r="G218" s="854" t="n">
        <f aca="false">WP1!E159</f>
        <v>0</v>
      </c>
      <c r="H218" s="855" t="n">
        <f aca="false">$G218</f>
        <v>0</v>
      </c>
      <c r="I218" s="855" t="n">
        <f aca="false">$G218</f>
        <v>0</v>
      </c>
      <c r="J218" s="855" t="n">
        <f aca="false">$G218</f>
        <v>0</v>
      </c>
      <c r="K218" s="855" t="n">
        <f aca="false">$G218</f>
        <v>0</v>
      </c>
      <c r="L218" s="855" t="n">
        <f aca="false">$G218</f>
        <v>0</v>
      </c>
      <c r="M218" s="855" t="n">
        <f aca="false">$G218</f>
        <v>0</v>
      </c>
      <c r="N218" s="855" t="n">
        <f aca="false">$G218</f>
        <v>0</v>
      </c>
      <c r="O218" s="855" t="n">
        <f aca="false">$G218</f>
        <v>0</v>
      </c>
      <c r="P218" s="856" t="n">
        <f aca="false">MAX(G218:O218)</f>
        <v>0</v>
      </c>
      <c r="Q218" s="846"/>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1.1" hidden="false" customHeight="true" outlineLevel="0" collapsed="false">
      <c r="A219" s="0"/>
      <c r="B219" s="0"/>
      <c r="C219" s="673"/>
      <c r="D219" s="846"/>
      <c r="E219" s="846" t="s">
        <v>328</v>
      </c>
      <c r="F219" s="846" t="s">
        <v>157</v>
      </c>
      <c r="G219" s="854" t="n">
        <f aca="false">WP1!E160</f>
        <v>0</v>
      </c>
      <c r="H219" s="855" t="n">
        <f aca="false">$G219</f>
        <v>0</v>
      </c>
      <c r="I219" s="855" t="n">
        <f aca="false">$G219</f>
        <v>0</v>
      </c>
      <c r="J219" s="855" t="n">
        <f aca="false">$G219</f>
        <v>0</v>
      </c>
      <c r="K219" s="855" t="n">
        <f aca="false">$G219</f>
        <v>0</v>
      </c>
      <c r="L219" s="855" t="n">
        <f aca="false">$G219</f>
        <v>0</v>
      </c>
      <c r="M219" s="855" t="n">
        <f aca="false">$G219</f>
        <v>0</v>
      </c>
      <c r="N219" s="855" t="n">
        <f aca="false">$G219</f>
        <v>0</v>
      </c>
      <c r="O219" s="855" t="n">
        <f aca="false">$G219</f>
        <v>0</v>
      </c>
      <c r="P219" s="856" t="n">
        <f aca="false">MAX(G219:O219)</f>
        <v>0</v>
      </c>
      <c r="Q219" s="846"/>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1.1" hidden="false" customHeight="true" outlineLevel="0" collapsed="false">
      <c r="A220" s="0"/>
      <c r="B220" s="0"/>
      <c r="C220" s="673"/>
      <c r="D220" s="846"/>
      <c r="E220" s="846" t="s">
        <v>328</v>
      </c>
      <c r="F220" s="846" t="s">
        <v>158</v>
      </c>
      <c r="G220" s="854" t="n">
        <f aca="false">WP1!E161</f>
        <v>0</v>
      </c>
      <c r="H220" s="855" t="n">
        <f aca="false">$G220</f>
        <v>0</v>
      </c>
      <c r="I220" s="855" t="n">
        <f aca="false">$G220</f>
        <v>0</v>
      </c>
      <c r="J220" s="855" t="n">
        <f aca="false">$G220</f>
        <v>0</v>
      </c>
      <c r="K220" s="855" t="n">
        <f aca="false">$G220</f>
        <v>0</v>
      </c>
      <c r="L220" s="855" t="n">
        <f aca="false">$G220</f>
        <v>0</v>
      </c>
      <c r="M220" s="855" t="n">
        <f aca="false">$G220</f>
        <v>0</v>
      </c>
      <c r="N220" s="855" t="n">
        <f aca="false">$G220</f>
        <v>0</v>
      </c>
      <c r="O220" s="855" t="n">
        <f aca="false">$G220</f>
        <v>0</v>
      </c>
      <c r="P220" s="856" t="n">
        <f aca="false">MAX(G220:O220)</f>
        <v>0</v>
      </c>
      <c r="Q220" s="846"/>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1.1" hidden="false" customHeight="true" outlineLevel="0" collapsed="false">
      <c r="A221" s="0"/>
      <c r="B221" s="0"/>
      <c r="C221" s="673"/>
      <c r="D221" s="846"/>
      <c r="E221" s="846" t="s">
        <v>328</v>
      </c>
      <c r="F221" s="846" t="s">
        <v>97</v>
      </c>
      <c r="G221" s="854" t="n">
        <f aca="false">WP1!E162</f>
        <v>0</v>
      </c>
      <c r="H221" s="855" t="n">
        <f aca="false">$G221</f>
        <v>0</v>
      </c>
      <c r="I221" s="855" t="n">
        <f aca="false">$G221</f>
        <v>0</v>
      </c>
      <c r="J221" s="855" t="n">
        <f aca="false">$G221</f>
        <v>0</v>
      </c>
      <c r="K221" s="855" t="n">
        <f aca="false">$G221</f>
        <v>0</v>
      </c>
      <c r="L221" s="855" t="n">
        <f aca="false">$G221</f>
        <v>0</v>
      </c>
      <c r="M221" s="855" t="n">
        <f aca="false">$G221</f>
        <v>0</v>
      </c>
      <c r="N221" s="855" t="n">
        <f aca="false">$G221</f>
        <v>0</v>
      </c>
      <c r="O221" s="855" t="n">
        <f aca="false">$G221</f>
        <v>0</v>
      </c>
      <c r="P221" s="856" t="n">
        <f aca="false">MAX(G221:O221)</f>
        <v>0</v>
      </c>
      <c r="Q221" s="846"/>
      <c r="R221" s="858"/>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true" outlineLevel="0" collapsed="false">
      <c r="A222" s="0"/>
      <c r="B222" s="0"/>
      <c r="C222" s="673"/>
      <c r="D222" s="846"/>
      <c r="E222" s="846"/>
      <c r="F222" s="847" t="s">
        <v>159</v>
      </c>
      <c r="G222" s="859" t="n">
        <f aca="false">SUM(G214:G221)</f>
        <v>0</v>
      </c>
      <c r="H222" s="859" t="n">
        <f aca="false">SUM(H214:H221)</f>
        <v>0</v>
      </c>
      <c r="I222" s="859" t="n">
        <f aca="false">SUM(I214:I221)</f>
        <v>0</v>
      </c>
      <c r="J222" s="859" t="n">
        <f aca="false">SUM(J214:J221)</f>
        <v>0</v>
      </c>
      <c r="K222" s="859" t="n">
        <f aca="false">SUM(K214:K221)</f>
        <v>0</v>
      </c>
      <c r="L222" s="859" t="n">
        <f aca="false">SUM(L214:L221)</f>
        <v>0</v>
      </c>
      <c r="M222" s="859" t="n">
        <f aca="false">SUM(M214:M221)</f>
        <v>0</v>
      </c>
      <c r="N222" s="859" t="n">
        <f aca="false">SUM(N214:N221)</f>
        <v>0</v>
      </c>
      <c r="O222" s="859" t="n">
        <f aca="false">SUM(O214:O221)</f>
        <v>0</v>
      </c>
      <c r="P222" s="859" t="n">
        <f aca="false">SUM(P213:P221)</f>
        <v>0</v>
      </c>
      <c r="Q222" s="846"/>
      <c r="R222" s="858"/>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1.1" hidden="false" customHeight="true" outlineLevel="0" collapsed="false">
      <c r="A223" s="0"/>
      <c r="B223" s="0"/>
      <c r="C223" s="673"/>
      <c r="G223" s="679"/>
      <c r="P223" s="0"/>
      <c r="R223" s="858"/>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1.1" hidden="false" customHeight="true" outlineLevel="0" collapsed="false">
      <c r="A224" s="0"/>
      <c r="B224" s="0"/>
      <c r="C224" s="673"/>
      <c r="G224" s="679"/>
      <c r="P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1.1" hidden="false" customHeight="true" outlineLevel="0" collapsed="false">
      <c r="A225" s="0"/>
      <c r="B225" s="0"/>
      <c r="C225" s="673"/>
      <c r="D225" s="860"/>
      <c r="E225" s="860"/>
      <c r="F225" s="861" t="s">
        <v>446</v>
      </c>
      <c r="G225" s="862" t="s">
        <v>444</v>
      </c>
      <c r="H225" s="862" t="n">
        <v>2011</v>
      </c>
      <c r="I225" s="862" t="n">
        <v>2012</v>
      </c>
      <c r="J225" s="862" t="n">
        <v>2013</v>
      </c>
      <c r="K225" s="862" t="n">
        <v>2014</v>
      </c>
      <c r="L225" s="862" t="n">
        <v>2015</v>
      </c>
      <c r="M225" s="862" t="n">
        <v>2016</v>
      </c>
      <c r="N225" s="862" t="n">
        <v>2017</v>
      </c>
      <c r="O225" s="862" t="n">
        <v>2018</v>
      </c>
      <c r="P225" s="863" t="s">
        <v>445</v>
      </c>
      <c r="Q225" s="864"/>
      <c r="R225" s="865"/>
      <c r="S225" s="866" t="s">
        <v>447</v>
      </c>
      <c r="T225" s="867" t="s">
        <v>444</v>
      </c>
      <c r="U225" s="867" t="n">
        <v>2011</v>
      </c>
      <c r="V225" s="867" t="n">
        <v>2012</v>
      </c>
      <c r="W225" s="867" t="n">
        <v>2013</v>
      </c>
      <c r="X225" s="867" t="n">
        <v>2014</v>
      </c>
      <c r="Y225" s="867" t="n">
        <v>2015</v>
      </c>
      <c r="Z225" s="867" t="n">
        <v>2016</v>
      </c>
      <c r="AA225" s="867" t="n">
        <v>2017</v>
      </c>
      <c r="AB225" s="867" t="n">
        <v>2018</v>
      </c>
      <c r="AC225" s="868" t="s">
        <v>445</v>
      </c>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1.1" hidden="false" customHeight="true" outlineLevel="0" collapsed="false">
      <c r="A226" s="0"/>
      <c r="B226" s="0"/>
      <c r="C226" s="673"/>
      <c r="D226" s="869"/>
      <c r="E226" s="869" t="s">
        <v>448</v>
      </c>
      <c r="F226" s="864" t="s">
        <v>153</v>
      </c>
      <c r="G226" s="867" t="n">
        <f aca="false">G100</f>
        <v>0</v>
      </c>
      <c r="H226" s="870" t="e">
        <f aca="false">H100</f>
        <v>#DIV/0!</v>
      </c>
      <c r="I226" s="870" t="e">
        <f aca="false">I100</f>
        <v>#DIV/0!</v>
      </c>
      <c r="J226" s="870" t="e">
        <f aca="false">J100</f>
        <v>#DIV/0!</v>
      </c>
      <c r="K226" s="870" t="e">
        <f aca="false">K100</f>
        <v>#DIV/0!</v>
      </c>
      <c r="L226" s="870" t="e">
        <f aca="false">L100</f>
        <v>#DIV/0!</v>
      </c>
      <c r="M226" s="870" t="e">
        <f aca="false">M100</f>
        <v>#DIV/0!</v>
      </c>
      <c r="N226" s="870" t="e">
        <f aca="false">N100</f>
        <v>#DIV/0!</v>
      </c>
      <c r="O226" s="870" t="e">
        <f aca="false">O100</f>
        <v>#DIV/0!</v>
      </c>
      <c r="P226" s="871" t="e">
        <f aca="false">MAX(H226:O226)</f>
        <v>#DIV/0!</v>
      </c>
      <c r="Q226" s="864"/>
      <c r="R226" s="865" t="str">
        <f aca="false">E226</f>
        <v>Via Action 3</v>
      </c>
      <c r="S226" s="865" t="s">
        <v>153</v>
      </c>
      <c r="T226" s="870" t="n">
        <f aca="false">G111</f>
        <v>0</v>
      </c>
      <c r="U226" s="870" t="e">
        <f aca="false">H111</f>
        <v>#DIV/0!</v>
      </c>
      <c r="V226" s="870" t="e">
        <f aca="false">I111</f>
        <v>#DIV/0!</v>
      </c>
      <c r="W226" s="870" t="e">
        <f aca="false">J111</f>
        <v>#DIV/0!</v>
      </c>
      <c r="X226" s="870" t="e">
        <f aca="false">K111</f>
        <v>#DIV/0!</v>
      </c>
      <c r="Y226" s="870" t="e">
        <f aca="false">L111</f>
        <v>#DIV/0!</v>
      </c>
      <c r="Z226" s="870" t="e">
        <f aca="false">M111</f>
        <v>#DIV/0!</v>
      </c>
      <c r="AA226" s="870" t="e">
        <f aca="false">N111</f>
        <v>#DIV/0!</v>
      </c>
      <c r="AB226" s="870" t="e">
        <f aca="false">O111</f>
        <v>#DIV/0!</v>
      </c>
      <c r="AC226" s="868" t="e">
        <f aca="false">MAX(U226:AB226)</f>
        <v>#DIV/0!</v>
      </c>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1.1" hidden="false" customHeight="true" outlineLevel="0" collapsed="false">
      <c r="A227" s="0"/>
      <c r="B227" s="0"/>
      <c r="C227" s="673"/>
      <c r="D227" s="869"/>
      <c r="E227" s="869" t="s">
        <v>448</v>
      </c>
      <c r="F227" s="864" t="s">
        <v>77</v>
      </c>
      <c r="G227" s="867" t="n">
        <f aca="false">G101</f>
        <v>0</v>
      </c>
      <c r="H227" s="870" t="e">
        <f aca="false">H101</f>
        <v>#DIV/0!</v>
      </c>
      <c r="I227" s="870" t="e">
        <f aca="false">I101</f>
        <v>#DIV/0!</v>
      </c>
      <c r="J227" s="870" t="e">
        <f aca="false">J101</f>
        <v>#DIV/0!</v>
      </c>
      <c r="K227" s="870" t="e">
        <f aca="false">K101</f>
        <v>#DIV/0!</v>
      </c>
      <c r="L227" s="870" t="e">
        <f aca="false">L101</f>
        <v>#DIV/0!</v>
      </c>
      <c r="M227" s="870" t="e">
        <f aca="false">M101</f>
        <v>#DIV/0!</v>
      </c>
      <c r="N227" s="870" t="e">
        <f aca="false">N101</f>
        <v>#DIV/0!</v>
      </c>
      <c r="O227" s="870" t="e">
        <f aca="false">O101</f>
        <v>#DIV/0!</v>
      </c>
      <c r="P227" s="871" t="e">
        <f aca="false">MAX(H227:O227)</f>
        <v>#DIV/0!</v>
      </c>
      <c r="Q227" s="864"/>
      <c r="R227" s="865" t="str">
        <f aca="false">E227</f>
        <v>Via Action 3</v>
      </c>
      <c r="S227" s="865" t="s">
        <v>77</v>
      </c>
      <c r="T227" s="870" t="n">
        <f aca="false">G112</f>
        <v>0</v>
      </c>
      <c r="U227" s="870" t="e">
        <f aca="false">H112</f>
        <v>#DIV/0!</v>
      </c>
      <c r="V227" s="870" t="e">
        <f aca="false">I112</f>
        <v>#DIV/0!</v>
      </c>
      <c r="W227" s="870" t="e">
        <f aca="false">J112</f>
        <v>#DIV/0!</v>
      </c>
      <c r="X227" s="870" t="e">
        <f aca="false">K112</f>
        <v>#DIV/0!</v>
      </c>
      <c r="Y227" s="870" t="e">
        <f aca="false">L112</f>
        <v>#DIV/0!</v>
      </c>
      <c r="Z227" s="870" t="e">
        <f aca="false">M112</f>
        <v>#DIV/0!</v>
      </c>
      <c r="AA227" s="870" t="e">
        <f aca="false">N112</f>
        <v>#DIV/0!</v>
      </c>
      <c r="AB227" s="870" t="e">
        <f aca="false">O112</f>
        <v>#DIV/0!</v>
      </c>
      <c r="AC227" s="868" t="e">
        <f aca="false">MAX(U227:AB227)</f>
        <v>#DIV/0!</v>
      </c>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1.1" hidden="false" customHeight="true" outlineLevel="0" collapsed="false">
      <c r="A228" s="0"/>
      <c r="B228" s="0"/>
      <c r="C228" s="673"/>
      <c r="D228" s="869"/>
      <c r="E228" s="869" t="s">
        <v>448</v>
      </c>
      <c r="F228" s="864" t="s">
        <v>154</v>
      </c>
      <c r="G228" s="867" t="n">
        <f aca="false">G102</f>
        <v>0</v>
      </c>
      <c r="H228" s="870" t="e">
        <f aca="false">H102</f>
        <v>#DIV/0!</v>
      </c>
      <c r="I228" s="870" t="e">
        <f aca="false">I102</f>
        <v>#DIV/0!</v>
      </c>
      <c r="J228" s="870" t="e">
        <f aca="false">J102</f>
        <v>#DIV/0!</v>
      </c>
      <c r="K228" s="870" t="e">
        <f aca="false">K102</f>
        <v>#DIV/0!</v>
      </c>
      <c r="L228" s="870" t="e">
        <f aca="false">L102</f>
        <v>#DIV/0!</v>
      </c>
      <c r="M228" s="870" t="e">
        <f aca="false">M102</f>
        <v>#DIV/0!</v>
      </c>
      <c r="N228" s="870" t="e">
        <f aca="false">N102</f>
        <v>#DIV/0!</v>
      </c>
      <c r="O228" s="870" t="e">
        <f aca="false">O102</f>
        <v>#DIV/0!</v>
      </c>
      <c r="P228" s="871" t="e">
        <f aca="false">MAX(H228:O228)</f>
        <v>#DIV/0!</v>
      </c>
      <c r="Q228" s="864"/>
      <c r="R228" s="865" t="str">
        <f aca="false">E228</f>
        <v>Via Action 3</v>
      </c>
      <c r="S228" s="865" t="s">
        <v>154</v>
      </c>
      <c r="T228" s="870" t="n">
        <f aca="false">G113</f>
        <v>0</v>
      </c>
      <c r="U228" s="870" t="e">
        <f aca="false">H113</f>
        <v>#DIV/0!</v>
      </c>
      <c r="V228" s="870" t="e">
        <f aca="false">I113</f>
        <v>#DIV/0!</v>
      </c>
      <c r="W228" s="870" t="e">
        <f aca="false">J113</f>
        <v>#DIV/0!</v>
      </c>
      <c r="X228" s="870" t="e">
        <f aca="false">K113</f>
        <v>#DIV/0!</v>
      </c>
      <c r="Y228" s="870" t="e">
        <f aca="false">L113</f>
        <v>#DIV/0!</v>
      </c>
      <c r="Z228" s="870" t="e">
        <f aca="false">M113</f>
        <v>#DIV/0!</v>
      </c>
      <c r="AA228" s="870" t="e">
        <f aca="false">N113</f>
        <v>#DIV/0!</v>
      </c>
      <c r="AB228" s="870" t="e">
        <f aca="false">O113</f>
        <v>#DIV/0!</v>
      </c>
      <c r="AC228" s="868" t="e">
        <f aca="false">MAX(U228:AB228)</f>
        <v>#DIV/0!</v>
      </c>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1.1" hidden="false" customHeight="true" outlineLevel="0" collapsed="false">
      <c r="A229" s="0"/>
      <c r="B229" s="0"/>
      <c r="C229" s="673"/>
      <c r="D229" s="869"/>
      <c r="E229" s="869" t="s">
        <v>448</v>
      </c>
      <c r="F229" s="864" t="s">
        <v>155</v>
      </c>
      <c r="G229" s="867" t="n">
        <f aca="false">G103</f>
        <v>0</v>
      </c>
      <c r="H229" s="870" t="e">
        <f aca="false">H103</f>
        <v>#DIV/0!</v>
      </c>
      <c r="I229" s="870" t="e">
        <f aca="false">I103</f>
        <v>#DIV/0!</v>
      </c>
      <c r="J229" s="870" t="e">
        <f aca="false">J103</f>
        <v>#DIV/0!</v>
      </c>
      <c r="K229" s="870" t="e">
        <f aca="false">K103</f>
        <v>#DIV/0!</v>
      </c>
      <c r="L229" s="870" t="e">
        <f aca="false">L103</f>
        <v>#DIV/0!</v>
      </c>
      <c r="M229" s="870" t="e">
        <f aca="false">M103</f>
        <v>#DIV/0!</v>
      </c>
      <c r="N229" s="870" t="e">
        <f aca="false">N103</f>
        <v>#DIV/0!</v>
      </c>
      <c r="O229" s="870" t="e">
        <f aca="false">O103</f>
        <v>#DIV/0!</v>
      </c>
      <c r="P229" s="871" t="e">
        <f aca="false">MAX(H229:O229)</f>
        <v>#DIV/0!</v>
      </c>
      <c r="Q229" s="864"/>
      <c r="R229" s="865" t="str">
        <f aca="false">E229</f>
        <v>Via Action 3</v>
      </c>
      <c r="S229" s="865" t="s">
        <v>155</v>
      </c>
      <c r="T229" s="870" t="n">
        <f aca="false">G114</f>
        <v>0</v>
      </c>
      <c r="U229" s="870" t="e">
        <f aca="false">H114</f>
        <v>#DIV/0!</v>
      </c>
      <c r="V229" s="870" t="e">
        <f aca="false">I114</f>
        <v>#DIV/0!</v>
      </c>
      <c r="W229" s="870" t="e">
        <f aca="false">J114</f>
        <v>#DIV/0!</v>
      </c>
      <c r="X229" s="870" t="e">
        <f aca="false">K114</f>
        <v>#DIV/0!</v>
      </c>
      <c r="Y229" s="870" t="e">
        <f aca="false">L114</f>
        <v>#DIV/0!</v>
      </c>
      <c r="Z229" s="870" t="e">
        <f aca="false">M114</f>
        <v>#DIV/0!</v>
      </c>
      <c r="AA229" s="870" t="e">
        <f aca="false">N114</f>
        <v>#DIV/0!</v>
      </c>
      <c r="AB229" s="870" t="e">
        <f aca="false">O114</f>
        <v>#DIV/0!</v>
      </c>
      <c r="AC229" s="868" t="e">
        <f aca="false">MAX(U229:AB229)</f>
        <v>#DIV/0!</v>
      </c>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1.1" hidden="false" customHeight="true" outlineLevel="0" collapsed="false">
      <c r="A230" s="0"/>
      <c r="B230" s="0"/>
      <c r="C230" s="673"/>
      <c r="D230" s="869"/>
      <c r="E230" s="869" t="s">
        <v>448</v>
      </c>
      <c r="F230" s="864" t="s">
        <v>156</v>
      </c>
      <c r="G230" s="867" t="n">
        <f aca="false">G104</f>
        <v>0</v>
      </c>
      <c r="H230" s="870" t="e">
        <f aca="false">H104</f>
        <v>#DIV/0!</v>
      </c>
      <c r="I230" s="870" t="e">
        <f aca="false">I104</f>
        <v>#DIV/0!</v>
      </c>
      <c r="J230" s="870" t="e">
        <f aca="false">J104</f>
        <v>#DIV/0!</v>
      </c>
      <c r="K230" s="870" t="e">
        <f aca="false">K104</f>
        <v>#DIV/0!</v>
      </c>
      <c r="L230" s="870" t="e">
        <f aca="false">L104</f>
        <v>#DIV/0!</v>
      </c>
      <c r="M230" s="870" t="e">
        <f aca="false">M104</f>
        <v>#DIV/0!</v>
      </c>
      <c r="N230" s="870" t="e">
        <f aca="false">N104</f>
        <v>#DIV/0!</v>
      </c>
      <c r="O230" s="870" t="e">
        <f aca="false">O104</f>
        <v>#DIV/0!</v>
      </c>
      <c r="P230" s="871" t="e">
        <f aca="false">MAX(H230:O230)</f>
        <v>#DIV/0!</v>
      </c>
      <c r="Q230" s="864"/>
      <c r="R230" s="865" t="str">
        <f aca="false">E230</f>
        <v>Via Action 3</v>
      </c>
      <c r="S230" s="865" t="s">
        <v>156</v>
      </c>
      <c r="T230" s="870" t="n">
        <f aca="false">G115</f>
        <v>0</v>
      </c>
      <c r="U230" s="870" t="e">
        <f aca="false">H115</f>
        <v>#DIV/0!</v>
      </c>
      <c r="V230" s="870" t="e">
        <f aca="false">I115</f>
        <v>#DIV/0!</v>
      </c>
      <c r="W230" s="870" t="e">
        <f aca="false">J115</f>
        <v>#DIV/0!</v>
      </c>
      <c r="X230" s="870" t="e">
        <f aca="false">K115</f>
        <v>#DIV/0!</v>
      </c>
      <c r="Y230" s="870" t="e">
        <f aca="false">L115</f>
        <v>#DIV/0!</v>
      </c>
      <c r="Z230" s="870" t="e">
        <f aca="false">M115</f>
        <v>#DIV/0!</v>
      </c>
      <c r="AA230" s="870" t="e">
        <f aca="false">N115</f>
        <v>#DIV/0!</v>
      </c>
      <c r="AB230" s="870" t="e">
        <f aca="false">O115</f>
        <v>#DIV/0!</v>
      </c>
      <c r="AC230" s="868" t="e">
        <f aca="false">MAX(U230:AB230)</f>
        <v>#DIV/0!</v>
      </c>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1" hidden="false" customHeight="true" outlineLevel="0" collapsed="false">
      <c r="A231" s="0"/>
      <c r="B231" s="0"/>
      <c r="C231" s="673"/>
      <c r="D231" s="869"/>
      <c r="E231" s="869" t="s">
        <v>449</v>
      </c>
      <c r="F231" s="864" t="s">
        <v>157</v>
      </c>
      <c r="G231" s="867" t="n">
        <f aca="false">G16</f>
        <v>0</v>
      </c>
      <c r="H231" s="870" t="n">
        <f aca="false">H16</f>
        <v>0</v>
      </c>
      <c r="I231" s="870" t="n">
        <f aca="false">I16</f>
        <v>0</v>
      </c>
      <c r="J231" s="870" t="n">
        <f aca="false">J16</f>
        <v>0</v>
      </c>
      <c r="K231" s="870" t="n">
        <f aca="false">K16</f>
        <v>0</v>
      </c>
      <c r="L231" s="870" t="n">
        <f aca="false">L16</f>
        <v>0</v>
      </c>
      <c r="M231" s="870" t="n">
        <f aca="false">M16</f>
        <v>0</v>
      </c>
      <c r="N231" s="870" t="n">
        <f aca="false">N16</f>
        <v>0</v>
      </c>
      <c r="O231" s="870" t="n">
        <f aca="false">O16</f>
        <v>0</v>
      </c>
      <c r="P231" s="871" t="n">
        <f aca="false">MAX(H231:O231)</f>
        <v>0</v>
      </c>
      <c r="Q231" s="864"/>
      <c r="R231" s="865" t="str">
        <f aca="false">E231</f>
        <v>Via Action 1</v>
      </c>
      <c r="S231" s="865" t="s">
        <v>157</v>
      </c>
      <c r="T231" s="870" t="n">
        <f aca="false">G17</f>
        <v>0</v>
      </c>
      <c r="U231" s="870" t="n">
        <f aca="false">H17</f>
        <v>0</v>
      </c>
      <c r="V231" s="870" t="n">
        <f aca="false">I17</f>
        <v>0</v>
      </c>
      <c r="W231" s="870" t="n">
        <f aca="false">J17</f>
        <v>0</v>
      </c>
      <c r="X231" s="870" t="n">
        <f aca="false">K17</f>
        <v>0</v>
      </c>
      <c r="Y231" s="870" t="n">
        <f aca="false">L17</f>
        <v>0</v>
      </c>
      <c r="Z231" s="870" t="n">
        <f aca="false">M17</f>
        <v>0</v>
      </c>
      <c r="AA231" s="870" t="n">
        <f aca="false">N17</f>
        <v>0</v>
      </c>
      <c r="AB231" s="870" t="n">
        <f aca="false">O17</f>
        <v>0</v>
      </c>
      <c r="AC231" s="868" t="n">
        <f aca="false">MAX(U231:AB231)</f>
        <v>0</v>
      </c>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1.1" hidden="false" customHeight="true" outlineLevel="0" collapsed="false">
      <c r="A232" s="0"/>
      <c r="B232" s="0"/>
      <c r="C232" s="673"/>
      <c r="D232" s="869"/>
      <c r="E232" s="869" t="s">
        <v>450</v>
      </c>
      <c r="F232" s="864" t="s">
        <v>158</v>
      </c>
      <c r="G232" s="867" t="n">
        <f aca="false">G50</f>
        <v>0</v>
      </c>
      <c r="H232" s="870" t="n">
        <f aca="false">H50</f>
        <v>0</v>
      </c>
      <c r="I232" s="870" t="n">
        <f aca="false">I50</f>
        <v>0</v>
      </c>
      <c r="J232" s="870" t="n">
        <f aca="false">J50</f>
        <v>0</v>
      </c>
      <c r="K232" s="870" t="n">
        <f aca="false">K50</f>
        <v>0</v>
      </c>
      <c r="L232" s="870" t="n">
        <f aca="false">L50</f>
        <v>0</v>
      </c>
      <c r="M232" s="870" t="n">
        <f aca="false">M50</f>
        <v>0</v>
      </c>
      <c r="N232" s="870" t="n">
        <f aca="false">N50</f>
        <v>0</v>
      </c>
      <c r="O232" s="870" t="n">
        <f aca="false">O50</f>
        <v>0</v>
      </c>
      <c r="P232" s="871" t="n">
        <f aca="false">MAX(H232:O232)</f>
        <v>0</v>
      </c>
      <c r="Q232" s="864"/>
      <c r="R232" s="865" t="str">
        <f aca="false">E232</f>
        <v>Via Action 2</v>
      </c>
      <c r="S232" s="865" t="s">
        <v>158</v>
      </c>
      <c r="T232" s="870" t="n">
        <f aca="false">G51</f>
        <v>0</v>
      </c>
      <c r="U232" s="870" t="n">
        <f aca="false">H51</f>
        <v>0</v>
      </c>
      <c r="V232" s="870" t="n">
        <f aca="false">I51</f>
        <v>0</v>
      </c>
      <c r="W232" s="870" t="n">
        <f aca="false">J51</f>
        <v>0</v>
      </c>
      <c r="X232" s="870" t="n">
        <f aca="false">K51</f>
        <v>0</v>
      </c>
      <c r="Y232" s="870" t="n">
        <f aca="false">L51</f>
        <v>0</v>
      </c>
      <c r="Z232" s="870" t="n">
        <f aca="false">M51</f>
        <v>0</v>
      </c>
      <c r="AA232" s="870" t="n">
        <f aca="false">N51</f>
        <v>0</v>
      </c>
      <c r="AB232" s="870" t="n">
        <f aca="false">O51</f>
        <v>0</v>
      </c>
      <c r="AC232" s="868" t="n">
        <f aca="false">MAX(U232:AB232)</f>
        <v>0</v>
      </c>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false" customHeight="false" outlineLevel="0" collapsed="false">
      <c r="D233" s="869"/>
      <c r="E233" s="869" t="s">
        <v>451</v>
      </c>
      <c r="F233" s="864" t="s">
        <v>97</v>
      </c>
      <c r="G233" s="867" t="n">
        <f aca="false">WP1!C16</f>
        <v>0</v>
      </c>
      <c r="H233" s="870" t="n">
        <f aca="false">$G$233</f>
        <v>0</v>
      </c>
      <c r="I233" s="870" t="n">
        <f aca="false">$G$233</f>
        <v>0</v>
      </c>
      <c r="J233" s="870" t="n">
        <f aca="false">$G$233</f>
        <v>0</v>
      </c>
      <c r="K233" s="870" t="n">
        <f aca="false">$G$233</f>
        <v>0</v>
      </c>
      <c r="L233" s="870" t="n">
        <f aca="false">$G$233</f>
        <v>0</v>
      </c>
      <c r="M233" s="870" t="n">
        <f aca="false">$G$233</f>
        <v>0</v>
      </c>
      <c r="N233" s="870" t="n">
        <f aca="false">$G$233</f>
        <v>0</v>
      </c>
      <c r="O233" s="870" t="n">
        <f aca="false">$G$233</f>
        <v>0</v>
      </c>
      <c r="P233" s="871" t="n">
        <f aca="false">MAX(H233:O233)</f>
        <v>0</v>
      </c>
      <c r="Q233" s="864"/>
      <c r="R233" s="865" t="str">
        <f aca="false">E233</f>
        <v>Base</v>
      </c>
      <c r="S233" s="865" t="s">
        <v>97</v>
      </c>
      <c r="T233" s="870" t="n">
        <f aca="false">WP1!D16</f>
        <v>0</v>
      </c>
      <c r="U233" s="870" t="n">
        <f aca="false">$T$233</f>
        <v>0</v>
      </c>
      <c r="V233" s="870" t="n">
        <f aca="false">$T$233</f>
        <v>0</v>
      </c>
      <c r="W233" s="870" t="n">
        <f aca="false">$T$233</f>
        <v>0</v>
      </c>
      <c r="X233" s="870" t="n">
        <f aca="false">$T$233</f>
        <v>0</v>
      </c>
      <c r="Y233" s="870" t="n">
        <f aca="false">$T$233</f>
        <v>0</v>
      </c>
      <c r="Z233" s="870" t="n">
        <f aca="false">$T$233</f>
        <v>0</v>
      </c>
      <c r="AA233" s="870" t="n">
        <f aca="false">$T$233</f>
        <v>0</v>
      </c>
      <c r="AB233" s="870" t="n">
        <f aca="false">$T$233</f>
        <v>0</v>
      </c>
      <c r="AC233" s="870"/>
      <c r="AD233" s="0"/>
      <c r="AE233" s="0"/>
      <c r="AF233" s="0"/>
      <c r="AG233" s="0"/>
      <c r="AH233" s="0"/>
      <c r="AI233" s="0"/>
      <c r="AJ233" s="0"/>
      <c r="AK233" s="0"/>
      <c r="AL233" s="0"/>
      <c r="AM233" s="0"/>
      <c r="AN233" s="0"/>
      <c r="AO233" s="0"/>
      <c r="AP233" s="0"/>
      <c r="AQ233" s="0"/>
      <c r="AR233" s="0"/>
    </row>
    <row r="234" customFormat="false" ht="11.25" hidden="false" customHeight="false" outlineLevel="0" collapsed="false">
      <c r="D234" s="869"/>
      <c r="E234" s="869"/>
      <c r="F234" s="872" t="s">
        <v>159</v>
      </c>
      <c r="G234" s="867" t="n">
        <f aca="false">SUM(G226:G233)</f>
        <v>0</v>
      </c>
      <c r="H234" s="867" t="e">
        <f aca="false">SUM(H226:H233)</f>
        <v>#DIV/0!</v>
      </c>
      <c r="I234" s="867" t="e">
        <f aca="false">SUM(I226:I233)</f>
        <v>#DIV/0!</v>
      </c>
      <c r="J234" s="867" t="e">
        <f aca="false">SUM(J226:J233)</f>
        <v>#DIV/0!</v>
      </c>
      <c r="K234" s="867" t="e">
        <f aca="false">SUM(K226:K233)</f>
        <v>#DIV/0!</v>
      </c>
      <c r="L234" s="867" t="e">
        <f aca="false">SUM(L226:L233)</f>
        <v>#DIV/0!</v>
      </c>
      <c r="M234" s="867" t="e">
        <f aca="false">SUM(M226:M233)</f>
        <v>#DIV/0!</v>
      </c>
      <c r="N234" s="867" t="e">
        <f aca="false">SUM(N226:N233)</f>
        <v>#DIV/0!</v>
      </c>
      <c r="O234" s="867" t="e">
        <f aca="false">SUM(O226:O233)</f>
        <v>#DIV/0!</v>
      </c>
      <c r="P234" s="871" t="e">
        <f aca="false">SUM(P226:P233)</f>
        <v>#DIV/0!</v>
      </c>
      <c r="Q234" s="864"/>
      <c r="R234" s="865"/>
      <c r="S234" s="866" t="s">
        <v>159</v>
      </c>
      <c r="T234" s="873" t="n">
        <f aca="false">SUM(T226:T233)</f>
        <v>0</v>
      </c>
      <c r="U234" s="873" t="e">
        <f aca="false">SUM(U226:U233)</f>
        <v>#DIV/0!</v>
      </c>
      <c r="V234" s="873" t="e">
        <f aca="false">SUM(V226:V233)</f>
        <v>#DIV/0!</v>
      </c>
      <c r="W234" s="873" t="e">
        <f aca="false">SUM(W226:W233)</f>
        <v>#DIV/0!</v>
      </c>
      <c r="X234" s="873" t="e">
        <f aca="false">SUM(X226:X233)</f>
        <v>#DIV/0!</v>
      </c>
      <c r="Y234" s="873" t="e">
        <f aca="false">SUM(Y226:Y233)</f>
        <v>#DIV/0!</v>
      </c>
      <c r="Z234" s="873" t="e">
        <f aca="false">SUM(Z226:Z233)</f>
        <v>#DIV/0!</v>
      </c>
      <c r="AA234" s="873" t="e">
        <f aca="false">SUM(AA226:AA233)</f>
        <v>#DIV/0!</v>
      </c>
      <c r="AB234" s="873" t="e">
        <f aca="false">SUM(AB226:AB233)</f>
        <v>#DIV/0!</v>
      </c>
      <c r="AC234" s="873"/>
    </row>
    <row r="235" customFormat="false" ht="12" hidden="false" customHeight="false" outlineLevel="0" collapsed="false">
      <c r="D235" s="874"/>
      <c r="E235" s="874"/>
      <c r="F235" s="875"/>
      <c r="G235" s="876"/>
      <c r="H235" s="877"/>
      <c r="I235" s="877"/>
      <c r="J235" s="877"/>
      <c r="K235" s="877"/>
      <c r="L235" s="877"/>
      <c r="M235" s="877"/>
      <c r="N235" s="877"/>
      <c r="O235" s="877"/>
      <c r="P235" s="878"/>
      <c r="Q235" s="864"/>
      <c r="R235" s="865"/>
      <c r="S235" s="865"/>
      <c r="T235" s="865"/>
      <c r="U235" s="865"/>
      <c r="V235" s="865"/>
      <c r="W235" s="865"/>
      <c r="X235" s="865"/>
      <c r="Y235" s="865"/>
      <c r="Z235" s="865"/>
      <c r="AA235" s="865"/>
      <c r="AB235" s="865"/>
      <c r="AC235" s="865"/>
    </row>
    <row r="237" customFormat="false" ht="11.25" hidden="false" customHeight="false" outlineLevel="0" collapsed="false">
      <c r="D237" s="846"/>
      <c r="E237" s="846"/>
      <c r="F237" s="847" t="s">
        <v>452</v>
      </c>
      <c r="G237" s="854" t="s">
        <v>444</v>
      </c>
      <c r="H237" s="854" t="n">
        <v>2011</v>
      </c>
      <c r="I237" s="854" t="n">
        <v>2012</v>
      </c>
      <c r="J237" s="854" t="n">
        <v>2013</v>
      </c>
      <c r="K237" s="854" t="n">
        <v>2014</v>
      </c>
      <c r="L237" s="854" t="n">
        <v>2015</v>
      </c>
      <c r="M237" s="854" t="n">
        <v>2016</v>
      </c>
      <c r="N237" s="854" t="n">
        <v>2017</v>
      </c>
      <c r="O237" s="854" t="n">
        <v>2018</v>
      </c>
      <c r="P237" s="856" t="s">
        <v>445</v>
      </c>
    </row>
    <row r="238" customFormat="false" ht="11.25" hidden="false" customHeight="false" outlineLevel="0" collapsed="false">
      <c r="D238" s="846"/>
      <c r="E238" s="846"/>
      <c r="F238" s="846" t="str">
        <f aca="false">WP1!B101</f>
        <v>Paper and Cardboard</v>
      </c>
      <c r="G238" s="854" t="n">
        <f aca="false">G214-G226</f>
        <v>0</v>
      </c>
      <c r="H238" s="855" t="e">
        <f aca="false">H214-H226</f>
        <v>#DIV/0!</v>
      </c>
      <c r="I238" s="855" t="e">
        <f aca="false">I214-I226</f>
        <v>#DIV/0!</v>
      </c>
      <c r="J238" s="855" t="e">
        <f aca="false">J214-J226</f>
        <v>#DIV/0!</v>
      </c>
      <c r="K238" s="855" t="e">
        <f aca="false">K214-K226</f>
        <v>#DIV/0!</v>
      </c>
      <c r="L238" s="855" t="e">
        <f aca="false">L214-L226</f>
        <v>#DIV/0!</v>
      </c>
      <c r="M238" s="855" t="e">
        <f aca="false">M214-M226</f>
        <v>#DIV/0!</v>
      </c>
      <c r="N238" s="855" t="e">
        <f aca="false">N214-N226</f>
        <v>#DIV/0!</v>
      </c>
      <c r="O238" s="855" t="e">
        <f aca="false">O214-O226</f>
        <v>#DIV/0!</v>
      </c>
      <c r="P238" s="856" t="e">
        <f aca="false">MAX(H238:O238)</f>
        <v>#DIV/0!</v>
      </c>
    </row>
    <row r="239" customFormat="false" ht="11.25" hidden="false" customHeight="false" outlineLevel="0" collapsed="false">
      <c r="D239" s="846"/>
      <c r="E239" s="846"/>
      <c r="F239" s="846" t="str">
        <f aca="false">WP1!B102</f>
        <v>Glass</v>
      </c>
      <c r="G239" s="854" t="n">
        <f aca="false">G215-G227</f>
        <v>0</v>
      </c>
      <c r="H239" s="855" t="e">
        <f aca="false">H215-H227</f>
        <v>#DIV/0!</v>
      </c>
      <c r="I239" s="855" t="e">
        <f aca="false">I215-I227</f>
        <v>#DIV/0!</v>
      </c>
      <c r="J239" s="855" t="e">
        <f aca="false">J215-J227</f>
        <v>#DIV/0!</v>
      </c>
      <c r="K239" s="855" t="e">
        <f aca="false">K215-K227</f>
        <v>#DIV/0!</v>
      </c>
      <c r="L239" s="855" t="e">
        <f aca="false">L215-L227</f>
        <v>#DIV/0!</v>
      </c>
      <c r="M239" s="855" t="e">
        <f aca="false">M215-M227</f>
        <v>#DIV/0!</v>
      </c>
      <c r="N239" s="855" t="e">
        <f aca="false">N215-N227</f>
        <v>#DIV/0!</v>
      </c>
      <c r="O239" s="855" t="e">
        <f aca="false">O215-O227</f>
        <v>#DIV/0!</v>
      </c>
      <c r="P239" s="856" t="e">
        <f aca="false">MAX(H239:O239)</f>
        <v>#DIV/0!</v>
      </c>
    </row>
    <row r="240" customFormat="false" ht="11.25" hidden="false" customHeight="false" outlineLevel="0" collapsed="false">
      <c r="D240" s="846"/>
      <c r="E240" s="846"/>
      <c r="F240" s="846" t="str">
        <f aca="false">WP1!B103</f>
        <v>Plastics </v>
      </c>
      <c r="G240" s="854" t="n">
        <f aca="false">G216-G228</f>
        <v>0</v>
      </c>
      <c r="H240" s="855" t="e">
        <f aca="false">H216-H228</f>
        <v>#DIV/0!</v>
      </c>
      <c r="I240" s="855" t="e">
        <f aca="false">I216-I228</f>
        <v>#DIV/0!</v>
      </c>
      <c r="J240" s="855" t="e">
        <f aca="false">J216-J228</f>
        <v>#DIV/0!</v>
      </c>
      <c r="K240" s="855" t="e">
        <f aca="false">K216-K228</f>
        <v>#DIV/0!</v>
      </c>
      <c r="L240" s="855" t="e">
        <f aca="false">L216-L228</f>
        <v>#DIV/0!</v>
      </c>
      <c r="M240" s="855" t="e">
        <f aca="false">M216-M228</f>
        <v>#DIV/0!</v>
      </c>
      <c r="N240" s="855" t="e">
        <f aca="false">N216-N228</f>
        <v>#DIV/0!</v>
      </c>
      <c r="O240" s="855" t="e">
        <f aca="false">O216-O228</f>
        <v>#DIV/0!</v>
      </c>
      <c r="P240" s="856" t="e">
        <f aca="false">MAX(H240:O240)</f>
        <v>#DIV/0!</v>
      </c>
    </row>
    <row r="241" customFormat="false" ht="11.25" hidden="false" customHeight="false" outlineLevel="0" collapsed="false">
      <c r="D241" s="846"/>
      <c r="E241" s="846"/>
      <c r="F241" s="846" t="str">
        <f aca="false">WP1!B104</f>
        <v>Aluminium</v>
      </c>
      <c r="G241" s="854" t="n">
        <f aca="false">G217-G229</f>
        <v>0</v>
      </c>
      <c r="H241" s="855" t="e">
        <f aca="false">H217-H229</f>
        <v>#DIV/0!</v>
      </c>
      <c r="I241" s="855" t="e">
        <f aca="false">I217-I229</f>
        <v>#DIV/0!</v>
      </c>
      <c r="J241" s="855" t="e">
        <f aca="false">J217-J229</f>
        <v>#DIV/0!</v>
      </c>
      <c r="K241" s="855" t="e">
        <f aca="false">K217-K229</f>
        <v>#DIV/0!</v>
      </c>
      <c r="L241" s="855" t="e">
        <f aca="false">L217-L229</f>
        <v>#DIV/0!</v>
      </c>
      <c r="M241" s="855" t="e">
        <f aca="false">M217-M229</f>
        <v>#DIV/0!</v>
      </c>
      <c r="N241" s="855" t="e">
        <f aca="false">N217-N229</f>
        <v>#DIV/0!</v>
      </c>
      <c r="O241" s="855" t="e">
        <f aca="false">O217-O229</f>
        <v>#DIV/0!</v>
      </c>
      <c r="P241" s="856" t="e">
        <f aca="false">MAX(H241:O241)</f>
        <v>#DIV/0!</v>
      </c>
    </row>
    <row r="242" customFormat="false" ht="11.25" hidden="false" customHeight="false" outlineLevel="0" collapsed="false">
      <c r="D242" s="846"/>
      <c r="E242" s="846"/>
      <c r="F242" s="846" t="str">
        <f aca="false">WP1!B105</f>
        <v>Steel</v>
      </c>
      <c r="G242" s="854" t="n">
        <f aca="false">G218-G230</f>
        <v>0</v>
      </c>
      <c r="H242" s="855" t="e">
        <f aca="false">H218-H230</f>
        <v>#DIV/0!</v>
      </c>
      <c r="I242" s="855" t="e">
        <f aca="false">I218-I230</f>
        <v>#DIV/0!</v>
      </c>
      <c r="J242" s="855" t="e">
        <f aca="false">J218-J230</f>
        <v>#DIV/0!</v>
      </c>
      <c r="K242" s="855" t="e">
        <f aca="false">K218-K230</f>
        <v>#DIV/0!</v>
      </c>
      <c r="L242" s="855" t="e">
        <f aca="false">L218-L230</f>
        <v>#DIV/0!</v>
      </c>
      <c r="M242" s="855" t="e">
        <f aca="false">M218-M230</f>
        <v>#DIV/0!</v>
      </c>
      <c r="N242" s="855" t="e">
        <f aca="false">N218-N230</f>
        <v>#DIV/0!</v>
      </c>
      <c r="O242" s="855" t="e">
        <f aca="false">O218-O230</f>
        <v>#DIV/0!</v>
      </c>
      <c r="P242" s="856" t="e">
        <f aca="false">MAX(H242:O242)</f>
        <v>#DIV/0!</v>
      </c>
    </row>
    <row r="243" customFormat="false" ht="11.25" hidden="false" customHeight="false" outlineLevel="0" collapsed="false">
      <c r="D243" s="846"/>
      <c r="E243" s="846"/>
      <c r="F243" s="846" t="str">
        <f aca="false">WP1!B106</f>
        <v>Food organics</v>
      </c>
      <c r="G243" s="854" t="n">
        <f aca="false">G219-G231</f>
        <v>0</v>
      </c>
      <c r="H243" s="855" t="n">
        <f aca="false">H219-H231</f>
        <v>0</v>
      </c>
      <c r="I243" s="855" t="n">
        <f aca="false">I219-I231</f>
        <v>0</v>
      </c>
      <c r="J243" s="855" t="n">
        <f aca="false">J219-J231</f>
        <v>0</v>
      </c>
      <c r="K243" s="855" t="n">
        <f aca="false">K219-K231</f>
        <v>0</v>
      </c>
      <c r="L243" s="855" t="n">
        <f aca="false">L219-L231</f>
        <v>0</v>
      </c>
      <c r="M243" s="855" t="n">
        <f aca="false">M219-M231</f>
        <v>0</v>
      </c>
      <c r="N243" s="855" t="n">
        <f aca="false">N219-N231</f>
        <v>0</v>
      </c>
      <c r="O243" s="855" t="n">
        <f aca="false">O219-O231</f>
        <v>0</v>
      </c>
      <c r="P243" s="856" t="n">
        <f aca="false">MAX(H243:O243)</f>
        <v>0</v>
      </c>
    </row>
    <row r="244" customFormat="false" ht="11.25" hidden="false" customHeight="false" outlineLevel="0" collapsed="false">
      <c r="D244" s="846"/>
      <c r="E244" s="846"/>
      <c r="F244" s="846" t="str">
        <f aca="false">WP1!B107</f>
        <v>Garden organics</v>
      </c>
      <c r="G244" s="854" t="n">
        <f aca="false">G220-G232</f>
        <v>0</v>
      </c>
      <c r="H244" s="855" t="n">
        <f aca="false">H220-H232</f>
        <v>0</v>
      </c>
      <c r="I244" s="855" t="n">
        <f aca="false">I220-I232</f>
        <v>0</v>
      </c>
      <c r="J244" s="855" t="n">
        <f aca="false">J220-J232</f>
        <v>0</v>
      </c>
      <c r="K244" s="855" t="n">
        <f aca="false">K220-K232</f>
        <v>0</v>
      </c>
      <c r="L244" s="855" t="n">
        <f aca="false">L220-L232</f>
        <v>0</v>
      </c>
      <c r="M244" s="855" t="n">
        <f aca="false">M220-M232</f>
        <v>0</v>
      </c>
      <c r="N244" s="855" t="n">
        <f aca="false">N220-N232</f>
        <v>0</v>
      </c>
      <c r="O244" s="855" t="n">
        <f aca="false">O220-O232</f>
        <v>0</v>
      </c>
      <c r="P244" s="856" t="n">
        <f aca="false">MAX(H244:O244)</f>
        <v>0</v>
      </c>
    </row>
    <row r="245" customFormat="false" ht="11.25" hidden="false" customHeight="false" outlineLevel="0" collapsed="false">
      <c r="D245" s="846"/>
      <c r="E245" s="846"/>
      <c r="F245" s="846" t="str">
        <f aca="false">WP1!B108</f>
        <v>Other</v>
      </c>
      <c r="G245" s="854" t="n">
        <f aca="false">G221-G233</f>
        <v>0</v>
      </c>
      <c r="H245" s="855" t="n">
        <f aca="false">H221-H233</f>
        <v>0</v>
      </c>
      <c r="I245" s="855" t="n">
        <f aca="false">I221-I233</f>
        <v>0</v>
      </c>
      <c r="J245" s="855" t="n">
        <f aca="false">J221-J233</f>
        <v>0</v>
      </c>
      <c r="K245" s="855" t="n">
        <f aca="false">K221-K233</f>
        <v>0</v>
      </c>
      <c r="L245" s="855" t="n">
        <f aca="false">L221-L233</f>
        <v>0</v>
      </c>
      <c r="M245" s="855" t="n">
        <f aca="false">M221-M233</f>
        <v>0</v>
      </c>
      <c r="N245" s="855" t="n">
        <f aca="false">N221-N233</f>
        <v>0</v>
      </c>
      <c r="O245" s="855" t="n">
        <f aca="false">O221-O233</f>
        <v>0</v>
      </c>
      <c r="P245" s="856" t="n">
        <f aca="false">MAX(H245:O245)</f>
        <v>0</v>
      </c>
    </row>
    <row r="246" customFormat="false" ht="11.1" hidden="false" customHeight="true" outlineLevel="0" collapsed="false">
      <c r="A246" s="0"/>
      <c r="B246" s="0"/>
      <c r="C246" s="673"/>
      <c r="D246" s="846"/>
      <c r="E246" s="846"/>
      <c r="F246" s="846" t="s">
        <v>159</v>
      </c>
      <c r="G246" s="854" t="n">
        <f aca="false">SUM(G238:G245)</f>
        <v>0</v>
      </c>
      <c r="H246" s="854" t="e">
        <f aca="false">SUM(H238:H245)</f>
        <v>#DIV/0!</v>
      </c>
      <c r="I246" s="854" t="e">
        <f aca="false">SUM(I238:I245)</f>
        <v>#DIV/0!</v>
      </c>
      <c r="J246" s="854" t="e">
        <f aca="false">SUM(J238:J245)</f>
        <v>#DIV/0!</v>
      </c>
      <c r="K246" s="854" t="e">
        <f aca="false">SUM(K238:K245)</f>
        <v>#DIV/0!</v>
      </c>
      <c r="L246" s="854" t="e">
        <f aca="false">SUM(L238:L245)</f>
        <v>#DIV/0!</v>
      </c>
      <c r="M246" s="854" t="e">
        <f aca="false">SUM(M238:M245)</f>
        <v>#DIV/0!</v>
      </c>
      <c r="N246" s="854" t="e">
        <f aca="false">SUM(N238:N245)</f>
        <v>#DIV/0!</v>
      </c>
      <c r="O246" s="854" t="e">
        <f aca="false">SUM(O238:O245)</f>
        <v>#DIV/0!</v>
      </c>
      <c r="P246" s="856" t="e">
        <f aca="false">MAX(H246:O246)</f>
        <v>#DIV/0!</v>
      </c>
      <c r="R246" s="858"/>
      <c r="S246" s="0"/>
      <c r="T246" s="0"/>
      <c r="U246" s="0"/>
      <c r="V246" s="0"/>
      <c r="W246" s="0"/>
      <c r="X246" s="0"/>
      <c r="Y246" s="0"/>
      <c r="Z246" s="0"/>
      <c r="AA246" s="0"/>
      <c r="AB246" s="0"/>
      <c r="AC246" s="0"/>
      <c r="AF246" s="0"/>
      <c r="AG246" s="0"/>
      <c r="AH246" s="0"/>
      <c r="AI246" s="0"/>
      <c r="AJ246" s="0"/>
      <c r="AK246" s="0"/>
      <c r="AL246" s="0"/>
      <c r="AM246" s="0"/>
      <c r="AN246" s="0"/>
      <c r="AO246" s="0"/>
      <c r="AP246" s="0"/>
      <c r="AQ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1.1" hidden="false" customHeight="true" outlineLevel="0" collapsed="false">
      <c r="A247" s="0"/>
      <c r="B247" s="0"/>
      <c r="C247" s="673"/>
      <c r="D247" s="0"/>
      <c r="E247" s="0"/>
      <c r="G247" s="0"/>
      <c r="H247" s="0"/>
      <c r="I247" s="879"/>
      <c r="J247" s="0"/>
      <c r="K247" s="0"/>
      <c r="L247" s="0"/>
      <c r="M247" s="0"/>
      <c r="N247" s="0"/>
      <c r="O247" s="0"/>
      <c r="P247" s="0"/>
      <c r="R247" s="88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1.1" hidden="false" customHeight="true" outlineLevel="0" collapsed="false">
      <c r="A248" s="0"/>
      <c r="B248" s="0"/>
      <c r="C248" s="673"/>
      <c r="D248" s="865"/>
      <c r="E248" s="865"/>
      <c r="F248" s="866" t="s">
        <v>453</v>
      </c>
      <c r="G248" s="867" t="s">
        <v>444</v>
      </c>
      <c r="H248" s="867" t="n">
        <v>2011</v>
      </c>
      <c r="I248" s="867" t="n">
        <v>2012</v>
      </c>
      <c r="J248" s="867" t="n">
        <v>2013</v>
      </c>
      <c r="K248" s="867" t="n">
        <v>2014</v>
      </c>
      <c r="L248" s="867" t="n">
        <v>2015</v>
      </c>
      <c r="M248" s="867" t="n">
        <v>2016</v>
      </c>
      <c r="N248" s="867" t="n">
        <v>2017</v>
      </c>
      <c r="O248" s="867" t="n">
        <v>2018</v>
      </c>
      <c r="P248" s="868" t="s">
        <v>445</v>
      </c>
      <c r="Q248" s="865"/>
      <c r="R248" s="865"/>
      <c r="S248" s="866" t="s">
        <v>454</v>
      </c>
      <c r="T248" s="867" t="s">
        <v>444</v>
      </c>
      <c r="U248" s="867" t="n">
        <v>2011</v>
      </c>
      <c r="V248" s="867" t="n">
        <v>2012</v>
      </c>
      <c r="W248" s="867" t="n">
        <v>2013</v>
      </c>
      <c r="X248" s="867" t="n">
        <v>2014</v>
      </c>
      <c r="Y248" s="867" t="n">
        <v>2015</v>
      </c>
      <c r="Z248" s="867" t="n">
        <v>2016</v>
      </c>
      <c r="AA248" s="867" t="n">
        <v>2017</v>
      </c>
      <c r="AB248" s="867" t="n">
        <v>2018</v>
      </c>
      <c r="AC248" s="868" t="s">
        <v>445</v>
      </c>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1.1" hidden="false" customHeight="true" outlineLevel="0" collapsed="false">
      <c r="A249" s="0"/>
      <c r="B249" s="0"/>
      <c r="C249" s="673"/>
      <c r="D249" s="865"/>
      <c r="E249" s="865" t="s">
        <v>455</v>
      </c>
      <c r="F249" s="865" t="s">
        <v>153</v>
      </c>
      <c r="G249" s="870" t="n">
        <f aca="false">G173</f>
        <v>0</v>
      </c>
      <c r="H249" s="870" t="n">
        <f aca="false">H173</f>
        <v>0</v>
      </c>
      <c r="I249" s="870" t="n">
        <f aca="false">I173</f>
        <v>0</v>
      </c>
      <c r="J249" s="870" t="n">
        <f aca="false">J173</f>
        <v>0</v>
      </c>
      <c r="K249" s="870" t="n">
        <f aca="false">K173</f>
        <v>0</v>
      </c>
      <c r="L249" s="870" t="n">
        <f aca="false">L173</f>
        <v>0</v>
      </c>
      <c r="M249" s="870" t="n">
        <f aca="false">M173</f>
        <v>0</v>
      </c>
      <c r="N249" s="870" t="n">
        <f aca="false">N173</f>
        <v>0</v>
      </c>
      <c r="O249" s="870" t="n">
        <f aca="false">O173</f>
        <v>0</v>
      </c>
      <c r="P249" s="868" t="n">
        <f aca="false">MAX(H249:O249)</f>
        <v>0</v>
      </c>
      <c r="Q249" s="865"/>
      <c r="R249" s="865" t="s">
        <v>455</v>
      </c>
      <c r="S249" s="865" t="s">
        <v>153</v>
      </c>
      <c r="T249" s="870" t="n">
        <f aca="false">G185</f>
        <v>0</v>
      </c>
      <c r="U249" s="870" t="n">
        <f aca="false">H185</f>
        <v>0</v>
      </c>
      <c r="V249" s="870" t="n">
        <f aca="false">I185</f>
        <v>0</v>
      </c>
      <c r="W249" s="870" t="n">
        <f aca="false">J185</f>
        <v>0</v>
      </c>
      <c r="X249" s="870" t="n">
        <f aca="false">K185</f>
        <v>0</v>
      </c>
      <c r="Y249" s="870" t="n">
        <f aca="false">L185</f>
        <v>0</v>
      </c>
      <c r="Z249" s="870" t="n">
        <f aca="false">M185</f>
        <v>0</v>
      </c>
      <c r="AA249" s="870" t="n">
        <f aca="false">N185</f>
        <v>0</v>
      </c>
      <c r="AB249" s="870" t="n">
        <f aca="false">O185</f>
        <v>0</v>
      </c>
      <c r="AC249" s="868" t="n">
        <f aca="false">MAX(U249:AB249)</f>
        <v>0</v>
      </c>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1" hidden="false" customHeight="true" outlineLevel="0" collapsed="false">
      <c r="A250" s="0"/>
      <c r="B250" s="0"/>
      <c r="C250" s="673"/>
      <c r="D250" s="865"/>
      <c r="E250" s="865" t="s">
        <v>455</v>
      </c>
      <c r="F250" s="865" t="s">
        <v>77</v>
      </c>
      <c r="G250" s="870" t="n">
        <f aca="false">G174</f>
        <v>0</v>
      </c>
      <c r="H250" s="870" t="n">
        <f aca="false">H174</f>
        <v>0</v>
      </c>
      <c r="I250" s="870" t="n">
        <f aca="false">I174</f>
        <v>0</v>
      </c>
      <c r="J250" s="870" t="n">
        <f aca="false">J174</f>
        <v>0</v>
      </c>
      <c r="K250" s="870" t="n">
        <f aca="false">K174</f>
        <v>0</v>
      </c>
      <c r="L250" s="870" t="n">
        <f aca="false">L174</f>
        <v>0</v>
      </c>
      <c r="M250" s="870" t="n">
        <f aca="false">M174</f>
        <v>0</v>
      </c>
      <c r="N250" s="870" t="n">
        <f aca="false">N174</f>
        <v>0</v>
      </c>
      <c r="O250" s="870" t="n">
        <f aca="false">O174</f>
        <v>0</v>
      </c>
      <c r="P250" s="868" t="n">
        <f aca="false">MAX(H250:O250)</f>
        <v>0</v>
      </c>
      <c r="Q250" s="865"/>
      <c r="R250" s="865" t="s">
        <v>455</v>
      </c>
      <c r="S250" s="865" t="s">
        <v>77</v>
      </c>
      <c r="T250" s="870" t="n">
        <f aca="false">G186</f>
        <v>0</v>
      </c>
      <c r="U250" s="870" t="n">
        <f aca="false">H186</f>
        <v>0</v>
      </c>
      <c r="V250" s="870" t="n">
        <f aca="false">I186</f>
        <v>0</v>
      </c>
      <c r="W250" s="870" t="n">
        <f aca="false">J186</f>
        <v>0</v>
      </c>
      <c r="X250" s="870" t="n">
        <f aca="false">K186</f>
        <v>0</v>
      </c>
      <c r="Y250" s="870" t="n">
        <f aca="false">L186</f>
        <v>0</v>
      </c>
      <c r="Z250" s="870" t="n">
        <f aca="false">M186</f>
        <v>0</v>
      </c>
      <c r="AA250" s="870" t="n">
        <f aca="false">N186</f>
        <v>0</v>
      </c>
      <c r="AB250" s="870" t="n">
        <f aca="false">O186</f>
        <v>0</v>
      </c>
      <c r="AC250" s="868" t="n">
        <f aca="false">MAX(U250:AB250)</f>
        <v>0</v>
      </c>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1.1" hidden="false" customHeight="true" outlineLevel="0" collapsed="false">
      <c r="A251" s="0"/>
      <c r="B251" s="0"/>
      <c r="C251" s="673"/>
      <c r="D251" s="865"/>
      <c r="E251" s="865" t="s">
        <v>455</v>
      </c>
      <c r="F251" s="865" t="s">
        <v>154</v>
      </c>
      <c r="G251" s="870" t="n">
        <f aca="false">G175</f>
        <v>0</v>
      </c>
      <c r="H251" s="870" t="n">
        <f aca="false">H175</f>
        <v>0</v>
      </c>
      <c r="I251" s="870" t="n">
        <f aca="false">I175</f>
        <v>0</v>
      </c>
      <c r="J251" s="870" t="n">
        <f aca="false">J175</f>
        <v>0</v>
      </c>
      <c r="K251" s="870" t="n">
        <f aca="false">K175</f>
        <v>0</v>
      </c>
      <c r="L251" s="870" t="n">
        <f aca="false">L175</f>
        <v>0</v>
      </c>
      <c r="M251" s="870" t="n">
        <f aca="false">M175</f>
        <v>0</v>
      </c>
      <c r="N251" s="870" t="n">
        <f aca="false">N175</f>
        <v>0</v>
      </c>
      <c r="O251" s="870" t="n">
        <f aca="false">O175</f>
        <v>0</v>
      </c>
      <c r="P251" s="868" t="n">
        <f aca="false">MAX(H251:O251)</f>
        <v>0</v>
      </c>
      <c r="Q251" s="865"/>
      <c r="R251" s="865" t="s">
        <v>455</v>
      </c>
      <c r="S251" s="865" t="s">
        <v>154</v>
      </c>
      <c r="T251" s="870" t="n">
        <f aca="false">G187</f>
        <v>0</v>
      </c>
      <c r="U251" s="870" t="n">
        <f aca="false">H187</f>
        <v>0</v>
      </c>
      <c r="V251" s="870" t="n">
        <f aca="false">I187</f>
        <v>0</v>
      </c>
      <c r="W251" s="870" t="n">
        <f aca="false">J187</f>
        <v>0</v>
      </c>
      <c r="X251" s="870" t="n">
        <f aca="false">K187</f>
        <v>0</v>
      </c>
      <c r="Y251" s="870" t="n">
        <f aca="false">L187</f>
        <v>0</v>
      </c>
      <c r="Z251" s="870" t="n">
        <f aca="false">M187</f>
        <v>0</v>
      </c>
      <c r="AA251" s="870" t="n">
        <f aca="false">N187</f>
        <v>0</v>
      </c>
      <c r="AB251" s="870" t="n">
        <f aca="false">O187</f>
        <v>0</v>
      </c>
      <c r="AC251" s="868" t="n">
        <f aca="false">MAX(U251:AB251)</f>
        <v>0</v>
      </c>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1.1" hidden="false" customHeight="true" outlineLevel="0" collapsed="false">
      <c r="A252" s="0"/>
      <c r="B252" s="0"/>
      <c r="C252" s="673"/>
      <c r="D252" s="865"/>
      <c r="E252" s="865" t="s">
        <v>455</v>
      </c>
      <c r="F252" s="865" t="s">
        <v>155</v>
      </c>
      <c r="G252" s="870" t="n">
        <f aca="false">G176</f>
        <v>0</v>
      </c>
      <c r="H252" s="870" t="n">
        <f aca="false">H176</f>
        <v>0</v>
      </c>
      <c r="I252" s="870" t="n">
        <f aca="false">I176</f>
        <v>0</v>
      </c>
      <c r="J252" s="870" t="n">
        <f aca="false">J176</f>
        <v>0</v>
      </c>
      <c r="K252" s="870" t="n">
        <f aca="false">K176</f>
        <v>0</v>
      </c>
      <c r="L252" s="870" t="n">
        <f aca="false">L176</f>
        <v>0</v>
      </c>
      <c r="M252" s="870" t="n">
        <f aca="false">M176</f>
        <v>0</v>
      </c>
      <c r="N252" s="870" t="n">
        <f aca="false">N176</f>
        <v>0</v>
      </c>
      <c r="O252" s="870" t="n">
        <f aca="false">O176</f>
        <v>0</v>
      </c>
      <c r="P252" s="868" t="n">
        <f aca="false">MAX(H252:O252)</f>
        <v>0</v>
      </c>
      <c r="Q252" s="865"/>
      <c r="R252" s="865" t="s">
        <v>455</v>
      </c>
      <c r="S252" s="865" t="s">
        <v>155</v>
      </c>
      <c r="T252" s="870" t="n">
        <f aca="false">G188</f>
        <v>0</v>
      </c>
      <c r="U252" s="870" t="n">
        <f aca="false">H188</f>
        <v>0</v>
      </c>
      <c r="V252" s="870" t="n">
        <f aca="false">I188</f>
        <v>0</v>
      </c>
      <c r="W252" s="870" t="n">
        <f aca="false">J188</f>
        <v>0</v>
      </c>
      <c r="X252" s="870" t="n">
        <f aca="false">K188</f>
        <v>0</v>
      </c>
      <c r="Y252" s="870" t="n">
        <f aca="false">L188</f>
        <v>0</v>
      </c>
      <c r="Z252" s="870" t="n">
        <f aca="false">M188</f>
        <v>0</v>
      </c>
      <c r="AA252" s="870" t="n">
        <f aca="false">N188</f>
        <v>0</v>
      </c>
      <c r="AB252" s="870" t="n">
        <f aca="false">O188</f>
        <v>0</v>
      </c>
      <c r="AC252" s="868" t="n">
        <f aca="false">MAX(U252:AB252)</f>
        <v>0</v>
      </c>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1.1" hidden="false" customHeight="true" outlineLevel="0" collapsed="false">
      <c r="A253" s="0"/>
      <c r="B253" s="0"/>
      <c r="C253" s="673"/>
      <c r="D253" s="865"/>
      <c r="E253" s="865" t="s">
        <v>455</v>
      </c>
      <c r="F253" s="865" t="s">
        <v>156</v>
      </c>
      <c r="G253" s="870" t="n">
        <f aca="false">G177</f>
        <v>0</v>
      </c>
      <c r="H253" s="870" t="n">
        <f aca="false">H177</f>
        <v>0</v>
      </c>
      <c r="I253" s="870" t="n">
        <f aca="false">I177</f>
        <v>0</v>
      </c>
      <c r="J253" s="870" t="n">
        <f aca="false">J177</f>
        <v>0</v>
      </c>
      <c r="K253" s="870" t="n">
        <f aca="false">K177</f>
        <v>0</v>
      </c>
      <c r="L253" s="870" t="n">
        <f aca="false">L177</f>
        <v>0</v>
      </c>
      <c r="M253" s="870" t="n">
        <f aca="false">M177</f>
        <v>0</v>
      </c>
      <c r="N253" s="870" t="n">
        <f aca="false">N177</f>
        <v>0</v>
      </c>
      <c r="O253" s="870" t="n">
        <f aca="false">O177</f>
        <v>0</v>
      </c>
      <c r="P253" s="868" t="n">
        <f aca="false">MAX(H253:O253)</f>
        <v>0</v>
      </c>
      <c r="Q253" s="865"/>
      <c r="R253" s="865" t="s">
        <v>455</v>
      </c>
      <c r="S253" s="865" t="s">
        <v>156</v>
      </c>
      <c r="T253" s="870" t="n">
        <f aca="false">G189</f>
        <v>0</v>
      </c>
      <c r="U253" s="870" t="n">
        <f aca="false">H189</f>
        <v>0</v>
      </c>
      <c r="V253" s="870" t="n">
        <f aca="false">I189</f>
        <v>0</v>
      </c>
      <c r="W253" s="870" t="n">
        <f aca="false">J189</f>
        <v>0</v>
      </c>
      <c r="X253" s="870" t="n">
        <f aca="false">K189</f>
        <v>0</v>
      </c>
      <c r="Y253" s="870" t="n">
        <f aca="false">L189</f>
        <v>0</v>
      </c>
      <c r="Z253" s="870" t="n">
        <f aca="false">M189</f>
        <v>0</v>
      </c>
      <c r="AA253" s="870" t="n">
        <f aca="false">N189</f>
        <v>0</v>
      </c>
      <c r="AB253" s="870" t="n">
        <f aca="false">O189</f>
        <v>0</v>
      </c>
      <c r="AC253" s="868" t="n">
        <f aca="false">MAX(U253:AB253)</f>
        <v>0</v>
      </c>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1.1" hidden="false" customHeight="true" outlineLevel="0" collapsed="false">
      <c r="A254" s="0"/>
      <c r="B254" s="0"/>
      <c r="C254" s="673"/>
      <c r="D254" s="865"/>
      <c r="E254" s="865" t="s">
        <v>455</v>
      </c>
      <c r="F254" s="865" t="s">
        <v>157</v>
      </c>
      <c r="G254" s="870" t="n">
        <f aca="false">G178</f>
        <v>0</v>
      </c>
      <c r="H254" s="870" t="n">
        <f aca="false">H178</f>
        <v>0</v>
      </c>
      <c r="I254" s="870" t="n">
        <f aca="false">I178</f>
        <v>0</v>
      </c>
      <c r="J254" s="870" t="n">
        <f aca="false">J178</f>
        <v>0</v>
      </c>
      <c r="K254" s="870" t="n">
        <f aca="false">K178</f>
        <v>0</v>
      </c>
      <c r="L254" s="870" t="n">
        <f aca="false">L178</f>
        <v>0</v>
      </c>
      <c r="M254" s="870" t="n">
        <f aca="false">M178</f>
        <v>0</v>
      </c>
      <c r="N254" s="870" t="n">
        <f aca="false">N178</f>
        <v>0</v>
      </c>
      <c r="O254" s="870" t="n">
        <f aca="false">O178</f>
        <v>0</v>
      </c>
      <c r="P254" s="868" t="n">
        <f aca="false">MAX(H254:O254)</f>
        <v>0</v>
      </c>
      <c r="Q254" s="865"/>
      <c r="R254" s="865" t="s">
        <v>455</v>
      </c>
      <c r="S254" s="865" t="s">
        <v>157</v>
      </c>
      <c r="T254" s="870" t="n">
        <f aca="false">G190</f>
        <v>0</v>
      </c>
      <c r="U254" s="870" t="n">
        <f aca="false">H190</f>
        <v>0</v>
      </c>
      <c r="V254" s="870" t="n">
        <f aca="false">I190</f>
        <v>0</v>
      </c>
      <c r="W254" s="870" t="n">
        <f aca="false">J190</f>
        <v>0</v>
      </c>
      <c r="X254" s="870" t="n">
        <f aca="false">K190</f>
        <v>0</v>
      </c>
      <c r="Y254" s="870" t="n">
        <f aca="false">L190</f>
        <v>0</v>
      </c>
      <c r="Z254" s="870" t="n">
        <f aca="false">M190</f>
        <v>0</v>
      </c>
      <c r="AA254" s="870" t="n">
        <f aca="false">N190</f>
        <v>0</v>
      </c>
      <c r="AB254" s="870" t="n">
        <f aca="false">O190</f>
        <v>0</v>
      </c>
      <c r="AC254" s="868" t="n">
        <f aca="false">MAX(U254:AB254)</f>
        <v>0</v>
      </c>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1.1" hidden="false" customHeight="true" outlineLevel="0" collapsed="false">
      <c r="A255" s="0"/>
      <c r="B255" s="0"/>
      <c r="C255" s="673"/>
      <c r="D255" s="865"/>
      <c r="E255" s="865" t="s">
        <v>455</v>
      </c>
      <c r="F255" s="865" t="s">
        <v>158</v>
      </c>
      <c r="G255" s="870" t="n">
        <f aca="false">G179</f>
        <v>0</v>
      </c>
      <c r="H255" s="870" t="n">
        <f aca="false">H179</f>
        <v>0</v>
      </c>
      <c r="I255" s="870" t="n">
        <f aca="false">I179</f>
        <v>0</v>
      </c>
      <c r="J255" s="870" t="n">
        <f aca="false">J179</f>
        <v>0</v>
      </c>
      <c r="K255" s="870" t="n">
        <f aca="false">K179</f>
        <v>0</v>
      </c>
      <c r="L255" s="870" t="n">
        <f aca="false">L179</f>
        <v>0</v>
      </c>
      <c r="M255" s="870" t="n">
        <f aca="false">M179</f>
        <v>0</v>
      </c>
      <c r="N255" s="870" t="n">
        <f aca="false">N179</f>
        <v>0</v>
      </c>
      <c r="O255" s="870" t="n">
        <f aca="false">O179</f>
        <v>0</v>
      </c>
      <c r="P255" s="868" t="n">
        <f aca="false">MAX(H255:O255)</f>
        <v>0</v>
      </c>
      <c r="Q255" s="865"/>
      <c r="R255" s="865" t="s">
        <v>455</v>
      </c>
      <c r="S255" s="865" t="s">
        <v>158</v>
      </c>
      <c r="T255" s="870" t="n">
        <f aca="false">G191</f>
        <v>0</v>
      </c>
      <c r="U255" s="870" t="n">
        <f aca="false">H191</f>
        <v>0</v>
      </c>
      <c r="V255" s="870" t="n">
        <f aca="false">I191</f>
        <v>0</v>
      </c>
      <c r="W255" s="870" t="n">
        <f aca="false">J191</f>
        <v>0</v>
      </c>
      <c r="X255" s="870" t="n">
        <f aca="false">K191</f>
        <v>0</v>
      </c>
      <c r="Y255" s="870" t="n">
        <f aca="false">L191</f>
        <v>0</v>
      </c>
      <c r="Z255" s="870" t="n">
        <f aca="false">M191</f>
        <v>0</v>
      </c>
      <c r="AA255" s="870" t="n">
        <f aca="false">N191</f>
        <v>0</v>
      </c>
      <c r="AB255" s="870" t="n">
        <f aca="false">O191</f>
        <v>0</v>
      </c>
      <c r="AC255" s="868" t="n">
        <f aca="false">MAX(U255:AB255)</f>
        <v>0</v>
      </c>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1.25" hidden="false" customHeight="false" outlineLevel="0" collapsed="false">
      <c r="D256" s="865"/>
      <c r="E256" s="865" t="s">
        <v>455</v>
      </c>
      <c r="F256" s="865" t="s">
        <v>97</v>
      </c>
      <c r="G256" s="870" t="n">
        <f aca="false">G180</f>
        <v>0</v>
      </c>
      <c r="H256" s="870" t="n">
        <f aca="false">H180</f>
        <v>0</v>
      </c>
      <c r="I256" s="870" t="n">
        <f aca="false">I180</f>
        <v>0</v>
      </c>
      <c r="J256" s="870" t="n">
        <f aca="false">J180</f>
        <v>0</v>
      </c>
      <c r="K256" s="870" t="n">
        <f aca="false">K180</f>
        <v>0</v>
      </c>
      <c r="L256" s="870" t="n">
        <f aca="false">L180</f>
        <v>0</v>
      </c>
      <c r="M256" s="870" t="n">
        <f aca="false">M180</f>
        <v>0</v>
      </c>
      <c r="N256" s="870" t="n">
        <f aca="false">N180</f>
        <v>0</v>
      </c>
      <c r="O256" s="870" t="n">
        <f aca="false">O180</f>
        <v>0</v>
      </c>
      <c r="P256" s="868" t="n">
        <f aca="false">MAX(H256:O256)</f>
        <v>0</v>
      </c>
      <c r="Q256" s="865"/>
      <c r="R256" s="865" t="s">
        <v>455</v>
      </c>
      <c r="S256" s="865" t="s">
        <v>97</v>
      </c>
      <c r="T256" s="870" t="n">
        <f aca="false">G192</f>
        <v>0</v>
      </c>
      <c r="U256" s="870" t="n">
        <f aca="false">H192</f>
        <v>0</v>
      </c>
      <c r="V256" s="870" t="n">
        <f aca="false">I192</f>
        <v>0</v>
      </c>
      <c r="W256" s="870" t="n">
        <f aca="false">J192</f>
        <v>0</v>
      </c>
      <c r="X256" s="870" t="n">
        <f aca="false">K192</f>
        <v>0</v>
      </c>
      <c r="Y256" s="870" t="n">
        <f aca="false">L192</f>
        <v>0</v>
      </c>
      <c r="Z256" s="870" t="n">
        <f aca="false">M192</f>
        <v>0</v>
      </c>
      <c r="AA256" s="870" t="n">
        <f aca="false">N192</f>
        <v>0</v>
      </c>
      <c r="AB256" s="870" t="n">
        <f aca="false">O192</f>
        <v>0</v>
      </c>
      <c r="AC256" s="868" t="n">
        <f aca="false">MAX(U256:AB256)</f>
        <v>0</v>
      </c>
    </row>
    <row r="257" customFormat="false" ht="11.25" hidden="false" customHeight="false" outlineLevel="0" collapsed="false">
      <c r="D257" s="865"/>
      <c r="E257" s="865"/>
      <c r="F257" s="866" t="s">
        <v>159</v>
      </c>
      <c r="G257" s="867" t="n">
        <f aca="false">SUM(G249:G256)</f>
        <v>0</v>
      </c>
      <c r="H257" s="867" t="n">
        <f aca="false">SUM(H249:H256)</f>
        <v>0</v>
      </c>
      <c r="I257" s="867" t="n">
        <f aca="false">SUM(I249:I256)</f>
        <v>0</v>
      </c>
      <c r="J257" s="867" t="n">
        <f aca="false">SUM(J249:J256)</f>
        <v>0</v>
      </c>
      <c r="K257" s="867" t="n">
        <f aca="false">SUM(K249:K256)</f>
        <v>0</v>
      </c>
      <c r="L257" s="867" t="n">
        <f aca="false">SUM(L249:L256)</f>
        <v>0</v>
      </c>
      <c r="M257" s="867" t="n">
        <f aca="false">SUM(M249:M256)</f>
        <v>0</v>
      </c>
      <c r="N257" s="867" t="n">
        <f aca="false">SUM(N249:N256)</f>
        <v>0</v>
      </c>
      <c r="O257" s="867" t="n">
        <f aca="false">SUM(O249:O256)</f>
        <v>0</v>
      </c>
      <c r="P257" s="868" t="n">
        <f aca="false">MAX(H257:O257)</f>
        <v>0</v>
      </c>
      <c r="Q257" s="865"/>
      <c r="R257" s="865"/>
      <c r="S257" s="866" t="s">
        <v>159</v>
      </c>
      <c r="T257" s="873" t="n">
        <f aca="false">SUM(T249:T256)</f>
        <v>0</v>
      </c>
      <c r="U257" s="873" t="n">
        <f aca="false">SUM(U249:U256)</f>
        <v>0</v>
      </c>
      <c r="V257" s="873" t="n">
        <f aca="false">SUM(V249:V256)</f>
        <v>0</v>
      </c>
      <c r="W257" s="873" t="n">
        <f aca="false">SUM(W249:W256)</f>
        <v>0</v>
      </c>
      <c r="X257" s="873" t="n">
        <f aca="false">SUM(X249:X256)</f>
        <v>0</v>
      </c>
      <c r="Y257" s="873" t="n">
        <f aca="false">SUM(Y249:Y256)</f>
        <v>0</v>
      </c>
      <c r="Z257" s="873" t="n">
        <f aca="false">SUM(Z249:Z256)</f>
        <v>0</v>
      </c>
      <c r="AA257" s="873" t="n">
        <f aca="false">SUM(AA249:AA256)</f>
        <v>0</v>
      </c>
      <c r="AB257" s="873" t="n">
        <f aca="false">SUM(AB249:AB256)</f>
        <v>0</v>
      </c>
      <c r="AC257" s="868" t="n">
        <f aca="false">MAX(U257:AB257)</f>
        <v>0</v>
      </c>
    </row>
    <row r="258" customFormat="false" ht="11.25" hidden="false" customHeight="false" outlineLevel="0" collapsed="false">
      <c r="D258" s="865"/>
      <c r="E258" s="865"/>
      <c r="F258" s="865"/>
      <c r="G258" s="867"/>
      <c r="H258" s="870"/>
      <c r="I258" s="870"/>
      <c r="J258" s="870"/>
      <c r="K258" s="870"/>
      <c r="L258" s="870"/>
      <c r="M258" s="870"/>
      <c r="N258" s="870"/>
      <c r="O258" s="870"/>
      <c r="P258" s="868"/>
      <c r="Q258" s="865"/>
      <c r="R258" s="865"/>
      <c r="S258" s="865"/>
      <c r="T258" s="865"/>
      <c r="U258" s="865"/>
      <c r="V258" s="865"/>
      <c r="W258" s="865"/>
      <c r="X258" s="865"/>
      <c r="Y258" s="865"/>
      <c r="Z258" s="865"/>
      <c r="AA258" s="865"/>
      <c r="AB258" s="865"/>
      <c r="AC258" s="865"/>
    </row>
    <row r="259" customFormat="false" ht="12.75" hidden="false" customHeight="true" outlineLevel="0" collapsed="false">
      <c r="A259" s="0"/>
      <c r="B259" s="0"/>
      <c r="C259" s="673"/>
      <c r="D259" s="0"/>
      <c r="E259" s="0"/>
      <c r="G259" s="0"/>
      <c r="H259" s="0"/>
      <c r="I259" s="879"/>
      <c r="J259" s="0"/>
      <c r="K259" s="0"/>
      <c r="L259" s="0"/>
      <c r="M259" s="0"/>
      <c r="N259" s="0"/>
      <c r="O259" s="0"/>
      <c r="P259" s="0"/>
      <c r="R259" s="880"/>
      <c r="S259" s="0"/>
      <c r="T259" s="0"/>
      <c r="U259" s="0"/>
      <c r="V259" s="0"/>
      <c r="W259" s="0"/>
      <c r="X259" s="0"/>
      <c r="Y259" s="0"/>
      <c r="Z259" s="0"/>
      <c r="AA259" s="0"/>
      <c r="AB259" s="0"/>
      <c r="AC259" s="0"/>
      <c r="AF259" s="0"/>
      <c r="AG259" s="0"/>
      <c r="AH259" s="0"/>
      <c r="AI259" s="0"/>
      <c r="AJ259" s="0"/>
      <c r="AK259" s="0"/>
      <c r="AL259" s="0"/>
      <c r="AM259" s="0"/>
      <c r="AN259" s="0"/>
      <c r="AO259" s="0"/>
      <c r="AP259" s="0"/>
      <c r="AQ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false" customHeight="false" outlineLevel="0" collapsed="false">
      <c r="D260" s="865"/>
      <c r="E260" s="865" t="s">
        <v>451</v>
      </c>
      <c r="F260" s="866" t="s">
        <v>456</v>
      </c>
      <c r="G260" s="867" t="n">
        <f aca="false">WP1!C134</f>
        <v>0</v>
      </c>
      <c r="H260" s="870" t="n">
        <f aca="false">$G$260</f>
        <v>0</v>
      </c>
      <c r="I260" s="870" t="n">
        <f aca="false">$G$260</f>
        <v>0</v>
      </c>
      <c r="J260" s="870" t="n">
        <f aca="false">$G$260</f>
        <v>0</v>
      </c>
      <c r="K260" s="870" t="n">
        <f aca="false">$G$260</f>
        <v>0</v>
      </c>
      <c r="L260" s="870" t="n">
        <f aca="false">$G$260</f>
        <v>0</v>
      </c>
      <c r="M260" s="870" t="n">
        <f aca="false">$G$260</f>
        <v>0</v>
      </c>
      <c r="N260" s="870" t="n">
        <f aca="false">$G$260</f>
        <v>0</v>
      </c>
      <c r="O260" s="870" t="n">
        <f aca="false">$G$260</f>
        <v>0</v>
      </c>
      <c r="P260" s="868" t="n">
        <f aca="false">MAX(H260:O260)</f>
        <v>0</v>
      </c>
      <c r="Q260" s="865"/>
      <c r="R260" s="865" t="s">
        <v>451</v>
      </c>
      <c r="S260" s="865" t="s">
        <v>456</v>
      </c>
      <c r="T260" s="867" t="n">
        <f aca="false">WP1!C135</f>
        <v>0</v>
      </c>
      <c r="U260" s="870" t="n">
        <f aca="false">$T$260</f>
        <v>0</v>
      </c>
      <c r="V260" s="870" t="n">
        <f aca="false">$T$260</f>
        <v>0</v>
      </c>
      <c r="W260" s="870" t="n">
        <f aca="false">$T$260</f>
        <v>0</v>
      </c>
      <c r="X260" s="870" t="n">
        <f aca="false">$T$260</f>
        <v>0</v>
      </c>
      <c r="Y260" s="870" t="n">
        <f aca="false">$T$260</f>
        <v>0</v>
      </c>
      <c r="Z260" s="870" t="n">
        <f aca="false">$T$260</f>
        <v>0</v>
      </c>
      <c r="AA260" s="870" t="n">
        <f aca="false">$T$260</f>
        <v>0</v>
      </c>
      <c r="AB260" s="870" t="n">
        <f aca="false">$T$260</f>
        <v>0</v>
      </c>
      <c r="AC260" s="870" t="n">
        <f aca="false">$T$260</f>
        <v>0</v>
      </c>
      <c r="AD260" s="0"/>
      <c r="AE260" s="0"/>
      <c r="AF260" s="0"/>
      <c r="AG260" s="0"/>
      <c r="AH260" s="0"/>
      <c r="AI260" s="0"/>
      <c r="AJ260" s="0"/>
      <c r="AK260" s="0"/>
      <c r="AL260" s="0"/>
      <c r="AM260" s="0"/>
      <c r="AN260" s="0"/>
      <c r="AO260" s="0"/>
      <c r="AP260" s="0"/>
      <c r="AQ260" s="0"/>
      <c r="AR260" s="0"/>
    </row>
    <row r="261" customFormat="false" ht="11.1" hidden="false" customHeight="true" outlineLevel="0" collapsed="false">
      <c r="A261" s="0"/>
      <c r="B261" s="0"/>
      <c r="C261" s="673"/>
      <c r="D261" s="0"/>
      <c r="E261" s="0"/>
      <c r="G261" s="0"/>
      <c r="H261" s="0"/>
      <c r="I261" s="879"/>
      <c r="J261" s="0"/>
      <c r="K261" s="0"/>
      <c r="L261" s="0"/>
      <c r="M261" s="0"/>
      <c r="N261" s="0"/>
      <c r="O261" s="0"/>
      <c r="P261" s="0"/>
      <c r="R261" s="880"/>
      <c r="S261" s="0"/>
      <c r="T261" s="0"/>
      <c r="U261" s="0"/>
      <c r="V261" s="0"/>
      <c r="W261" s="0"/>
      <c r="X261" s="0"/>
      <c r="Y261" s="0"/>
      <c r="Z261" s="0"/>
      <c r="AA261" s="0"/>
      <c r="AB261" s="0"/>
      <c r="AC261" s="0"/>
      <c r="AF261" s="0"/>
      <c r="AG261" s="0"/>
      <c r="AH261" s="0"/>
      <c r="AI261" s="0"/>
      <c r="AJ261" s="0"/>
      <c r="AK261" s="0"/>
      <c r="AL261" s="0"/>
      <c r="AM261" s="0"/>
      <c r="AN261" s="0"/>
      <c r="AO261" s="0"/>
      <c r="AP261" s="0"/>
      <c r="AQ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1.1" hidden="false" customHeight="true" outlineLevel="0" collapsed="false">
      <c r="A262" s="0"/>
      <c r="B262" s="0"/>
      <c r="C262" s="673"/>
      <c r="D262" s="0"/>
      <c r="E262" s="0"/>
      <c r="G262" s="0"/>
      <c r="H262" s="0"/>
      <c r="I262" s="879"/>
      <c r="J262" s="0"/>
      <c r="K262" s="0"/>
      <c r="L262" s="0"/>
      <c r="M262" s="0"/>
      <c r="N262" s="0"/>
      <c r="O262" s="0"/>
      <c r="P262" s="0"/>
      <c r="R262" s="880"/>
      <c r="S262" s="0"/>
      <c r="T262" s="0"/>
      <c r="U262" s="0"/>
      <c r="V262" s="0"/>
      <c r="W262" s="0"/>
      <c r="X262" s="0"/>
      <c r="Y262" s="0"/>
      <c r="Z262" s="0"/>
      <c r="AA262" s="0"/>
      <c r="AB262" s="0"/>
      <c r="AC262" s="0"/>
      <c r="AF262" s="0"/>
      <c r="AG262" s="0"/>
      <c r="AH262" s="0"/>
      <c r="AI262" s="0"/>
      <c r="AJ262" s="0"/>
      <c r="AK262" s="0"/>
      <c r="AL262" s="0"/>
      <c r="AM262" s="0"/>
      <c r="AN262" s="0"/>
      <c r="AO262" s="0"/>
      <c r="AP262" s="0"/>
      <c r="AQ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1.1" hidden="false" customHeight="true" outlineLevel="0" collapsed="false">
      <c r="A263" s="0"/>
      <c r="B263" s="0"/>
      <c r="C263" s="673"/>
      <c r="D263" s="0"/>
      <c r="E263" s="0"/>
      <c r="G263" s="0"/>
      <c r="H263" s="0"/>
      <c r="I263" s="879"/>
      <c r="J263" s="0"/>
      <c r="K263" s="0"/>
      <c r="L263" s="0"/>
      <c r="M263" s="0"/>
      <c r="N263" s="0"/>
      <c r="O263" s="0"/>
      <c r="P263" s="0"/>
      <c r="R263" s="880"/>
      <c r="S263" s="0"/>
      <c r="T263" s="0"/>
      <c r="U263" s="0"/>
      <c r="V263" s="0"/>
      <c r="W263" s="0"/>
      <c r="X263" s="0"/>
      <c r="Y263" s="0"/>
      <c r="Z263" s="0"/>
      <c r="AA263" s="0"/>
      <c r="AB263" s="0"/>
      <c r="AC263" s="0"/>
      <c r="AF263" s="0"/>
      <c r="AG263" s="0"/>
      <c r="AH263" s="0"/>
      <c r="AI263" s="0"/>
      <c r="AJ263" s="0"/>
      <c r="AK263" s="0"/>
      <c r="AL263" s="0"/>
      <c r="AM263" s="0"/>
      <c r="AN263" s="0"/>
      <c r="AO263" s="0"/>
      <c r="AP263" s="0"/>
      <c r="AQ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1.1" hidden="false" customHeight="true" outlineLevel="0" collapsed="false">
      <c r="A264" s="0"/>
      <c r="B264" s="0"/>
      <c r="C264" s="673"/>
      <c r="D264" s="881"/>
      <c r="E264" s="881"/>
      <c r="F264" s="882" t="s">
        <v>457</v>
      </c>
      <c r="G264" s="883" t="s">
        <v>444</v>
      </c>
      <c r="H264" s="883" t="n">
        <v>2011</v>
      </c>
      <c r="I264" s="883" t="n">
        <v>2012</v>
      </c>
      <c r="J264" s="883" t="n">
        <v>2013</v>
      </c>
      <c r="K264" s="883" t="n">
        <v>2014</v>
      </c>
      <c r="L264" s="883" t="n">
        <v>2015</v>
      </c>
      <c r="M264" s="883" t="n">
        <v>2016</v>
      </c>
      <c r="N264" s="883" t="n">
        <v>2017</v>
      </c>
      <c r="O264" s="883" t="n">
        <v>2018</v>
      </c>
      <c r="P264" s="884" t="s">
        <v>445</v>
      </c>
      <c r="Q264" s="885"/>
      <c r="R264" s="886"/>
      <c r="S264" s="887" t="s">
        <v>458</v>
      </c>
      <c r="T264" s="883" t="s">
        <v>444</v>
      </c>
      <c r="U264" s="883" t="n">
        <v>2011</v>
      </c>
      <c r="V264" s="883" t="n">
        <v>2012</v>
      </c>
      <c r="W264" s="883" t="n">
        <v>2013</v>
      </c>
      <c r="X264" s="883" t="n">
        <v>2014</v>
      </c>
      <c r="Y264" s="883" t="n">
        <v>2015</v>
      </c>
      <c r="Z264" s="883" t="n">
        <v>2016</v>
      </c>
      <c r="AA264" s="883" t="n">
        <v>2017</v>
      </c>
      <c r="AB264" s="883" t="n">
        <v>2018</v>
      </c>
      <c r="AC264" s="884" t="s">
        <v>445</v>
      </c>
      <c r="AF264" s="0"/>
      <c r="AG264" s="0"/>
      <c r="AH264" s="0"/>
      <c r="AI264" s="0"/>
      <c r="AJ264" s="0"/>
      <c r="AK264" s="0"/>
      <c r="AL264" s="0"/>
      <c r="AM264" s="0"/>
      <c r="AN264" s="0"/>
      <c r="AO264" s="0"/>
      <c r="AP264" s="0"/>
      <c r="AQ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1" hidden="false" customHeight="true" outlineLevel="0" collapsed="false">
      <c r="A265" s="0"/>
      <c r="B265" s="0"/>
      <c r="C265" s="673"/>
      <c r="D265" s="888"/>
      <c r="E265" s="888"/>
      <c r="F265" s="885" t="s">
        <v>153</v>
      </c>
      <c r="G265" s="889" t="n">
        <f aca="false">G226+G249</f>
        <v>0</v>
      </c>
      <c r="H265" s="889" t="e">
        <f aca="false">H226+H249</f>
        <v>#DIV/0!</v>
      </c>
      <c r="I265" s="889" t="e">
        <f aca="false">I226+I249</f>
        <v>#DIV/0!</v>
      </c>
      <c r="J265" s="889" t="e">
        <f aca="false">J226+J249</f>
        <v>#DIV/0!</v>
      </c>
      <c r="K265" s="889" t="e">
        <f aca="false">K226+K249</f>
        <v>#DIV/0!</v>
      </c>
      <c r="L265" s="889" t="e">
        <f aca="false">L226+L249</f>
        <v>#DIV/0!</v>
      </c>
      <c r="M265" s="889" t="e">
        <f aca="false">M226+M249</f>
        <v>#DIV/0!</v>
      </c>
      <c r="N265" s="889" t="e">
        <f aca="false">N226+N249</f>
        <v>#DIV/0!</v>
      </c>
      <c r="O265" s="889" t="e">
        <f aca="false">O226+O249</f>
        <v>#DIV/0!</v>
      </c>
      <c r="P265" s="890" t="e">
        <f aca="false">MAX(H265:O265)</f>
        <v>#DIV/0!</v>
      </c>
      <c r="Q265" s="885"/>
      <c r="R265" s="886"/>
      <c r="S265" s="888" t="s">
        <v>153</v>
      </c>
      <c r="T265" s="889" t="n">
        <f aca="false">T226+T249</f>
        <v>0</v>
      </c>
      <c r="U265" s="889" t="e">
        <f aca="false">U226+U249</f>
        <v>#DIV/0!</v>
      </c>
      <c r="V265" s="889" t="e">
        <f aca="false">V226+V249</f>
        <v>#DIV/0!</v>
      </c>
      <c r="W265" s="889" t="e">
        <f aca="false">W226+W249</f>
        <v>#DIV/0!</v>
      </c>
      <c r="X265" s="889" t="e">
        <f aca="false">X226+X249</f>
        <v>#DIV/0!</v>
      </c>
      <c r="Y265" s="889" t="e">
        <f aca="false">Y226+Y249</f>
        <v>#DIV/0!</v>
      </c>
      <c r="Z265" s="889" t="e">
        <f aca="false">Z226+Z249</f>
        <v>#DIV/0!</v>
      </c>
      <c r="AA265" s="889" t="e">
        <f aca="false">AA226+AA249</f>
        <v>#DIV/0!</v>
      </c>
      <c r="AB265" s="889" t="e">
        <f aca="false">AB226+AB249</f>
        <v>#DIV/0!</v>
      </c>
      <c r="AC265" s="890" t="e">
        <f aca="false">MAX(U265:AB265)</f>
        <v>#DIV/0!</v>
      </c>
      <c r="AF265" s="0"/>
      <c r="AG265" s="0"/>
      <c r="AH265" s="0"/>
      <c r="AI265" s="0"/>
      <c r="AJ265" s="0"/>
      <c r="AK265" s="0"/>
      <c r="AL265" s="0"/>
      <c r="AM265" s="0"/>
      <c r="AN265" s="0"/>
      <c r="AO265" s="0"/>
      <c r="AP265" s="0"/>
      <c r="AQ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1.1" hidden="false" customHeight="true" outlineLevel="0" collapsed="false">
      <c r="A266" s="0"/>
      <c r="B266" s="0"/>
      <c r="C266" s="673"/>
      <c r="D266" s="888"/>
      <c r="E266" s="888"/>
      <c r="F266" s="885" t="s">
        <v>77</v>
      </c>
      <c r="G266" s="889" t="n">
        <f aca="false">G227+G250</f>
        <v>0</v>
      </c>
      <c r="H266" s="889" t="e">
        <f aca="false">H227+H250</f>
        <v>#DIV/0!</v>
      </c>
      <c r="I266" s="889" t="e">
        <f aca="false">I227+I250</f>
        <v>#DIV/0!</v>
      </c>
      <c r="J266" s="889" t="e">
        <f aca="false">J227+J250</f>
        <v>#DIV/0!</v>
      </c>
      <c r="K266" s="889" t="e">
        <f aca="false">K227+K250</f>
        <v>#DIV/0!</v>
      </c>
      <c r="L266" s="889" t="e">
        <f aca="false">L227+L250</f>
        <v>#DIV/0!</v>
      </c>
      <c r="M266" s="889" t="e">
        <f aca="false">M227+M250</f>
        <v>#DIV/0!</v>
      </c>
      <c r="N266" s="889" t="e">
        <f aca="false">N227+N250</f>
        <v>#DIV/0!</v>
      </c>
      <c r="O266" s="889" t="e">
        <f aca="false">O227+O250</f>
        <v>#DIV/0!</v>
      </c>
      <c r="P266" s="890" t="e">
        <f aca="false">MAX(H266:O266)</f>
        <v>#DIV/0!</v>
      </c>
      <c r="Q266" s="885"/>
      <c r="R266" s="886"/>
      <c r="S266" s="888" t="s">
        <v>77</v>
      </c>
      <c r="T266" s="889" t="n">
        <f aca="false">T227+T250</f>
        <v>0</v>
      </c>
      <c r="U266" s="889" t="e">
        <f aca="false">U227+U250</f>
        <v>#DIV/0!</v>
      </c>
      <c r="V266" s="889" t="e">
        <f aca="false">V227+V250</f>
        <v>#DIV/0!</v>
      </c>
      <c r="W266" s="889" t="e">
        <f aca="false">W227+W250</f>
        <v>#DIV/0!</v>
      </c>
      <c r="X266" s="889" t="e">
        <f aca="false">X227+X250</f>
        <v>#DIV/0!</v>
      </c>
      <c r="Y266" s="889" t="e">
        <f aca="false">Y227+Y250</f>
        <v>#DIV/0!</v>
      </c>
      <c r="Z266" s="889" t="e">
        <f aca="false">Z227+Z250</f>
        <v>#DIV/0!</v>
      </c>
      <c r="AA266" s="889" t="e">
        <f aca="false">AA227+AA250</f>
        <v>#DIV/0!</v>
      </c>
      <c r="AB266" s="889" t="e">
        <f aca="false">AB227+AB250</f>
        <v>#DIV/0!</v>
      </c>
      <c r="AC266" s="890" t="e">
        <f aca="false">MAX(U266:AB266)</f>
        <v>#DIV/0!</v>
      </c>
      <c r="AF266" s="0"/>
      <c r="AG266" s="0"/>
      <c r="AH266" s="0"/>
      <c r="AI266" s="0"/>
      <c r="AJ266" s="0"/>
      <c r="AK266" s="0"/>
      <c r="AL266" s="0"/>
      <c r="AM266" s="0"/>
      <c r="AN266" s="0"/>
      <c r="AO266" s="0"/>
      <c r="AP266" s="0"/>
      <c r="AQ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1.1" hidden="false" customHeight="true" outlineLevel="0" collapsed="false">
      <c r="A267" s="0"/>
      <c r="B267" s="0"/>
      <c r="C267" s="673"/>
      <c r="D267" s="888"/>
      <c r="E267" s="888"/>
      <c r="F267" s="885" t="s">
        <v>154</v>
      </c>
      <c r="G267" s="889" t="n">
        <f aca="false">G228+G251</f>
        <v>0</v>
      </c>
      <c r="H267" s="889" t="e">
        <f aca="false">H228+H251</f>
        <v>#DIV/0!</v>
      </c>
      <c r="I267" s="889" t="e">
        <f aca="false">I228+I251</f>
        <v>#DIV/0!</v>
      </c>
      <c r="J267" s="889" t="e">
        <f aca="false">J228+J251</f>
        <v>#DIV/0!</v>
      </c>
      <c r="K267" s="889" t="e">
        <f aca="false">K228+K251</f>
        <v>#DIV/0!</v>
      </c>
      <c r="L267" s="889" t="e">
        <f aca="false">L228+L251</f>
        <v>#DIV/0!</v>
      </c>
      <c r="M267" s="889" t="e">
        <f aca="false">M228+M251</f>
        <v>#DIV/0!</v>
      </c>
      <c r="N267" s="889" t="e">
        <f aca="false">N228+N251</f>
        <v>#DIV/0!</v>
      </c>
      <c r="O267" s="889" t="e">
        <f aca="false">O228+O251</f>
        <v>#DIV/0!</v>
      </c>
      <c r="P267" s="890" t="e">
        <f aca="false">MAX(H267:O267)</f>
        <v>#DIV/0!</v>
      </c>
      <c r="Q267" s="885"/>
      <c r="R267" s="886"/>
      <c r="S267" s="888" t="s">
        <v>154</v>
      </c>
      <c r="T267" s="889" t="n">
        <f aca="false">T228+T251</f>
        <v>0</v>
      </c>
      <c r="U267" s="889" t="e">
        <f aca="false">U228+U251</f>
        <v>#DIV/0!</v>
      </c>
      <c r="V267" s="889" t="e">
        <f aca="false">V228+V251</f>
        <v>#DIV/0!</v>
      </c>
      <c r="W267" s="889" t="e">
        <f aca="false">W228+W251</f>
        <v>#DIV/0!</v>
      </c>
      <c r="X267" s="889" t="e">
        <f aca="false">X228+X251</f>
        <v>#DIV/0!</v>
      </c>
      <c r="Y267" s="889" t="e">
        <f aca="false">Y228+Y251</f>
        <v>#DIV/0!</v>
      </c>
      <c r="Z267" s="889" t="e">
        <f aca="false">Z228+Z251</f>
        <v>#DIV/0!</v>
      </c>
      <c r="AA267" s="889" t="e">
        <f aca="false">AA228+AA251</f>
        <v>#DIV/0!</v>
      </c>
      <c r="AB267" s="889" t="e">
        <f aca="false">AB228+AB251</f>
        <v>#DIV/0!</v>
      </c>
      <c r="AC267" s="890" t="e">
        <f aca="false">MAX(U267:AB267)</f>
        <v>#DIV/0!</v>
      </c>
      <c r="AF267" s="0"/>
      <c r="AG267" s="0"/>
      <c r="AH267" s="0"/>
      <c r="AI267" s="0"/>
      <c r="AJ267" s="0"/>
      <c r="AK267" s="0"/>
      <c r="AL267" s="0"/>
      <c r="AM267" s="0"/>
      <c r="AN267" s="0"/>
      <c r="AO267" s="0"/>
      <c r="AP267" s="0"/>
      <c r="AQ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1.1" hidden="false" customHeight="true" outlineLevel="0" collapsed="false">
      <c r="A268" s="0"/>
      <c r="B268" s="0"/>
      <c r="C268" s="673"/>
      <c r="D268" s="888"/>
      <c r="E268" s="888"/>
      <c r="F268" s="885" t="s">
        <v>155</v>
      </c>
      <c r="G268" s="889" t="n">
        <f aca="false">G229+G252</f>
        <v>0</v>
      </c>
      <c r="H268" s="889" t="e">
        <f aca="false">H229+H252</f>
        <v>#DIV/0!</v>
      </c>
      <c r="I268" s="889" t="e">
        <f aca="false">I229+I252</f>
        <v>#DIV/0!</v>
      </c>
      <c r="J268" s="889" t="e">
        <f aca="false">J229+J252</f>
        <v>#DIV/0!</v>
      </c>
      <c r="K268" s="889" t="e">
        <f aca="false">K229+K252</f>
        <v>#DIV/0!</v>
      </c>
      <c r="L268" s="889" t="e">
        <f aca="false">L229+L252</f>
        <v>#DIV/0!</v>
      </c>
      <c r="M268" s="889" t="e">
        <f aca="false">M229+M252</f>
        <v>#DIV/0!</v>
      </c>
      <c r="N268" s="889" t="e">
        <f aca="false">N229+N252</f>
        <v>#DIV/0!</v>
      </c>
      <c r="O268" s="889" t="e">
        <f aca="false">O229+O252</f>
        <v>#DIV/0!</v>
      </c>
      <c r="P268" s="890" t="e">
        <f aca="false">MAX(H268:O268)</f>
        <v>#DIV/0!</v>
      </c>
      <c r="Q268" s="885"/>
      <c r="R268" s="886"/>
      <c r="S268" s="888" t="s">
        <v>155</v>
      </c>
      <c r="T268" s="889" t="n">
        <f aca="false">T229+T252</f>
        <v>0</v>
      </c>
      <c r="U268" s="889" t="e">
        <f aca="false">U229+U252</f>
        <v>#DIV/0!</v>
      </c>
      <c r="V268" s="889" t="e">
        <f aca="false">V229+V252</f>
        <v>#DIV/0!</v>
      </c>
      <c r="W268" s="889" t="e">
        <f aca="false">W229+W252</f>
        <v>#DIV/0!</v>
      </c>
      <c r="X268" s="889" t="e">
        <f aca="false">X229+X252</f>
        <v>#DIV/0!</v>
      </c>
      <c r="Y268" s="889" t="e">
        <f aca="false">Y229+Y252</f>
        <v>#DIV/0!</v>
      </c>
      <c r="Z268" s="889" t="e">
        <f aca="false">Z229+Z252</f>
        <v>#DIV/0!</v>
      </c>
      <c r="AA268" s="889" t="e">
        <f aca="false">AA229+AA252</f>
        <v>#DIV/0!</v>
      </c>
      <c r="AB268" s="889" t="e">
        <f aca="false">AB229+AB252</f>
        <v>#DIV/0!</v>
      </c>
      <c r="AC268" s="890" t="e">
        <f aca="false">MAX(U268:AB268)</f>
        <v>#DIV/0!</v>
      </c>
      <c r="AF268" s="0"/>
      <c r="AG268" s="0"/>
      <c r="AH268" s="0"/>
      <c r="AI268" s="0"/>
      <c r="AJ268" s="0"/>
      <c r="AK268" s="0"/>
      <c r="AL268" s="0"/>
      <c r="AM268" s="0"/>
      <c r="AN268" s="0"/>
      <c r="AO268" s="0"/>
      <c r="AP268" s="0"/>
      <c r="AQ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1.1" hidden="false" customHeight="true" outlineLevel="0" collapsed="false">
      <c r="A269" s="0"/>
      <c r="B269" s="0"/>
      <c r="C269" s="673"/>
      <c r="D269" s="888"/>
      <c r="E269" s="888"/>
      <c r="F269" s="885" t="s">
        <v>156</v>
      </c>
      <c r="G269" s="889" t="n">
        <f aca="false">G230+G253</f>
        <v>0</v>
      </c>
      <c r="H269" s="889" t="e">
        <f aca="false">H230+H253</f>
        <v>#DIV/0!</v>
      </c>
      <c r="I269" s="889" t="e">
        <f aca="false">I230+I253</f>
        <v>#DIV/0!</v>
      </c>
      <c r="J269" s="889" t="e">
        <f aca="false">J230+J253</f>
        <v>#DIV/0!</v>
      </c>
      <c r="K269" s="889" t="e">
        <f aca="false">K230+K253</f>
        <v>#DIV/0!</v>
      </c>
      <c r="L269" s="889" t="e">
        <f aca="false">L230+L253</f>
        <v>#DIV/0!</v>
      </c>
      <c r="M269" s="889" t="e">
        <f aca="false">M230+M253</f>
        <v>#DIV/0!</v>
      </c>
      <c r="N269" s="889" t="e">
        <f aca="false">N230+N253</f>
        <v>#DIV/0!</v>
      </c>
      <c r="O269" s="889" t="e">
        <f aca="false">O230+O253</f>
        <v>#DIV/0!</v>
      </c>
      <c r="P269" s="890" t="e">
        <f aca="false">MAX(H269:O269)</f>
        <v>#DIV/0!</v>
      </c>
      <c r="Q269" s="885"/>
      <c r="R269" s="886"/>
      <c r="S269" s="888" t="s">
        <v>156</v>
      </c>
      <c r="T269" s="889" t="n">
        <f aca="false">T230+T253</f>
        <v>0</v>
      </c>
      <c r="U269" s="889" t="e">
        <f aca="false">U230+U253</f>
        <v>#DIV/0!</v>
      </c>
      <c r="V269" s="889" t="e">
        <f aca="false">V230+V253</f>
        <v>#DIV/0!</v>
      </c>
      <c r="W269" s="889" t="e">
        <f aca="false">W230+W253</f>
        <v>#DIV/0!</v>
      </c>
      <c r="X269" s="889" t="e">
        <f aca="false">X230+X253</f>
        <v>#DIV/0!</v>
      </c>
      <c r="Y269" s="889" t="e">
        <f aca="false">Y230+Y253</f>
        <v>#DIV/0!</v>
      </c>
      <c r="Z269" s="889" t="e">
        <f aca="false">Z230+Z253</f>
        <v>#DIV/0!</v>
      </c>
      <c r="AA269" s="889" t="e">
        <f aca="false">AA230+AA253</f>
        <v>#DIV/0!</v>
      </c>
      <c r="AB269" s="889" t="e">
        <f aca="false">AB230+AB253</f>
        <v>#DIV/0!</v>
      </c>
      <c r="AC269" s="890" t="e">
        <f aca="false">MAX(U269:AB269)</f>
        <v>#DIV/0!</v>
      </c>
      <c r="AF269" s="0"/>
      <c r="AG269" s="0"/>
      <c r="AH269" s="0"/>
      <c r="AI269" s="0"/>
      <c r="AJ269" s="0"/>
      <c r="AK269" s="0"/>
      <c r="AL269" s="0"/>
      <c r="AM269" s="0"/>
      <c r="AN269" s="0"/>
      <c r="AO269" s="0"/>
      <c r="AP269" s="0"/>
      <c r="AQ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1.1" hidden="false" customHeight="true" outlineLevel="0" collapsed="false">
      <c r="A270" s="0"/>
      <c r="B270" s="0"/>
      <c r="C270" s="673"/>
      <c r="D270" s="888"/>
      <c r="E270" s="888"/>
      <c r="F270" s="885" t="s">
        <v>157</v>
      </c>
      <c r="G270" s="889" t="n">
        <f aca="false">G231+G254</f>
        <v>0</v>
      </c>
      <c r="H270" s="889" t="n">
        <f aca="false">H231+H254</f>
        <v>0</v>
      </c>
      <c r="I270" s="889" t="n">
        <f aca="false">I231+I254</f>
        <v>0</v>
      </c>
      <c r="J270" s="889" t="n">
        <f aca="false">J231+J254</f>
        <v>0</v>
      </c>
      <c r="K270" s="889" t="n">
        <f aca="false">K231+K254</f>
        <v>0</v>
      </c>
      <c r="L270" s="889" t="n">
        <f aca="false">L231+L254</f>
        <v>0</v>
      </c>
      <c r="M270" s="889" t="n">
        <f aca="false">M231+M254</f>
        <v>0</v>
      </c>
      <c r="N270" s="889" t="n">
        <f aca="false">N231+N254</f>
        <v>0</v>
      </c>
      <c r="O270" s="889" t="n">
        <f aca="false">O231+O254</f>
        <v>0</v>
      </c>
      <c r="P270" s="890" t="n">
        <f aca="false">MAX(H270:O270)</f>
        <v>0</v>
      </c>
      <c r="Q270" s="885"/>
      <c r="R270" s="886"/>
      <c r="S270" s="888" t="s">
        <v>157</v>
      </c>
      <c r="T270" s="889" t="n">
        <f aca="false">T231+T254</f>
        <v>0</v>
      </c>
      <c r="U270" s="889" t="n">
        <f aca="false">U231+U254</f>
        <v>0</v>
      </c>
      <c r="V270" s="889" t="n">
        <f aca="false">V231+V254</f>
        <v>0</v>
      </c>
      <c r="W270" s="889" t="n">
        <f aca="false">W231+W254</f>
        <v>0</v>
      </c>
      <c r="X270" s="889" t="n">
        <f aca="false">X231+X254</f>
        <v>0</v>
      </c>
      <c r="Y270" s="889" t="n">
        <f aca="false">Y231+Y254</f>
        <v>0</v>
      </c>
      <c r="Z270" s="889" t="n">
        <f aca="false">Z231+Z254</f>
        <v>0</v>
      </c>
      <c r="AA270" s="889" t="n">
        <f aca="false">AA231+AA254</f>
        <v>0</v>
      </c>
      <c r="AB270" s="889" t="n">
        <f aca="false">AB231+AB254</f>
        <v>0</v>
      </c>
      <c r="AC270" s="890" t="n">
        <f aca="false">MAX(U270:AB270)</f>
        <v>0</v>
      </c>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1.1" hidden="false" customHeight="true" outlineLevel="0" collapsed="false">
      <c r="A271" s="0"/>
      <c r="B271" s="0"/>
      <c r="C271" s="673"/>
      <c r="D271" s="888"/>
      <c r="E271" s="888"/>
      <c r="F271" s="885" t="s">
        <v>158</v>
      </c>
      <c r="G271" s="889" t="n">
        <f aca="false">G232+G255</f>
        <v>0</v>
      </c>
      <c r="H271" s="889" t="n">
        <f aca="false">H232+H255</f>
        <v>0</v>
      </c>
      <c r="I271" s="889" t="n">
        <f aca="false">I232+I255</f>
        <v>0</v>
      </c>
      <c r="J271" s="889" t="n">
        <f aca="false">J232+J255</f>
        <v>0</v>
      </c>
      <c r="K271" s="889" t="n">
        <f aca="false">K232+K255</f>
        <v>0</v>
      </c>
      <c r="L271" s="889" t="n">
        <f aca="false">L232+L255</f>
        <v>0</v>
      </c>
      <c r="M271" s="889" t="n">
        <f aca="false">M232+M255</f>
        <v>0</v>
      </c>
      <c r="N271" s="889" t="n">
        <f aca="false">N232+N255</f>
        <v>0</v>
      </c>
      <c r="O271" s="889" t="n">
        <f aca="false">O232+O255</f>
        <v>0</v>
      </c>
      <c r="P271" s="890" t="n">
        <f aca="false">MAX(H271:O271)</f>
        <v>0</v>
      </c>
      <c r="Q271" s="885"/>
      <c r="R271" s="886"/>
      <c r="S271" s="888" t="s">
        <v>158</v>
      </c>
      <c r="T271" s="889" t="n">
        <f aca="false">T232+T255</f>
        <v>0</v>
      </c>
      <c r="U271" s="889" t="n">
        <f aca="false">U232+U255</f>
        <v>0</v>
      </c>
      <c r="V271" s="889" t="n">
        <f aca="false">V232+V255</f>
        <v>0</v>
      </c>
      <c r="W271" s="889" t="n">
        <f aca="false">W232+W255</f>
        <v>0</v>
      </c>
      <c r="X271" s="889" t="n">
        <f aca="false">X232+X255</f>
        <v>0</v>
      </c>
      <c r="Y271" s="889" t="n">
        <f aca="false">Y232+Y255</f>
        <v>0</v>
      </c>
      <c r="Z271" s="889" t="n">
        <f aca="false">Z232+Z255</f>
        <v>0</v>
      </c>
      <c r="AA271" s="889" t="n">
        <f aca="false">AA232+AA255</f>
        <v>0</v>
      </c>
      <c r="AB271" s="889" t="n">
        <f aca="false">AB232+AB255</f>
        <v>0</v>
      </c>
      <c r="AC271" s="890" t="n">
        <f aca="false">MAX(U271:AB271)</f>
        <v>0</v>
      </c>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1.1" hidden="false" customHeight="true" outlineLevel="0" collapsed="false">
      <c r="A272" s="0"/>
      <c r="B272" s="0"/>
      <c r="C272" s="673"/>
      <c r="D272" s="888"/>
      <c r="E272" s="888"/>
      <c r="F272" s="885" t="s">
        <v>97</v>
      </c>
      <c r="G272" s="889" t="n">
        <f aca="false">G233+G256</f>
        <v>0</v>
      </c>
      <c r="H272" s="889" t="n">
        <f aca="false">H233+H256</f>
        <v>0</v>
      </c>
      <c r="I272" s="889" t="n">
        <f aca="false">I233+I256</f>
        <v>0</v>
      </c>
      <c r="J272" s="889" t="n">
        <f aca="false">J233+J256</f>
        <v>0</v>
      </c>
      <c r="K272" s="889" t="n">
        <f aca="false">K233+K256</f>
        <v>0</v>
      </c>
      <c r="L272" s="889" t="n">
        <f aca="false">L233+L256</f>
        <v>0</v>
      </c>
      <c r="M272" s="889" t="n">
        <f aca="false">M233+M256</f>
        <v>0</v>
      </c>
      <c r="N272" s="889" t="n">
        <f aca="false">N233+N256</f>
        <v>0</v>
      </c>
      <c r="O272" s="889" t="n">
        <f aca="false">O233+O256</f>
        <v>0</v>
      </c>
      <c r="P272" s="890" t="n">
        <f aca="false">MAX(H272:O272)</f>
        <v>0</v>
      </c>
      <c r="Q272" s="885"/>
      <c r="R272" s="886"/>
      <c r="S272" s="888" t="s">
        <v>97</v>
      </c>
      <c r="T272" s="889" t="n">
        <f aca="false">T233+T256</f>
        <v>0</v>
      </c>
      <c r="U272" s="889" t="n">
        <f aca="false">U233+U256</f>
        <v>0</v>
      </c>
      <c r="V272" s="889" t="n">
        <f aca="false">V233+V256</f>
        <v>0</v>
      </c>
      <c r="W272" s="889" t="n">
        <f aca="false">W233+W256</f>
        <v>0</v>
      </c>
      <c r="X272" s="889" t="n">
        <f aca="false">X233+X256</f>
        <v>0</v>
      </c>
      <c r="Y272" s="889" t="n">
        <f aca="false">Y233+Y256</f>
        <v>0</v>
      </c>
      <c r="Z272" s="889" t="n">
        <f aca="false">Z233+Z256</f>
        <v>0</v>
      </c>
      <c r="AA272" s="889" t="n">
        <f aca="false">AA233+AA256</f>
        <v>0</v>
      </c>
      <c r="AB272" s="889" t="n">
        <f aca="false">AB233+AB256</f>
        <v>0</v>
      </c>
      <c r="AC272" s="890" t="n">
        <f aca="false">MAX(U272:AB272)</f>
        <v>0</v>
      </c>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s="858" customFormat="true" ht="11.1" hidden="false" customHeight="true" outlineLevel="0" collapsed="false">
      <c r="C273" s="673"/>
      <c r="D273" s="888"/>
      <c r="E273" s="888"/>
      <c r="F273" s="885" t="s">
        <v>456</v>
      </c>
      <c r="G273" s="889" t="n">
        <f aca="false">G260</f>
        <v>0</v>
      </c>
      <c r="H273" s="889" t="n">
        <f aca="false">H260</f>
        <v>0</v>
      </c>
      <c r="I273" s="889" t="n">
        <f aca="false">I260</f>
        <v>0</v>
      </c>
      <c r="J273" s="889" t="n">
        <f aca="false">J260</f>
        <v>0</v>
      </c>
      <c r="K273" s="889" t="n">
        <f aca="false">K260</f>
        <v>0</v>
      </c>
      <c r="L273" s="889" t="n">
        <f aca="false">L260</f>
        <v>0</v>
      </c>
      <c r="M273" s="889" t="n">
        <f aca="false">M260</f>
        <v>0</v>
      </c>
      <c r="N273" s="889" t="n">
        <f aca="false">N260</f>
        <v>0</v>
      </c>
      <c r="O273" s="889" t="n">
        <f aca="false">O260</f>
        <v>0</v>
      </c>
      <c r="P273" s="891" t="n">
        <f aca="false">MAX(H273:O273)</f>
        <v>0</v>
      </c>
      <c r="Q273" s="885"/>
      <c r="R273" s="886"/>
      <c r="S273" s="888" t="s">
        <v>456</v>
      </c>
      <c r="T273" s="889" t="n">
        <f aca="false">T260</f>
        <v>0</v>
      </c>
      <c r="U273" s="889" t="n">
        <f aca="false">U260</f>
        <v>0</v>
      </c>
      <c r="V273" s="889" t="n">
        <f aca="false">V260</f>
        <v>0</v>
      </c>
      <c r="W273" s="889" t="n">
        <f aca="false">W260</f>
        <v>0</v>
      </c>
      <c r="X273" s="889" t="n">
        <f aca="false">X260</f>
        <v>0</v>
      </c>
      <c r="Y273" s="889" t="n">
        <f aca="false">Y260</f>
        <v>0</v>
      </c>
      <c r="Z273" s="889" t="n">
        <f aca="false">Z260</f>
        <v>0</v>
      </c>
      <c r="AA273" s="889" t="n">
        <f aca="false">AA260</f>
        <v>0</v>
      </c>
      <c r="AB273" s="889" t="n">
        <f aca="false">AB260</f>
        <v>0</v>
      </c>
      <c r="AC273" s="890" t="n">
        <f aca="false">MAX(U273:AB273)</f>
        <v>0</v>
      </c>
      <c r="AD273" s="673"/>
    </row>
    <row r="274" customFormat="false" ht="11.1" hidden="false" customHeight="true" outlineLevel="0" collapsed="false">
      <c r="A274" s="0"/>
      <c r="B274" s="0"/>
      <c r="C274" s="673"/>
      <c r="D274" s="888"/>
      <c r="E274" s="888"/>
      <c r="F274" s="892" t="s">
        <v>159</v>
      </c>
      <c r="G274" s="893" t="n">
        <f aca="false">SUM(G264:G272)</f>
        <v>0</v>
      </c>
      <c r="H274" s="893" t="e">
        <f aca="false">SUM(H264:H272)</f>
        <v>#DIV/0!</v>
      </c>
      <c r="I274" s="893" t="e">
        <f aca="false">SUM(I264:I272)</f>
        <v>#DIV/0!</v>
      </c>
      <c r="J274" s="893" t="e">
        <f aca="false">SUM(J264:J272)</f>
        <v>#DIV/0!</v>
      </c>
      <c r="K274" s="893" t="e">
        <f aca="false">SUM(K264:K272)</f>
        <v>#DIV/0!</v>
      </c>
      <c r="L274" s="893" t="e">
        <f aca="false">SUM(L264:L272)</f>
        <v>#DIV/0!</v>
      </c>
      <c r="M274" s="893" t="e">
        <f aca="false">SUM(M264:M272)</f>
        <v>#DIV/0!</v>
      </c>
      <c r="N274" s="893" t="e">
        <f aca="false">SUM(N264:N272)</f>
        <v>#DIV/0!</v>
      </c>
      <c r="O274" s="893" t="e">
        <f aca="false">SUM(O264:O272)</f>
        <v>#DIV/0!</v>
      </c>
      <c r="P274" s="890" t="e">
        <f aca="false">MAX(H274:O274)</f>
        <v>#DIV/0!</v>
      </c>
      <c r="Q274" s="885"/>
      <c r="R274" s="886"/>
      <c r="S274" s="894" t="s">
        <v>159</v>
      </c>
      <c r="T274" s="895" t="n">
        <f aca="false">SUM(T265:T273)</f>
        <v>0</v>
      </c>
      <c r="U274" s="895" t="e">
        <f aca="false">SUM(U265:U273)</f>
        <v>#DIV/0!</v>
      </c>
      <c r="V274" s="895" t="e">
        <f aca="false">SUM(V265:V273)</f>
        <v>#DIV/0!</v>
      </c>
      <c r="W274" s="895" t="e">
        <f aca="false">SUM(W265:W273)</f>
        <v>#DIV/0!</v>
      </c>
      <c r="X274" s="895" t="e">
        <f aca="false">SUM(X265:X273)</f>
        <v>#DIV/0!</v>
      </c>
      <c r="Y274" s="895" t="e">
        <f aca="false">SUM(Y265:Y273)</f>
        <v>#DIV/0!</v>
      </c>
      <c r="Z274" s="895" t="e">
        <f aca="false">SUM(Z265:Z273)</f>
        <v>#DIV/0!</v>
      </c>
      <c r="AA274" s="895" t="e">
        <f aca="false">SUM(AA265:AA273)</f>
        <v>#DIV/0!</v>
      </c>
      <c r="AB274" s="895" t="e">
        <f aca="false">SUM(AB265:AB273)</f>
        <v>#DIV/0!</v>
      </c>
      <c r="AC274" s="890" t="e">
        <f aca="false">MAX(U274:AB274)</f>
        <v>#DIV/0!</v>
      </c>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1.1" hidden="false" customHeight="true" outlineLevel="0" collapsed="false">
      <c r="A275" s="0"/>
      <c r="B275" s="0"/>
      <c r="C275" s="673"/>
      <c r="D275" s="896"/>
      <c r="E275" s="896"/>
      <c r="F275" s="897"/>
      <c r="G275" s="898"/>
      <c r="H275" s="899"/>
      <c r="I275" s="899"/>
      <c r="J275" s="899"/>
      <c r="K275" s="899"/>
      <c r="L275" s="899"/>
      <c r="M275" s="899"/>
      <c r="N275" s="899"/>
      <c r="O275" s="899"/>
      <c r="P275" s="900"/>
      <c r="Q275" s="885"/>
      <c r="R275" s="886"/>
      <c r="S275" s="901"/>
      <c r="T275" s="902"/>
      <c r="U275" s="902"/>
      <c r="V275" s="902"/>
      <c r="W275" s="902"/>
      <c r="X275" s="902"/>
      <c r="Y275" s="902"/>
      <c r="Z275" s="902"/>
      <c r="AA275" s="902"/>
      <c r="AB275" s="902"/>
      <c r="AC275" s="90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1.1" hidden="false" customHeight="true" outlineLevel="0" collapsed="false">
      <c r="A276" s="0"/>
      <c r="B276" s="0"/>
      <c r="C276" s="673"/>
      <c r="D276" s="0"/>
      <c r="E276" s="0"/>
      <c r="G276" s="0"/>
      <c r="H276" s="0"/>
      <c r="I276" s="879"/>
      <c r="J276" s="0"/>
      <c r="K276" s="0"/>
      <c r="L276" s="0"/>
      <c r="M276" s="0"/>
      <c r="N276" s="0"/>
      <c r="O276" s="0"/>
      <c r="P276" s="0"/>
      <c r="R276" s="880"/>
      <c r="S276" s="0"/>
      <c r="T276" s="0"/>
      <c r="U276" s="0"/>
      <c r="V276" s="0"/>
      <c r="W276" s="0"/>
      <c r="X276" s="0"/>
      <c r="Y276" s="0"/>
      <c r="Z276" s="0"/>
      <c r="AA276" s="0"/>
      <c r="AB276" s="0"/>
      <c r="AC276" s="0"/>
      <c r="AF276" s="0"/>
      <c r="AG276" s="0"/>
      <c r="AH276" s="0"/>
      <c r="AI276" s="0"/>
      <c r="AJ276" s="0"/>
      <c r="AK276" s="0"/>
      <c r="AL276" s="0"/>
      <c r="AM276" s="0"/>
      <c r="AN276" s="0"/>
      <c r="AO276" s="0"/>
      <c r="AP276" s="0"/>
      <c r="AQ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1.1" hidden="false" customHeight="true" outlineLevel="0" collapsed="false">
      <c r="A277" s="0"/>
      <c r="B277" s="0"/>
      <c r="C277" s="673"/>
      <c r="D277" s="0"/>
      <c r="E277" s="0"/>
      <c r="G277" s="0"/>
      <c r="H277" s="0"/>
      <c r="I277" s="879"/>
      <c r="J277" s="0"/>
      <c r="K277" s="0"/>
      <c r="L277" s="0"/>
      <c r="M277" s="0"/>
      <c r="N277" s="0"/>
      <c r="O277" s="0"/>
      <c r="P277" s="0"/>
      <c r="R277" s="880"/>
      <c r="S277" s="0"/>
      <c r="T277" s="0"/>
      <c r="U277" s="0"/>
      <c r="V277" s="0"/>
      <c r="W277" s="0"/>
      <c r="X277" s="0"/>
      <c r="Y277" s="0"/>
      <c r="Z277" s="0"/>
      <c r="AA277" s="0"/>
      <c r="AB277" s="0"/>
      <c r="AC277" s="0"/>
      <c r="AF277" s="0"/>
      <c r="AG277" s="0"/>
      <c r="AH277" s="0"/>
      <c r="AI277" s="0"/>
      <c r="AJ277" s="0"/>
      <c r="AK277" s="0"/>
      <c r="AL277" s="0"/>
      <c r="AM277" s="0"/>
      <c r="AN277" s="0"/>
      <c r="AO277" s="0"/>
      <c r="AP277" s="0"/>
      <c r="AQ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1.1" hidden="false" customHeight="true" outlineLevel="0" collapsed="false">
      <c r="A278" s="0"/>
      <c r="B278" s="0"/>
      <c r="C278" s="673"/>
      <c r="D278" s="0"/>
      <c r="E278" s="0"/>
      <c r="G278" s="0"/>
      <c r="H278" s="0"/>
      <c r="I278" s="879"/>
      <c r="J278" s="0"/>
      <c r="K278" s="0"/>
      <c r="L278" s="0"/>
      <c r="M278" s="0"/>
      <c r="N278" s="0"/>
      <c r="O278" s="0"/>
      <c r="P278" s="0"/>
      <c r="R278" s="880"/>
      <c r="S278" s="0"/>
      <c r="T278" s="0"/>
      <c r="U278" s="0"/>
      <c r="V278" s="0"/>
      <c r="W278" s="0"/>
      <c r="X278" s="0"/>
      <c r="Y278" s="0"/>
      <c r="Z278" s="0"/>
      <c r="AA278" s="0"/>
      <c r="AB278" s="0"/>
      <c r="AC278" s="0"/>
      <c r="AF278" s="0"/>
      <c r="AG278" s="0"/>
      <c r="AH278" s="0"/>
      <c r="AI278" s="0"/>
      <c r="AJ278" s="0"/>
      <c r="AK278" s="0"/>
      <c r="AL278" s="0"/>
      <c r="AM278" s="0"/>
      <c r="AN278" s="0"/>
      <c r="AO278" s="0"/>
      <c r="AP278" s="0"/>
      <c r="AQ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1.1" hidden="false" customHeight="true" outlineLevel="0" collapsed="false">
      <c r="A279" s="0"/>
      <c r="B279" s="0"/>
      <c r="C279" s="673"/>
      <c r="D279" s="881"/>
      <c r="E279" s="881"/>
      <c r="F279" s="882" t="s">
        <v>459</v>
      </c>
      <c r="G279" s="883" t="s">
        <v>444</v>
      </c>
      <c r="H279" s="883" t="n">
        <v>2011</v>
      </c>
      <c r="I279" s="883" t="n">
        <v>2012</v>
      </c>
      <c r="J279" s="883" t="n">
        <v>2013</v>
      </c>
      <c r="K279" s="883" t="n">
        <v>2014</v>
      </c>
      <c r="L279" s="883" t="n">
        <v>2015</v>
      </c>
      <c r="M279" s="883" t="n">
        <v>2016</v>
      </c>
      <c r="N279" s="883" t="n">
        <v>2017</v>
      </c>
      <c r="O279" s="883" t="n">
        <v>2018</v>
      </c>
      <c r="P279" s="884" t="s">
        <v>445</v>
      </c>
      <c r="Q279" s="885"/>
      <c r="R279" s="886"/>
      <c r="S279" s="887" t="s">
        <v>458</v>
      </c>
      <c r="T279" s="883" t="s">
        <v>444</v>
      </c>
      <c r="U279" s="883" t="n">
        <v>2011</v>
      </c>
      <c r="V279" s="883" t="n">
        <v>2012</v>
      </c>
      <c r="W279" s="883" t="n">
        <v>2013</v>
      </c>
      <c r="X279" s="883" t="n">
        <v>2014</v>
      </c>
      <c r="Y279" s="883" t="n">
        <v>2015</v>
      </c>
      <c r="Z279" s="883" t="n">
        <v>2016</v>
      </c>
      <c r="AA279" s="883" t="n">
        <v>2017</v>
      </c>
      <c r="AB279" s="883" t="n">
        <v>2018</v>
      </c>
      <c r="AC279" s="884" t="s">
        <v>445</v>
      </c>
      <c r="AF279" s="0"/>
      <c r="AG279" s="0"/>
      <c r="AH279" s="0"/>
      <c r="AI279" s="0"/>
      <c r="AJ279" s="0"/>
      <c r="AK279" s="0"/>
      <c r="AL279" s="0"/>
      <c r="AM279" s="0"/>
      <c r="AN279" s="0"/>
      <c r="AO279" s="0"/>
      <c r="AP279" s="0"/>
      <c r="AQ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1.1" hidden="false" customHeight="true" outlineLevel="0" collapsed="false">
      <c r="A280" s="0"/>
      <c r="B280" s="0"/>
      <c r="C280" s="673"/>
      <c r="D280" s="888"/>
      <c r="E280" s="888"/>
      <c r="F280" s="885" t="s">
        <v>153</v>
      </c>
      <c r="G280" s="889" t="n">
        <v>0</v>
      </c>
      <c r="H280" s="889" t="e">
        <f aca="false">H265-FACalcs!G198</f>
        <v>#DIV/0!</v>
      </c>
      <c r="I280" s="889" t="e">
        <f aca="false">I265-FACalcs!H198</f>
        <v>#DIV/0!</v>
      </c>
      <c r="J280" s="889" t="e">
        <f aca="false">J265-FACalcs!I198</f>
        <v>#DIV/0!</v>
      </c>
      <c r="K280" s="889" t="e">
        <f aca="false">K265-FACalcs!J198</f>
        <v>#DIV/0!</v>
      </c>
      <c r="L280" s="889" t="e">
        <f aca="false">L265-FACalcs!K198</f>
        <v>#DIV/0!</v>
      </c>
      <c r="M280" s="889" t="e">
        <f aca="false">M265-FACalcs!L198</f>
        <v>#DIV/0!</v>
      </c>
      <c r="N280" s="889" t="e">
        <f aca="false">N265-FACalcs!M198</f>
        <v>#DIV/0!</v>
      </c>
      <c r="O280" s="889" t="e">
        <f aca="false">O265-FACalcs!N198</f>
        <v>#DIV/0!</v>
      </c>
      <c r="P280" s="890" t="e">
        <f aca="false">MAX(H280:O280)</f>
        <v>#DIV/0!</v>
      </c>
      <c r="Q280" s="885"/>
      <c r="R280" s="886"/>
      <c r="S280" s="888" t="s">
        <v>153</v>
      </c>
      <c r="T280" s="889" t="n">
        <v>0</v>
      </c>
      <c r="U280" s="889" t="e">
        <f aca="false">U265-FACalcs!T198</f>
        <v>#DIV/0!</v>
      </c>
      <c r="V280" s="889" t="e">
        <f aca="false">V265-FACalcs!U198</f>
        <v>#DIV/0!</v>
      </c>
      <c r="W280" s="889" t="e">
        <f aca="false">W265-FACalcs!V198</f>
        <v>#DIV/0!</v>
      </c>
      <c r="X280" s="889" t="e">
        <f aca="false">X265-FACalcs!W198</f>
        <v>#DIV/0!</v>
      </c>
      <c r="Y280" s="889" t="e">
        <f aca="false">Y265-FACalcs!X198</f>
        <v>#DIV/0!</v>
      </c>
      <c r="Z280" s="889" t="e">
        <f aca="false">Z265-FACalcs!Y198</f>
        <v>#DIV/0!</v>
      </c>
      <c r="AA280" s="889" t="e">
        <f aca="false">AA265-FACalcs!Z198</f>
        <v>#DIV/0!</v>
      </c>
      <c r="AB280" s="889" t="e">
        <f aca="false">AB265-FACalcs!AA198</f>
        <v>#DIV/0!</v>
      </c>
      <c r="AC280" s="890" t="e">
        <f aca="false">MAX(U280:AB280)</f>
        <v>#DIV/0!</v>
      </c>
      <c r="AF280" s="0"/>
      <c r="AG280" s="0"/>
      <c r="AH280" s="0"/>
      <c r="AI280" s="0"/>
      <c r="AJ280" s="0"/>
      <c r="AK280" s="0"/>
      <c r="AL280" s="0"/>
      <c r="AM280" s="0"/>
      <c r="AN280" s="0"/>
      <c r="AO280" s="0"/>
      <c r="AP280" s="0"/>
      <c r="AQ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1.1" hidden="false" customHeight="true" outlineLevel="0" collapsed="false">
      <c r="A281" s="0"/>
      <c r="B281" s="0"/>
      <c r="C281" s="673"/>
      <c r="D281" s="888"/>
      <c r="E281" s="888"/>
      <c r="F281" s="885" t="s">
        <v>77</v>
      </c>
      <c r="G281" s="889" t="n">
        <v>0</v>
      </c>
      <c r="H281" s="889" t="e">
        <f aca="false">H266-FACalcs!G199</f>
        <v>#DIV/0!</v>
      </c>
      <c r="I281" s="889" t="e">
        <f aca="false">I266-FACalcs!H199</f>
        <v>#DIV/0!</v>
      </c>
      <c r="J281" s="889" t="e">
        <f aca="false">J266-FACalcs!I199</f>
        <v>#DIV/0!</v>
      </c>
      <c r="K281" s="889" t="e">
        <f aca="false">K266-FACalcs!J199</f>
        <v>#DIV/0!</v>
      </c>
      <c r="L281" s="889" t="e">
        <f aca="false">L266-FACalcs!K199</f>
        <v>#DIV/0!</v>
      </c>
      <c r="M281" s="889" t="e">
        <f aca="false">M266-FACalcs!L199</f>
        <v>#DIV/0!</v>
      </c>
      <c r="N281" s="889" t="e">
        <f aca="false">N266-FACalcs!M199</f>
        <v>#DIV/0!</v>
      </c>
      <c r="O281" s="889" t="e">
        <f aca="false">O266-FACalcs!N199</f>
        <v>#DIV/0!</v>
      </c>
      <c r="P281" s="890" t="e">
        <f aca="false">MAX(H281:O281)</f>
        <v>#DIV/0!</v>
      </c>
      <c r="Q281" s="885"/>
      <c r="R281" s="886"/>
      <c r="S281" s="888" t="s">
        <v>77</v>
      </c>
      <c r="T281" s="889" t="n">
        <v>0</v>
      </c>
      <c r="U281" s="889" t="e">
        <f aca="false">U266-FACalcs!T199</f>
        <v>#DIV/0!</v>
      </c>
      <c r="V281" s="889" t="e">
        <f aca="false">V266-FACalcs!U199</f>
        <v>#DIV/0!</v>
      </c>
      <c r="W281" s="889" t="e">
        <f aca="false">W266-FACalcs!V199</f>
        <v>#DIV/0!</v>
      </c>
      <c r="X281" s="889" t="e">
        <f aca="false">X266-FACalcs!W199</f>
        <v>#DIV/0!</v>
      </c>
      <c r="Y281" s="889" t="e">
        <f aca="false">Y266-FACalcs!X199</f>
        <v>#DIV/0!</v>
      </c>
      <c r="Z281" s="889" t="e">
        <f aca="false">Z266-FACalcs!Y199</f>
        <v>#DIV/0!</v>
      </c>
      <c r="AA281" s="889" t="e">
        <f aca="false">AA266-FACalcs!Z199</f>
        <v>#DIV/0!</v>
      </c>
      <c r="AB281" s="889" t="e">
        <f aca="false">AB266-FACalcs!AA199</f>
        <v>#DIV/0!</v>
      </c>
      <c r="AC281" s="890" t="e">
        <f aca="false">MAX(U281:AB281)</f>
        <v>#DIV/0!</v>
      </c>
      <c r="AF281" s="0"/>
      <c r="AG281" s="0"/>
      <c r="AH281" s="0"/>
      <c r="AI281" s="0"/>
      <c r="AJ281" s="0"/>
      <c r="AK281" s="0"/>
      <c r="AL281" s="0"/>
      <c r="AM281" s="0"/>
      <c r="AN281" s="0"/>
      <c r="AO281" s="0"/>
      <c r="AP281" s="0"/>
      <c r="AQ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1.1" hidden="false" customHeight="true" outlineLevel="0" collapsed="false">
      <c r="A282" s="0"/>
      <c r="B282" s="0"/>
      <c r="C282" s="673"/>
      <c r="D282" s="888"/>
      <c r="E282" s="888"/>
      <c r="F282" s="885" t="s">
        <v>154</v>
      </c>
      <c r="G282" s="889" t="n">
        <v>0</v>
      </c>
      <c r="H282" s="889" t="e">
        <f aca="false">H267-FACalcs!G200</f>
        <v>#DIV/0!</v>
      </c>
      <c r="I282" s="889" t="e">
        <f aca="false">I267-FACalcs!H200</f>
        <v>#DIV/0!</v>
      </c>
      <c r="J282" s="889" t="e">
        <f aca="false">J267-FACalcs!I200</f>
        <v>#DIV/0!</v>
      </c>
      <c r="K282" s="889" t="e">
        <f aca="false">K267-FACalcs!J200</f>
        <v>#DIV/0!</v>
      </c>
      <c r="L282" s="889" t="e">
        <f aca="false">L267-FACalcs!K200</f>
        <v>#DIV/0!</v>
      </c>
      <c r="M282" s="889" t="e">
        <f aca="false">M267-FACalcs!L200</f>
        <v>#DIV/0!</v>
      </c>
      <c r="N282" s="889" t="e">
        <f aca="false">N267-FACalcs!M200</f>
        <v>#DIV/0!</v>
      </c>
      <c r="O282" s="889" t="e">
        <f aca="false">O267-FACalcs!N200</f>
        <v>#DIV/0!</v>
      </c>
      <c r="P282" s="890" t="e">
        <f aca="false">MAX(H282:O282)</f>
        <v>#DIV/0!</v>
      </c>
      <c r="Q282" s="885"/>
      <c r="R282" s="886"/>
      <c r="S282" s="888" t="s">
        <v>154</v>
      </c>
      <c r="T282" s="889" t="n">
        <v>0</v>
      </c>
      <c r="U282" s="889" t="e">
        <f aca="false">U267-FACalcs!T200</f>
        <v>#DIV/0!</v>
      </c>
      <c r="V282" s="889" t="e">
        <f aca="false">V267-FACalcs!U200</f>
        <v>#DIV/0!</v>
      </c>
      <c r="W282" s="889" t="e">
        <f aca="false">W267-FACalcs!V200</f>
        <v>#DIV/0!</v>
      </c>
      <c r="X282" s="889" t="e">
        <f aca="false">X267-FACalcs!W200</f>
        <v>#DIV/0!</v>
      </c>
      <c r="Y282" s="889" t="e">
        <f aca="false">Y267-FACalcs!X200</f>
        <v>#DIV/0!</v>
      </c>
      <c r="Z282" s="889" t="e">
        <f aca="false">Z267-FACalcs!Y200</f>
        <v>#DIV/0!</v>
      </c>
      <c r="AA282" s="889" t="e">
        <f aca="false">AA267-FACalcs!Z200</f>
        <v>#DIV/0!</v>
      </c>
      <c r="AB282" s="889" t="e">
        <f aca="false">AB267-FACalcs!AA200</f>
        <v>#DIV/0!</v>
      </c>
      <c r="AC282" s="890" t="e">
        <f aca="false">MAX(U282:AB282)</f>
        <v>#DIV/0!</v>
      </c>
      <c r="AF282" s="0"/>
      <c r="AG282" s="0"/>
      <c r="AH282" s="0"/>
      <c r="AI282" s="0"/>
      <c r="AJ282" s="0"/>
      <c r="AK282" s="0"/>
      <c r="AL282" s="0"/>
      <c r="AM282" s="0"/>
      <c r="AN282" s="0"/>
      <c r="AO282" s="0"/>
      <c r="AP282" s="0"/>
      <c r="AQ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1.1" hidden="false" customHeight="true" outlineLevel="0" collapsed="false">
      <c r="A283" s="0"/>
      <c r="B283" s="0"/>
      <c r="C283" s="673"/>
      <c r="D283" s="888"/>
      <c r="E283" s="888"/>
      <c r="F283" s="885" t="s">
        <v>155</v>
      </c>
      <c r="G283" s="889" t="n">
        <v>0</v>
      </c>
      <c r="H283" s="889" t="e">
        <f aca="false">H268-FACalcs!G201</f>
        <v>#DIV/0!</v>
      </c>
      <c r="I283" s="889" t="e">
        <f aca="false">I268-FACalcs!H201</f>
        <v>#DIV/0!</v>
      </c>
      <c r="J283" s="889" t="e">
        <f aca="false">J268-FACalcs!I201</f>
        <v>#DIV/0!</v>
      </c>
      <c r="K283" s="889" t="e">
        <f aca="false">K268-FACalcs!J201</f>
        <v>#DIV/0!</v>
      </c>
      <c r="L283" s="889" t="e">
        <f aca="false">L268-FACalcs!K201</f>
        <v>#DIV/0!</v>
      </c>
      <c r="M283" s="889" t="e">
        <f aca="false">M268-FACalcs!L201</f>
        <v>#DIV/0!</v>
      </c>
      <c r="N283" s="889" t="e">
        <f aca="false">N268-FACalcs!M201</f>
        <v>#DIV/0!</v>
      </c>
      <c r="O283" s="889" t="e">
        <f aca="false">O268-FACalcs!N201</f>
        <v>#DIV/0!</v>
      </c>
      <c r="P283" s="890" t="e">
        <f aca="false">MAX(H283:O283)</f>
        <v>#DIV/0!</v>
      </c>
      <c r="Q283" s="885"/>
      <c r="R283" s="886"/>
      <c r="S283" s="888" t="s">
        <v>155</v>
      </c>
      <c r="T283" s="889" t="n">
        <v>0</v>
      </c>
      <c r="U283" s="889" t="e">
        <f aca="false">U268-FACalcs!T201</f>
        <v>#DIV/0!</v>
      </c>
      <c r="V283" s="889" t="e">
        <f aca="false">V268-FACalcs!U201</f>
        <v>#DIV/0!</v>
      </c>
      <c r="W283" s="889" t="e">
        <f aca="false">W268-FACalcs!V201</f>
        <v>#DIV/0!</v>
      </c>
      <c r="X283" s="889" t="e">
        <f aca="false">X268-FACalcs!W201</f>
        <v>#DIV/0!</v>
      </c>
      <c r="Y283" s="889" t="e">
        <f aca="false">Y268-FACalcs!X201</f>
        <v>#DIV/0!</v>
      </c>
      <c r="Z283" s="889" t="e">
        <f aca="false">Z268-FACalcs!Y201</f>
        <v>#DIV/0!</v>
      </c>
      <c r="AA283" s="889" t="e">
        <f aca="false">AA268-FACalcs!Z201</f>
        <v>#DIV/0!</v>
      </c>
      <c r="AB283" s="889" t="e">
        <f aca="false">AB268-FACalcs!AA201</f>
        <v>#DIV/0!</v>
      </c>
      <c r="AC283" s="890" t="e">
        <f aca="false">MAX(U283:AB283)</f>
        <v>#DIV/0!</v>
      </c>
      <c r="AF283" s="0"/>
      <c r="AG283" s="0"/>
      <c r="AH283" s="0"/>
      <c r="AI283" s="0"/>
      <c r="AJ283" s="0"/>
      <c r="AK283" s="0"/>
      <c r="AL283" s="0"/>
      <c r="AM283" s="0"/>
      <c r="AN283" s="0"/>
      <c r="AO283" s="0"/>
      <c r="AP283" s="0"/>
      <c r="AQ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1.1" hidden="false" customHeight="true" outlineLevel="0" collapsed="false">
      <c r="A284" s="0"/>
      <c r="B284" s="0"/>
      <c r="C284" s="673"/>
      <c r="D284" s="888"/>
      <c r="E284" s="888"/>
      <c r="F284" s="885" t="s">
        <v>156</v>
      </c>
      <c r="G284" s="889" t="n">
        <v>0</v>
      </c>
      <c r="H284" s="889" t="e">
        <f aca="false">H269-FACalcs!G202</f>
        <v>#DIV/0!</v>
      </c>
      <c r="I284" s="889" t="e">
        <f aca="false">I269-FACalcs!H202</f>
        <v>#DIV/0!</v>
      </c>
      <c r="J284" s="889" t="e">
        <f aca="false">J269-FACalcs!I202</f>
        <v>#DIV/0!</v>
      </c>
      <c r="K284" s="889" t="e">
        <f aca="false">K269-FACalcs!J202</f>
        <v>#DIV/0!</v>
      </c>
      <c r="L284" s="889" t="e">
        <f aca="false">L269-FACalcs!K202</f>
        <v>#DIV/0!</v>
      </c>
      <c r="M284" s="889" t="e">
        <f aca="false">M269-FACalcs!L202</f>
        <v>#DIV/0!</v>
      </c>
      <c r="N284" s="889" t="e">
        <f aca="false">N269-FACalcs!M202</f>
        <v>#DIV/0!</v>
      </c>
      <c r="O284" s="889" t="e">
        <f aca="false">O269-FACalcs!N202</f>
        <v>#DIV/0!</v>
      </c>
      <c r="P284" s="890" t="e">
        <f aca="false">MAX(H284:O284)</f>
        <v>#DIV/0!</v>
      </c>
      <c r="Q284" s="885"/>
      <c r="R284" s="886"/>
      <c r="S284" s="888" t="s">
        <v>156</v>
      </c>
      <c r="T284" s="889" t="n">
        <v>0</v>
      </c>
      <c r="U284" s="889" t="e">
        <f aca="false">U269-FACalcs!T202</f>
        <v>#DIV/0!</v>
      </c>
      <c r="V284" s="889" t="e">
        <f aca="false">V269-FACalcs!U202</f>
        <v>#DIV/0!</v>
      </c>
      <c r="W284" s="889" t="e">
        <f aca="false">W269-FACalcs!V202</f>
        <v>#DIV/0!</v>
      </c>
      <c r="X284" s="889" t="e">
        <f aca="false">X269-FACalcs!W202</f>
        <v>#DIV/0!</v>
      </c>
      <c r="Y284" s="889" t="e">
        <f aca="false">Y269-FACalcs!X202</f>
        <v>#DIV/0!</v>
      </c>
      <c r="Z284" s="889" t="e">
        <f aca="false">Z269-FACalcs!Y202</f>
        <v>#DIV/0!</v>
      </c>
      <c r="AA284" s="889" t="e">
        <f aca="false">AA269-FACalcs!Z202</f>
        <v>#DIV/0!</v>
      </c>
      <c r="AB284" s="889" t="e">
        <f aca="false">AB269-FACalcs!AA202</f>
        <v>#DIV/0!</v>
      </c>
      <c r="AC284" s="890" t="e">
        <f aca="false">MAX(U284:AB284)</f>
        <v>#DIV/0!</v>
      </c>
      <c r="AF284" s="0"/>
      <c r="AG284" s="0"/>
      <c r="AH284" s="0"/>
      <c r="AI284" s="0"/>
      <c r="AJ284" s="0"/>
      <c r="AK284" s="0"/>
      <c r="AL284" s="0"/>
      <c r="AM284" s="0"/>
      <c r="AN284" s="0"/>
      <c r="AO284" s="0"/>
      <c r="AP284" s="0"/>
      <c r="AQ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1.1" hidden="false" customHeight="true" outlineLevel="0" collapsed="false">
      <c r="A285" s="0"/>
      <c r="B285" s="0"/>
      <c r="C285" s="673"/>
      <c r="D285" s="888"/>
      <c r="E285" s="888"/>
      <c r="F285" s="885" t="s">
        <v>157</v>
      </c>
      <c r="G285" s="889" t="n">
        <v>0</v>
      </c>
      <c r="H285" s="889" t="n">
        <f aca="false">H270-FACalcs!G203</f>
        <v>0</v>
      </c>
      <c r="I285" s="889" t="n">
        <f aca="false">I270-FACalcs!H203</f>
        <v>0</v>
      </c>
      <c r="J285" s="889" t="n">
        <f aca="false">J270-FACalcs!I203</f>
        <v>0</v>
      </c>
      <c r="K285" s="889" t="n">
        <f aca="false">K270-FACalcs!J203</f>
        <v>0</v>
      </c>
      <c r="L285" s="889" t="n">
        <f aca="false">L270-FACalcs!K203</f>
        <v>0</v>
      </c>
      <c r="M285" s="889" t="n">
        <f aca="false">M270-FACalcs!L203</f>
        <v>0</v>
      </c>
      <c r="N285" s="889" t="n">
        <f aca="false">N270-FACalcs!M203</f>
        <v>0</v>
      </c>
      <c r="O285" s="889" t="n">
        <f aca="false">O270-FACalcs!N203</f>
        <v>0</v>
      </c>
      <c r="P285" s="890" t="n">
        <f aca="false">MAX(H285:O285)</f>
        <v>0</v>
      </c>
      <c r="Q285" s="885"/>
      <c r="R285" s="886"/>
      <c r="S285" s="888" t="s">
        <v>157</v>
      </c>
      <c r="T285" s="889" t="n">
        <v>0</v>
      </c>
      <c r="U285" s="889" t="n">
        <f aca="false">U270-FACalcs!T203</f>
        <v>0</v>
      </c>
      <c r="V285" s="889" t="n">
        <f aca="false">V270-FACalcs!U203</f>
        <v>0</v>
      </c>
      <c r="W285" s="889" t="n">
        <f aca="false">W270-FACalcs!V203</f>
        <v>0</v>
      </c>
      <c r="X285" s="889" t="n">
        <f aca="false">X270-FACalcs!W203</f>
        <v>0</v>
      </c>
      <c r="Y285" s="889" t="n">
        <f aca="false">Y270-FACalcs!X203</f>
        <v>0</v>
      </c>
      <c r="Z285" s="889" t="n">
        <f aca="false">Z270-FACalcs!Y203</f>
        <v>0</v>
      </c>
      <c r="AA285" s="889" t="n">
        <f aca="false">AA270-FACalcs!Z203</f>
        <v>0</v>
      </c>
      <c r="AB285" s="889" t="n">
        <f aca="false">AB270-FACalcs!AA203</f>
        <v>0</v>
      </c>
      <c r="AC285" s="890" t="n">
        <f aca="false">MAX(U285:AB285)</f>
        <v>0</v>
      </c>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1.1" hidden="false" customHeight="true" outlineLevel="0" collapsed="false">
      <c r="A286" s="0"/>
      <c r="B286" s="0"/>
      <c r="C286" s="673"/>
      <c r="D286" s="888"/>
      <c r="E286" s="888"/>
      <c r="F286" s="885" t="s">
        <v>158</v>
      </c>
      <c r="G286" s="889" t="n">
        <v>0</v>
      </c>
      <c r="H286" s="889" t="n">
        <f aca="false">H271-FACalcs!G204</f>
        <v>0</v>
      </c>
      <c r="I286" s="889" t="n">
        <f aca="false">I271-FACalcs!H204</f>
        <v>0</v>
      </c>
      <c r="J286" s="889" t="n">
        <f aca="false">J271-FACalcs!I204</f>
        <v>0</v>
      </c>
      <c r="K286" s="889" t="n">
        <f aca="false">K271-FACalcs!J204</f>
        <v>0</v>
      </c>
      <c r="L286" s="889" t="n">
        <f aca="false">L271-FACalcs!K204</f>
        <v>0</v>
      </c>
      <c r="M286" s="889" t="n">
        <f aca="false">M271-FACalcs!L204</f>
        <v>0</v>
      </c>
      <c r="N286" s="889" t="n">
        <f aca="false">N271-FACalcs!M204</f>
        <v>0</v>
      </c>
      <c r="O286" s="889" t="n">
        <f aca="false">O271-FACalcs!N204</f>
        <v>0</v>
      </c>
      <c r="P286" s="890" t="n">
        <f aca="false">MAX(H286:O286)</f>
        <v>0</v>
      </c>
      <c r="Q286" s="885"/>
      <c r="R286" s="886"/>
      <c r="S286" s="888" t="s">
        <v>158</v>
      </c>
      <c r="T286" s="889" t="n">
        <v>0</v>
      </c>
      <c r="U286" s="889" t="n">
        <f aca="false">U271-FACalcs!T204</f>
        <v>0</v>
      </c>
      <c r="V286" s="889" t="n">
        <f aca="false">V271-FACalcs!U204</f>
        <v>0</v>
      </c>
      <c r="W286" s="889" t="n">
        <f aca="false">W271-FACalcs!V204</f>
        <v>0</v>
      </c>
      <c r="X286" s="889" t="n">
        <f aca="false">X271-FACalcs!W204</f>
        <v>0</v>
      </c>
      <c r="Y286" s="889" t="n">
        <f aca="false">Y271-FACalcs!X204</f>
        <v>0</v>
      </c>
      <c r="Z286" s="889" t="n">
        <f aca="false">Z271-FACalcs!Y204</f>
        <v>0</v>
      </c>
      <c r="AA286" s="889" t="n">
        <f aca="false">AA271-FACalcs!Z204</f>
        <v>0</v>
      </c>
      <c r="AB286" s="889" t="n">
        <f aca="false">AB271-FACalcs!AA204</f>
        <v>0</v>
      </c>
      <c r="AC286" s="890" t="n">
        <f aca="false">MAX(U286:AB286)</f>
        <v>0</v>
      </c>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1.1" hidden="false" customHeight="true" outlineLevel="0" collapsed="false">
      <c r="A287" s="0"/>
      <c r="B287" s="0"/>
      <c r="C287" s="673"/>
      <c r="D287" s="888"/>
      <c r="E287" s="888"/>
      <c r="F287" s="885" t="s">
        <v>97</v>
      </c>
      <c r="G287" s="889" t="n">
        <v>0</v>
      </c>
      <c r="H287" s="889" t="n">
        <f aca="false">H272-FACalcs!G205</f>
        <v>0</v>
      </c>
      <c r="I287" s="889" t="n">
        <f aca="false">I272-FACalcs!H205</f>
        <v>0</v>
      </c>
      <c r="J287" s="889" t="n">
        <f aca="false">J272-FACalcs!I205</f>
        <v>0</v>
      </c>
      <c r="K287" s="889" t="n">
        <f aca="false">K272-FACalcs!J205</f>
        <v>0</v>
      </c>
      <c r="L287" s="889" t="n">
        <f aca="false">L272-FACalcs!K205</f>
        <v>0</v>
      </c>
      <c r="M287" s="889" t="n">
        <f aca="false">M272-FACalcs!L205</f>
        <v>0</v>
      </c>
      <c r="N287" s="889" t="n">
        <f aca="false">N272-FACalcs!M205</f>
        <v>0</v>
      </c>
      <c r="O287" s="889" t="n">
        <f aca="false">O272-FACalcs!N205</f>
        <v>0</v>
      </c>
      <c r="P287" s="890" t="n">
        <f aca="false">MAX(H287:O287)</f>
        <v>0</v>
      </c>
      <c r="Q287" s="885"/>
      <c r="R287" s="886"/>
      <c r="S287" s="888" t="s">
        <v>97</v>
      </c>
      <c r="T287" s="889" t="n">
        <v>0</v>
      </c>
      <c r="U287" s="889" t="n">
        <f aca="false">U272-FACalcs!T205</f>
        <v>0</v>
      </c>
      <c r="V287" s="889" t="n">
        <f aca="false">V272-FACalcs!U205</f>
        <v>0</v>
      </c>
      <c r="W287" s="889" t="n">
        <f aca="false">W272-FACalcs!V205</f>
        <v>0</v>
      </c>
      <c r="X287" s="889" t="n">
        <f aca="false">X272-FACalcs!W205</f>
        <v>0</v>
      </c>
      <c r="Y287" s="889" t="n">
        <f aca="false">Y272-FACalcs!X205</f>
        <v>0</v>
      </c>
      <c r="Z287" s="889" t="n">
        <f aca="false">Z272-FACalcs!Y205</f>
        <v>0</v>
      </c>
      <c r="AA287" s="889" t="n">
        <f aca="false">AA272-FACalcs!Z205</f>
        <v>0</v>
      </c>
      <c r="AB287" s="889" t="n">
        <f aca="false">AB272-FACalcs!AA205</f>
        <v>0</v>
      </c>
      <c r="AC287" s="890" t="n">
        <f aca="false">MAX(U287:AB287)</f>
        <v>0</v>
      </c>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s="858" customFormat="true" ht="11.1" hidden="false" customHeight="true" outlineLevel="0" collapsed="false">
      <c r="C288" s="673"/>
      <c r="D288" s="888"/>
      <c r="E288" s="888"/>
      <c r="F288" s="885" t="s">
        <v>456</v>
      </c>
      <c r="G288" s="889" t="n">
        <v>0</v>
      </c>
      <c r="H288" s="889" t="n">
        <f aca="false">H273-FACalcs!G206</f>
        <v>0</v>
      </c>
      <c r="I288" s="889" t="n">
        <f aca="false">I273-FACalcs!H206</f>
        <v>0</v>
      </c>
      <c r="J288" s="889" t="n">
        <f aca="false">J273-FACalcs!I206</f>
        <v>0</v>
      </c>
      <c r="K288" s="889" t="n">
        <f aca="false">K273-FACalcs!J206</f>
        <v>0</v>
      </c>
      <c r="L288" s="889" t="n">
        <f aca="false">L273-FACalcs!K206</f>
        <v>0</v>
      </c>
      <c r="M288" s="889" t="n">
        <f aca="false">M273-FACalcs!L206</f>
        <v>0</v>
      </c>
      <c r="N288" s="889" t="n">
        <f aca="false">N273-FACalcs!M206</f>
        <v>0</v>
      </c>
      <c r="O288" s="889" t="n">
        <f aca="false">O273-FACalcs!N206</f>
        <v>0</v>
      </c>
      <c r="P288" s="891" t="n">
        <f aca="false">MAX(H288:O288)</f>
        <v>0</v>
      </c>
      <c r="Q288" s="885"/>
      <c r="R288" s="886"/>
      <c r="S288" s="888" t="s">
        <v>456</v>
      </c>
      <c r="T288" s="889" t="n">
        <v>0</v>
      </c>
      <c r="U288" s="889" t="n">
        <f aca="false">U273-FACalcs!T206</f>
        <v>0</v>
      </c>
      <c r="V288" s="889" t="n">
        <f aca="false">V273-FACalcs!U206</f>
        <v>0</v>
      </c>
      <c r="W288" s="889" t="n">
        <f aca="false">W273-FACalcs!V206</f>
        <v>0</v>
      </c>
      <c r="X288" s="889" t="n">
        <f aca="false">X273-FACalcs!W206</f>
        <v>0</v>
      </c>
      <c r="Y288" s="889" t="n">
        <f aca="false">Y273-FACalcs!X206</f>
        <v>0</v>
      </c>
      <c r="Z288" s="889" t="n">
        <f aca="false">Z273-FACalcs!Y206</f>
        <v>0</v>
      </c>
      <c r="AA288" s="889" t="n">
        <f aca="false">AA273-FACalcs!Z206</f>
        <v>0</v>
      </c>
      <c r="AB288" s="889" t="n">
        <f aca="false">AB273-FACalcs!AA206</f>
        <v>0</v>
      </c>
      <c r="AC288" s="890" t="n">
        <f aca="false">MAX(U288:AB288)</f>
        <v>0</v>
      </c>
      <c r="AD288" s="673"/>
    </row>
    <row r="289" customFormat="false" ht="11.1" hidden="false" customHeight="true" outlineLevel="0" collapsed="false">
      <c r="A289" s="0"/>
      <c r="B289" s="0"/>
      <c r="C289" s="673"/>
      <c r="D289" s="888"/>
      <c r="E289" s="888"/>
      <c r="F289" s="892" t="s">
        <v>159</v>
      </c>
      <c r="G289" s="893" t="n">
        <v>0</v>
      </c>
      <c r="H289" s="893" t="e">
        <f aca="false">SUM(H280:H288)</f>
        <v>#DIV/0!</v>
      </c>
      <c r="I289" s="893" t="e">
        <f aca="false">SUM(I280:I288)</f>
        <v>#DIV/0!</v>
      </c>
      <c r="J289" s="893" t="e">
        <f aca="false">SUM(J280:J288)</f>
        <v>#DIV/0!</v>
      </c>
      <c r="K289" s="893" t="e">
        <f aca="false">SUM(K280:K288)</f>
        <v>#DIV/0!</v>
      </c>
      <c r="L289" s="893" t="e">
        <f aca="false">SUM(L280:L288)</f>
        <v>#DIV/0!</v>
      </c>
      <c r="M289" s="893" t="e">
        <f aca="false">SUM(M280:M288)</f>
        <v>#DIV/0!</v>
      </c>
      <c r="N289" s="893" t="e">
        <f aca="false">SUM(N280:N288)</f>
        <v>#DIV/0!</v>
      </c>
      <c r="O289" s="893" t="e">
        <f aca="false">SUM(O280:O288)</f>
        <v>#DIV/0!</v>
      </c>
      <c r="P289" s="890" t="e">
        <f aca="false">MAX(H289:O289)</f>
        <v>#DIV/0!</v>
      </c>
      <c r="Q289" s="885"/>
      <c r="R289" s="886"/>
      <c r="S289" s="894" t="s">
        <v>159</v>
      </c>
      <c r="T289" s="895" t="n">
        <v>0</v>
      </c>
      <c r="U289" s="895" t="e">
        <f aca="false">SUM(U280:U288)</f>
        <v>#DIV/0!</v>
      </c>
      <c r="V289" s="895" t="e">
        <f aca="false">SUM(V280:V288)</f>
        <v>#DIV/0!</v>
      </c>
      <c r="W289" s="895" t="e">
        <f aca="false">SUM(W280:W288)</f>
        <v>#DIV/0!</v>
      </c>
      <c r="X289" s="895" t="e">
        <f aca="false">SUM(X280:X288)</f>
        <v>#DIV/0!</v>
      </c>
      <c r="Y289" s="895" t="e">
        <f aca="false">SUM(Y280:Y288)</f>
        <v>#DIV/0!</v>
      </c>
      <c r="Z289" s="895" t="e">
        <f aca="false">SUM(Z280:Z288)</f>
        <v>#DIV/0!</v>
      </c>
      <c r="AA289" s="895" t="e">
        <f aca="false">SUM(AA280:AA288)</f>
        <v>#DIV/0!</v>
      </c>
      <c r="AB289" s="895" t="e">
        <f aca="false">SUM(AB280:AB288)</f>
        <v>#DIV/0!</v>
      </c>
      <c r="AC289" s="890" t="e">
        <f aca="false">MAX(U289:AB289)</f>
        <v>#DIV/0!</v>
      </c>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1.1" hidden="false" customHeight="true" outlineLevel="0" collapsed="false">
      <c r="A290" s="0"/>
      <c r="B290" s="0"/>
      <c r="C290" s="673"/>
      <c r="D290" s="896"/>
      <c r="E290" s="896"/>
      <c r="F290" s="897"/>
      <c r="G290" s="898"/>
      <c r="H290" s="899"/>
      <c r="I290" s="899"/>
      <c r="J290" s="899"/>
      <c r="K290" s="899"/>
      <c r="L290" s="899"/>
      <c r="M290" s="899"/>
      <c r="N290" s="899"/>
      <c r="O290" s="899"/>
      <c r="P290" s="900"/>
      <c r="Q290" s="885"/>
      <c r="R290" s="886"/>
      <c r="S290" s="901"/>
      <c r="T290" s="902"/>
      <c r="U290" s="902"/>
      <c r="V290" s="902"/>
      <c r="W290" s="902"/>
      <c r="X290" s="902"/>
      <c r="Y290" s="902"/>
      <c r="Z290" s="902"/>
      <c r="AA290" s="902"/>
      <c r="AB290" s="902"/>
      <c r="AC290" s="90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5" customFormat="false" ht="12" hidden="false" customHeight="false" outlineLevel="0" collapsed="false"/>
    <row r="296" customFormat="false" ht="12" hidden="false" customHeight="false" outlineLevel="0" collapsed="false">
      <c r="S296" s="903" t="s">
        <v>159</v>
      </c>
      <c r="T296" s="904" t="n">
        <f aca="false">T274-FACalcs!S207</f>
        <v>0</v>
      </c>
      <c r="U296" s="904" t="e">
        <f aca="false">U289</f>
        <v>#DIV/0!</v>
      </c>
      <c r="V296" s="904" t="e">
        <f aca="false">V289</f>
        <v>#DIV/0!</v>
      </c>
      <c r="W296" s="904" t="e">
        <f aca="false">W289</f>
        <v>#DIV/0!</v>
      </c>
      <c r="X296" s="904" t="e">
        <f aca="false">X289</f>
        <v>#DIV/0!</v>
      </c>
      <c r="Y296" s="904" t="e">
        <f aca="false">Y289</f>
        <v>#DIV/0!</v>
      </c>
      <c r="Z296" s="904" t="e">
        <f aca="false">Z289</f>
        <v>#DIV/0!</v>
      </c>
      <c r="AA296" s="904" t="e">
        <f aca="false">AA289</f>
        <v>#DIV/0!</v>
      </c>
      <c r="AB296" s="904" t="e">
        <f aca="false">AB289</f>
        <v>#DIV/0!</v>
      </c>
      <c r="AC296" s="905" t="e">
        <f aca="false">AC289</f>
        <v>#DIV/0!</v>
      </c>
    </row>
    <row r="297" customFormat="false" ht="11.1" hidden="false" customHeight="true" outlineLevel="0" collapsed="false">
      <c r="A297" s="0"/>
      <c r="B297" s="0"/>
      <c r="C297" s="673"/>
      <c r="D297" s="906"/>
      <c r="E297" s="906"/>
      <c r="F297" s="907" t="s">
        <v>460</v>
      </c>
      <c r="G297" s="908" t="s">
        <v>444</v>
      </c>
      <c r="H297" s="908" t="n">
        <v>2011</v>
      </c>
      <c r="I297" s="908" t="n">
        <v>2012</v>
      </c>
      <c r="J297" s="908" t="n">
        <v>2013</v>
      </c>
      <c r="K297" s="908" t="n">
        <v>2014</v>
      </c>
      <c r="L297" s="908" t="n">
        <v>2015</v>
      </c>
      <c r="M297" s="908" t="n">
        <v>2016</v>
      </c>
      <c r="N297" s="908" t="n">
        <v>2017</v>
      </c>
      <c r="O297" s="909" t="n">
        <v>2018</v>
      </c>
      <c r="P297" s="0"/>
      <c r="Q297" s="0"/>
      <c r="R297" s="0"/>
      <c r="S297" s="0"/>
      <c r="T297" s="0"/>
      <c r="U297" s="0"/>
      <c r="V297" s="0"/>
      <c r="W297" s="0"/>
      <c r="X297" s="0"/>
      <c r="Y297" s="0"/>
      <c r="Z297" s="0"/>
      <c r="AA297" s="0"/>
      <c r="AB297" s="0"/>
      <c r="AC297" s="0"/>
      <c r="AF297" s="0"/>
      <c r="AG297" s="0"/>
      <c r="AH297" s="0"/>
      <c r="AI297" s="0"/>
      <c r="AJ297" s="0"/>
      <c r="AK297" s="0"/>
      <c r="AL297" s="0"/>
      <c r="AM297" s="0"/>
      <c r="AN297" s="0"/>
      <c r="AO297" s="0"/>
      <c r="AP297" s="0"/>
      <c r="AQ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1.1" hidden="false" customHeight="true" outlineLevel="0" collapsed="false">
      <c r="A298" s="0"/>
      <c r="B298" s="0"/>
      <c r="C298" s="673"/>
      <c r="D298" s="910"/>
      <c r="E298" s="910"/>
      <c r="F298" s="911" t="s">
        <v>153</v>
      </c>
      <c r="G298" s="912" t="n">
        <f aca="false">G214-G265</f>
        <v>0</v>
      </c>
      <c r="H298" s="912" t="e">
        <f aca="false">H214-H265</f>
        <v>#DIV/0!</v>
      </c>
      <c r="I298" s="912" t="e">
        <f aca="false">I214-I265</f>
        <v>#DIV/0!</v>
      </c>
      <c r="J298" s="912" t="e">
        <f aca="false">J214-J265</f>
        <v>#DIV/0!</v>
      </c>
      <c r="K298" s="912" t="e">
        <f aca="false">K214-K265</f>
        <v>#DIV/0!</v>
      </c>
      <c r="L298" s="912" t="e">
        <f aca="false">L214-L265</f>
        <v>#DIV/0!</v>
      </c>
      <c r="M298" s="912" t="e">
        <f aca="false">M214-M265</f>
        <v>#DIV/0!</v>
      </c>
      <c r="N298" s="912" t="e">
        <f aca="false">N214-N265</f>
        <v>#DIV/0!</v>
      </c>
      <c r="O298" s="913" t="e">
        <f aca="false">O214-O265</f>
        <v>#DIV/0!</v>
      </c>
      <c r="P298" s="0"/>
      <c r="Q298" s="0"/>
      <c r="R298" s="0"/>
      <c r="S298" s="0"/>
      <c r="T298" s="0"/>
      <c r="U298" s="0"/>
      <c r="V298" s="0"/>
      <c r="W298" s="0"/>
      <c r="X298" s="0"/>
      <c r="Y298" s="0"/>
      <c r="Z298" s="0"/>
      <c r="AA298" s="0"/>
      <c r="AB298" s="0"/>
      <c r="AC298" s="0"/>
      <c r="AF298" s="0"/>
      <c r="AG298" s="0"/>
      <c r="AH298" s="0"/>
      <c r="AI298" s="0"/>
      <c r="AJ298" s="0"/>
      <c r="AK298" s="0"/>
      <c r="AL298" s="0"/>
      <c r="AM298" s="0"/>
      <c r="AN298" s="0"/>
      <c r="AO298" s="0"/>
      <c r="AP298" s="0"/>
      <c r="AQ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1.1" hidden="false" customHeight="true" outlineLevel="0" collapsed="false">
      <c r="A299" s="0"/>
      <c r="B299" s="0"/>
      <c r="C299" s="673"/>
      <c r="D299" s="910"/>
      <c r="E299" s="910"/>
      <c r="F299" s="911" t="s">
        <v>77</v>
      </c>
      <c r="G299" s="912" t="n">
        <f aca="false">G215-G266</f>
        <v>0</v>
      </c>
      <c r="H299" s="912" t="e">
        <f aca="false">H215-H266</f>
        <v>#DIV/0!</v>
      </c>
      <c r="I299" s="912" t="e">
        <f aca="false">I215-I266</f>
        <v>#DIV/0!</v>
      </c>
      <c r="J299" s="912" t="e">
        <f aca="false">J215-J266</f>
        <v>#DIV/0!</v>
      </c>
      <c r="K299" s="912" t="e">
        <f aca="false">K215-K266</f>
        <v>#DIV/0!</v>
      </c>
      <c r="L299" s="912" t="e">
        <f aca="false">L215-L266</f>
        <v>#DIV/0!</v>
      </c>
      <c r="M299" s="912" t="e">
        <f aca="false">M215-M266</f>
        <v>#DIV/0!</v>
      </c>
      <c r="N299" s="912" t="e">
        <f aca="false">N215-N266</f>
        <v>#DIV/0!</v>
      </c>
      <c r="O299" s="913" t="e">
        <f aca="false">O215-O266</f>
        <v>#DIV/0!</v>
      </c>
      <c r="P299" s="0"/>
      <c r="Q299" s="0"/>
      <c r="R299" s="0"/>
      <c r="S299" s="0"/>
      <c r="T299" s="0"/>
      <c r="U299" s="0"/>
      <c r="V299" s="0"/>
      <c r="W299" s="0"/>
      <c r="X299" s="0"/>
      <c r="Y299" s="0"/>
      <c r="Z299" s="0"/>
      <c r="AA299" s="0"/>
      <c r="AB299" s="0"/>
      <c r="AC299" s="0"/>
      <c r="AF299" s="0"/>
      <c r="AG299" s="0"/>
      <c r="AH299" s="0"/>
      <c r="AI299" s="0"/>
      <c r="AJ299" s="0"/>
      <c r="AK299" s="0"/>
      <c r="AL299" s="0"/>
      <c r="AM299" s="0"/>
      <c r="AN299" s="0"/>
      <c r="AO299" s="0"/>
      <c r="AP299" s="0"/>
      <c r="AQ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1.1" hidden="false" customHeight="true" outlineLevel="0" collapsed="false">
      <c r="A300" s="0"/>
      <c r="B300" s="0"/>
      <c r="C300" s="673"/>
      <c r="D300" s="910"/>
      <c r="E300" s="910"/>
      <c r="F300" s="911" t="s">
        <v>154</v>
      </c>
      <c r="G300" s="912" t="n">
        <f aca="false">G216-G267</f>
        <v>0</v>
      </c>
      <c r="H300" s="912" t="e">
        <f aca="false">H216-H267</f>
        <v>#DIV/0!</v>
      </c>
      <c r="I300" s="912" t="e">
        <f aca="false">I216-I267</f>
        <v>#DIV/0!</v>
      </c>
      <c r="J300" s="912" t="e">
        <f aca="false">J216-J267</f>
        <v>#DIV/0!</v>
      </c>
      <c r="K300" s="912" t="e">
        <f aca="false">K216-K267</f>
        <v>#DIV/0!</v>
      </c>
      <c r="L300" s="912" t="e">
        <f aca="false">L216-L267</f>
        <v>#DIV/0!</v>
      </c>
      <c r="M300" s="912" t="e">
        <f aca="false">M216-M267</f>
        <v>#DIV/0!</v>
      </c>
      <c r="N300" s="912" t="e">
        <f aca="false">N216-N267</f>
        <v>#DIV/0!</v>
      </c>
      <c r="O300" s="913" t="e">
        <f aca="false">O216-O267</f>
        <v>#DIV/0!</v>
      </c>
      <c r="P300" s="0"/>
      <c r="Q300" s="0"/>
      <c r="R300" s="0"/>
      <c r="S300" s="0"/>
      <c r="T300" s="0"/>
      <c r="U300" s="0"/>
      <c r="V300" s="0"/>
      <c r="W300" s="0"/>
      <c r="X300" s="0"/>
      <c r="Y300" s="0"/>
      <c r="Z300" s="0"/>
      <c r="AA300" s="0"/>
      <c r="AB300" s="0"/>
      <c r="AC300" s="0"/>
      <c r="AF300" s="0"/>
      <c r="AG300" s="0"/>
      <c r="AH300" s="0"/>
      <c r="AI300" s="0"/>
      <c r="AJ300" s="0"/>
      <c r="AK300" s="0"/>
      <c r="AL300" s="0"/>
      <c r="AM300" s="0"/>
      <c r="AN300" s="0"/>
      <c r="AO300" s="0"/>
      <c r="AP300" s="0"/>
      <c r="AQ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1.1" hidden="false" customHeight="true" outlineLevel="0" collapsed="false">
      <c r="A301" s="0"/>
      <c r="B301" s="0"/>
      <c r="C301" s="673"/>
      <c r="D301" s="910"/>
      <c r="E301" s="910"/>
      <c r="F301" s="911" t="s">
        <v>155</v>
      </c>
      <c r="G301" s="912" t="n">
        <f aca="false">G217-G268</f>
        <v>0</v>
      </c>
      <c r="H301" s="912" t="e">
        <f aca="false">H217-H268</f>
        <v>#DIV/0!</v>
      </c>
      <c r="I301" s="912" t="e">
        <f aca="false">I217-I268</f>
        <v>#DIV/0!</v>
      </c>
      <c r="J301" s="912" t="e">
        <f aca="false">J217-J268</f>
        <v>#DIV/0!</v>
      </c>
      <c r="K301" s="912" t="e">
        <f aca="false">K217-K268</f>
        <v>#DIV/0!</v>
      </c>
      <c r="L301" s="912" t="e">
        <f aca="false">L217-L268</f>
        <v>#DIV/0!</v>
      </c>
      <c r="M301" s="912" t="e">
        <f aca="false">M217-M268</f>
        <v>#DIV/0!</v>
      </c>
      <c r="N301" s="912" t="e">
        <f aca="false">N217-N268</f>
        <v>#DIV/0!</v>
      </c>
      <c r="O301" s="913" t="e">
        <f aca="false">O217-O268</f>
        <v>#DIV/0!</v>
      </c>
      <c r="P301" s="0"/>
      <c r="Q301" s="0"/>
      <c r="R301" s="0"/>
      <c r="S301" s="0"/>
      <c r="T301" s="0"/>
      <c r="U301" s="0"/>
      <c r="V301" s="0"/>
      <c r="W301" s="0"/>
      <c r="X301" s="0"/>
      <c r="Y301" s="0"/>
      <c r="Z301" s="0"/>
      <c r="AA301" s="0"/>
      <c r="AB301" s="0"/>
      <c r="AC301" s="0"/>
      <c r="AF301" s="0"/>
      <c r="AG301" s="0"/>
      <c r="AH301" s="0"/>
      <c r="AI301" s="0"/>
      <c r="AJ301" s="0"/>
      <c r="AK301" s="0"/>
      <c r="AL301" s="0"/>
      <c r="AM301" s="0"/>
      <c r="AN301" s="0"/>
      <c r="AO301" s="0"/>
      <c r="AP301" s="0"/>
      <c r="AQ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1.1" hidden="false" customHeight="true" outlineLevel="0" collapsed="false">
      <c r="A302" s="0"/>
      <c r="B302" s="0"/>
      <c r="C302" s="673"/>
      <c r="D302" s="910"/>
      <c r="E302" s="910"/>
      <c r="F302" s="911" t="s">
        <v>156</v>
      </c>
      <c r="G302" s="912" t="n">
        <f aca="false">G218-G269</f>
        <v>0</v>
      </c>
      <c r="H302" s="912" t="e">
        <f aca="false">H218-H269</f>
        <v>#DIV/0!</v>
      </c>
      <c r="I302" s="912" t="e">
        <f aca="false">I218-I269</f>
        <v>#DIV/0!</v>
      </c>
      <c r="J302" s="912" t="e">
        <f aca="false">J218-J269</f>
        <v>#DIV/0!</v>
      </c>
      <c r="K302" s="912" t="e">
        <f aca="false">K218-K269</f>
        <v>#DIV/0!</v>
      </c>
      <c r="L302" s="912" t="e">
        <f aca="false">L218-L269</f>
        <v>#DIV/0!</v>
      </c>
      <c r="M302" s="912" t="e">
        <f aca="false">M218-M269</f>
        <v>#DIV/0!</v>
      </c>
      <c r="N302" s="912" t="e">
        <f aca="false">N218-N269</f>
        <v>#DIV/0!</v>
      </c>
      <c r="O302" s="913" t="e">
        <f aca="false">O218-O269</f>
        <v>#DIV/0!</v>
      </c>
      <c r="P302" s="0"/>
      <c r="Q302" s="0"/>
      <c r="R302" s="0"/>
      <c r="S302" s="0"/>
      <c r="T302" s="0"/>
      <c r="U302" s="0"/>
      <c r="V302" s="0"/>
      <c r="W302" s="0"/>
      <c r="X302" s="0"/>
      <c r="Y302" s="0"/>
      <c r="Z302" s="0"/>
      <c r="AA302" s="0"/>
      <c r="AB302" s="0"/>
      <c r="AC302" s="0"/>
      <c r="AF302" s="0"/>
      <c r="AG302" s="0"/>
      <c r="AH302" s="0"/>
      <c r="AI302" s="0"/>
      <c r="AJ302" s="0"/>
      <c r="AK302" s="0"/>
      <c r="AL302" s="0"/>
      <c r="AM302" s="0"/>
      <c r="AN302" s="0"/>
      <c r="AO302" s="0"/>
      <c r="AP302" s="0"/>
      <c r="AQ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1.1" hidden="false" customHeight="true" outlineLevel="0" collapsed="false">
      <c r="A303" s="0"/>
      <c r="B303" s="0"/>
      <c r="C303" s="673"/>
      <c r="D303" s="910"/>
      <c r="E303" s="910"/>
      <c r="F303" s="911" t="s">
        <v>157</v>
      </c>
      <c r="G303" s="912" t="n">
        <f aca="false">G219-G270</f>
        <v>0</v>
      </c>
      <c r="H303" s="912" t="n">
        <f aca="false">H219-H270</f>
        <v>0</v>
      </c>
      <c r="I303" s="912" t="n">
        <f aca="false">I219-I270</f>
        <v>0</v>
      </c>
      <c r="J303" s="912" t="n">
        <f aca="false">J219-J270</f>
        <v>0</v>
      </c>
      <c r="K303" s="912" t="n">
        <f aca="false">K219-K270</f>
        <v>0</v>
      </c>
      <c r="L303" s="912" t="n">
        <f aca="false">L219-L270</f>
        <v>0</v>
      </c>
      <c r="M303" s="912" t="n">
        <f aca="false">M219-M270</f>
        <v>0</v>
      </c>
      <c r="N303" s="912" t="n">
        <f aca="false">N219-N270</f>
        <v>0</v>
      </c>
      <c r="O303" s="913" t="n">
        <f aca="false">O219-O270</f>
        <v>0</v>
      </c>
      <c r="P303" s="0"/>
      <c r="Q303" s="0"/>
      <c r="R303" s="0"/>
      <c r="S303" s="0"/>
      <c r="T303" s="0"/>
      <c r="U303" s="0"/>
      <c r="V303" s="0"/>
      <c r="W303" s="0"/>
      <c r="X303" s="0"/>
      <c r="Y303" s="0"/>
      <c r="Z303" s="0"/>
      <c r="AA303" s="0"/>
      <c r="AB303" s="0"/>
      <c r="AC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1.1" hidden="false" customHeight="true" outlineLevel="0" collapsed="false">
      <c r="A304" s="0"/>
      <c r="B304" s="0"/>
      <c r="C304" s="673"/>
      <c r="D304" s="910"/>
      <c r="E304" s="910"/>
      <c r="F304" s="911" t="s">
        <v>158</v>
      </c>
      <c r="G304" s="912" t="n">
        <f aca="false">G220-G271</f>
        <v>0</v>
      </c>
      <c r="H304" s="912" t="n">
        <f aca="false">H220-H271</f>
        <v>0</v>
      </c>
      <c r="I304" s="912" t="n">
        <f aca="false">I220-I271</f>
        <v>0</v>
      </c>
      <c r="J304" s="912" t="n">
        <f aca="false">J220-J271</f>
        <v>0</v>
      </c>
      <c r="K304" s="912" t="n">
        <f aca="false">K220-K271</f>
        <v>0</v>
      </c>
      <c r="L304" s="912" t="n">
        <f aca="false">L220-L271</f>
        <v>0</v>
      </c>
      <c r="M304" s="912" t="n">
        <f aca="false">M220-M271</f>
        <v>0</v>
      </c>
      <c r="N304" s="912" t="n">
        <f aca="false">N220-N271</f>
        <v>0</v>
      </c>
      <c r="O304" s="913" t="n">
        <f aca="false">O220-O271</f>
        <v>0</v>
      </c>
      <c r="P304" s="0"/>
      <c r="Q304" s="0"/>
      <c r="R304" s="0"/>
      <c r="S304" s="0"/>
      <c r="T304" s="0"/>
      <c r="U304" s="0"/>
      <c r="V304" s="0"/>
      <c r="W304" s="0"/>
      <c r="X304" s="0"/>
      <c r="Y304" s="0"/>
      <c r="Z304" s="0"/>
      <c r="AA304" s="0"/>
      <c r="AB304" s="0"/>
      <c r="AC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1.1" hidden="false" customHeight="true" outlineLevel="0" collapsed="false">
      <c r="A305" s="0"/>
      <c r="B305" s="0"/>
      <c r="C305" s="673"/>
      <c r="D305" s="910"/>
      <c r="E305" s="910"/>
      <c r="F305" s="911" t="s">
        <v>97</v>
      </c>
      <c r="G305" s="912" t="n">
        <f aca="false">G221-G272</f>
        <v>0</v>
      </c>
      <c r="H305" s="912" t="n">
        <f aca="false">H221-H272</f>
        <v>0</v>
      </c>
      <c r="I305" s="912" t="n">
        <f aca="false">I221-I272</f>
        <v>0</v>
      </c>
      <c r="J305" s="912" t="n">
        <f aca="false">J221-J272</f>
        <v>0</v>
      </c>
      <c r="K305" s="912" t="n">
        <f aca="false">K221-K272</f>
        <v>0</v>
      </c>
      <c r="L305" s="912" t="n">
        <f aca="false">L221-L272</f>
        <v>0</v>
      </c>
      <c r="M305" s="912" t="n">
        <f aca="false">M221-M272</f>
        <v>0</v>
      </c>
      <c r="N305" s="912" t="n">
        <f aca="false">N221-N272</f>
        <v>0</v>
      </c>
      <c r="O305" s="913" t="n">
        <f aca="false">O221-O272</f>
        <v>0</v>
      </c>
      <c r="P305" s="0"/>
      <c r="Q305" s="0"/>
      <c r="R305" s="0"/>
      <c r="S305" s="0"/>
      <c r="T305" s="0"/>
      <c r="U305" s="0"/>
      <c r="V305" s="0"/>
      <c r="W305" s="0"/>
      <c r="X305" s="0"/>
      <c r="Y305" s="0"/>
      <c r="Z305" s="0"/>
      <c r="AA305" s="0"/>
      <c r="AB305" s="0"/>
      <c r="AC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s="858" customFormat="true" ht="11.1" hidden="false" customHeight="true" outlineLevel="0" collapsed="false">
      <c r="C306" s="673"/>
      <c r="D306" s="914"/>
      <c r="E306" s="914"/>
      <c r="F306" s="915" t="s">
        <v>159</v>
      </c>
      <c r="G306" s="916" t="n">
        <f aca="false">SUM(G298:G305)</f>
        <v>0</v>
      </c>
      <c r="H306" s="916" t="e">
        <f aca="false">SUM(H298:H305)</f>
        <v>#DIV/0!</v>
      </c>
      <c r="I306" s="916" t="e">
        <f aca="false">SUM(I298:I305)</f>
        <v>#DIV/0!</v>
      </c>
      <c r="J306" s="916" t="e">
        <f aca="false">SUM(J298:J305)</f>
        <v>#DIV/0!</v>
      </c>
      <c r="K306" s="916" t="e">
        <f aca="false">SUM(K298:K305)</f>
        <v>#DIV/0!</v>
      </c>
      <c r="L306" s="916" t="e">
        <f aca="false">SUM(L298:L305)</f>
        <v>#DIV/0!</v>
      </c>
      <c r="M306" s="916" t="e">
        <f aca="false">SUM(M298:M305)</f>
        <v>#DIV/0!</v>
      </c>
      <c r="N306" s="916" t="e">
        <f aca="false">SUM(N298:N305)</f>
        <v>#DIV/0!</v>
      </c>
      <c r="O306" s="917" t="e">
        <f aca="false">SUM(O298:O305)</f>
        <v>#DIV/0!</v>
      </c>
      <c r="P306" s="0"/>
      <c r="Q306" s="0"/>
      <c r="R306" s="0"/>
      <c r="S306" s="0"/>
      <c r="T306" s="0"/>
      <c r="U306" s="0"/>
      <c r="V306" s="0"/>
      <c r="W306" s="0"/>
      <c r="X306" s="0"/>
      <c r="Y306" s="0"/>
      <c r="Z306" s="0"/>
      <c r="AA306" s="0"/>
      <c r="AB306" s="0"/>
      <c r="AC306" s="0"/>
      <c r="AD306" s="673"/>
    </row>
    <row r="307" customFormat="false" ht="11.1" hidden="false" customHeight="true" outlineLevel="0" collapsed="false">
      <c r="A307" s="0"/>
      <c r="B307" s="0"/>
      <c r="C307" s="673"/>
      <c r="P307" s="0"/>
      <c r="Q307" s="0"/>
      <c r="R307" s="0"/>
      <c r="S307" s="0"/>
      <c r="T307" s="0"/>
      <c r="U307" s="0"/>
      <c r="V307" s="0"/>
      <c r="W307" s="0"/>
      <c r="X307" s="0"/>
      <c r="Y307" s="0"/>
      <c r="Z307" s="0"/>
      <c r="AA307" s="0"/>
      <c r="AB307" s="0"/>
      <c r="AC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1.1" hidden="false" customHeight="true" outlineLevel="0" collapsed="false">
      <c r="A308" s="0"/>
      <c r="B308" s="0"/>
      <c r="C308" s="673"/>
      <c r="Q308" s="0"/>
      <c r="R308" s="0"/>
      <c r="S308" s="0"/>
      <c r="T308" s="0"/>
      <c r="U308" s="0"/>
      <c r="V308" s="0"/>
      <c r="W308" s="0"/>
      <c r="X308" s="0"/>
      <c r="Y308" s="0"/>
      <c r="Z308" s="0"/>
      <c r="AA308" s="0"/>
      <c r="AB308" s="0"/>
      <c r="AC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1.1" hidden="false" customHeight="true" outlineLevel="0" collapsed="false">
      <c r="A309" s="0"/>
      <c r="B309" s="0"/>
      <c r="C309" s="673"/>
      <c r="D309" s="0"/>
      <c r="E309" s="0"/>
      <c r="R309" s="0"/>
      <c r="T309" s="679"/>
      <c r="U309" s="918"/>
      <c r="V309" s="919"/>
      <c r="W309" s="918"/>
      <c r="X309" s="918"/>
      <c r="Y309" s="918"/>
      <c r="Z309" s="918"/>
      <c r="AA309" s="919"/>
      <c r="AB309" s="918"/>
      <c r="AC309" s="92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1.1" hidden="false" customHeight="true" outlineLevel="0" collapsed="false">
      <c r="A310" s="0"/>
      <c r="B310" s="0"/>
      <c r="C310" s="673"/>
      <c r="D310" s="0"/>
      <c r="E310" s="0"/>
      <c r="R310" s="0"/>
      <c r="T310" s="742"/>
      <c r="U310" s="742"/>
      <c r="V310" s="742"/>
      <c r="W310" s="742"/>
      <c r="X310" s="742"/>
      <c r="Y310" s="742"/>
      <c r="Z310" s="742"/>
      <c r="AA310" s="742"/>
      <c r="AB310" s="742"/>
      <c r="AC310" s="921"/>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1.1" hidden="false" customHeight="true" outlineLevel="0" collapsed="false">
      <c r="A311" s="0"/>
      <c r="B311" s="0"/>
      <c r="C311" s="673"/>
      <c r="D311" s="0"/>
      <c r="E311" s="0"/>
      <c r="R311" s="0"/>
      <c r="T311" s="742"/>
      <c r="U311" s="742"/>
      <c r="V311" s="742"/>
      <c r="W311" s="742"/>
      <c r="X311" s="742"/>
      <c r="Y311" s="742"/>
      <c r="Z311" s="742"/>
      <c r="AA311" s="742"/>
      <c r="AB311" s="742"/>
      <c r="AC311" s="921"/>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1.1" hidden="false" customHeight="true" outlineLevel="0" collapsed="false">
      <c r="A312" s="0"/>
      <c r="B312" s="0"/>
      <c r="C312" s="673"/>
      <c r="D312" s="0"/>
      <c r="E312" s="0"/>
      <c r="R312" s="0"/>
      <c r="T312" s="742"/>
      <c r="U312" s="742"/>
      <c r="V312" s="742"/>
      <c r="W312" s="742"/>
      <c r="X312" s="742"/>
      <c r="Y312" s="742"/>
      <c r="Z312" s="742"/>
      <c r="AA312" s="742"/>
      <c r="AB312" s="742"/>
      <c r="AC312" s="921"/>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1.1" hidden="false" customHeight="true" outlineLevel="0" collapsed="false">
      <c r="A313" s="0"/>
      <c r="B313" s="0"/>
      <c r="C313" s="673"/>
      <c r="D313" s="0"/>
      <c r="E313" s="0"/>
      <c r="R313" s="0"/>
      <c r="T313" s="742"/>
      <c r="U313" s="742"/>
      <c r="V313" s="742"/>
      <c r="W313" s="742"/>
      <c r="X313" s="742"/>
      <c r="Y313" s="742"/>
      <c r="Z313" s="742"/>
      <c r="AA313" s="742"/>
      <c r="AB313" s="742"/>
      <c r="AC313" s="921"/>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1.1" hidden="false" customHeight="true" outlineLevel="0" collapsed="false">
      <c r="A314" s="0"/>
      <c r="B314" s="0"/>
      <c r="C314" s="673"/>
      <c r="D314" s="0"/>
      <c r="E314" s="0"/>
      <c r="R314" s="0"/>
      <c r="T314" s="742"/>
      <c r="U314" s="742"/>
      <c r="V314" s="742"/>
      <c r="W314" s="742"/>
      <c r="X314" s="742"/>
      <c r="Y314" s="742"/>
      <c r="Z314" s="742"/>
      <c r="AA314" s="742"/>
      <c r="AB314" s="742"/>
      <c r="AC314" s="921"/>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1.1" hidden="false" customHeight="true" outlineLevel="0" collapsed="false">
      <c r="A315" s="0"/>
      <c r="B315" s="0"/>
      <c r="C315" s="673"/>
      <c r="D315" s="0"/>
      <c r="E315" s="0"/>
      <c r="R315" s="0"/>
      <c r="T315" s="742"/>
      <c r="U315" s="742"/>
      <c r="V315" s="742"/>
      <c r="W315" s="742"/>
      <c r="X315" s="742"/>
      <c r="Y315" s="742"/>
      <c r="Z315" s="742"/>
      <c r="AA315" s="742"/>
      <c r="AB315" s="742"/>
      <c r="AC315" s="921"/>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1.1" hidden="false" customHeight="true" outlineLevel="0" collapsed="false">
      <c r="A316" s="0"/>
      <c r="B316" s="0"/>
      <c r="C316" s="673"/>
      <c r="D316" s="0"/>
      <c r="E316" s="0"/>
      <c r="R316" s="0"/>
      <c r="T316" s="742"/>
      <c r="U316" s="742"/>
      <c r="V316" s="742"/>
      <c r="W316" s="742"/>
      <c r="X316" s="742"/>
      <c r="Y316" s="742"/>
      <c r="Z316" s="742"/>
      <c r="AA316" s="742"/>
      <c r="AB316" s="742"/>
      <c r="AC316" s="921"/>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1.1" hidden="false" customHeight="true" outlineLevel="0" collapsed="false">
      <c r="A317" s="0"/>
      <c r="B317" s="0"/>
      <c r="C317" s="673"/>
      <c r="D317" s="0"/>
      <c r="E317" s="0"/>
      <c r="R317" s="0"/>
      <c r="T317" s="742"/>
      <c r="U317" s="742"/>
      <c r="V317" s="742"/>
      <c r="W317" s="742"/>
      <c r="X317" s="742"/>
      <c r="Y317" s="742"/>
      <c r="Z317" s="742"/>
      <c r="AA317" s="742"/>
      <c r="AB317" s="742"/>
      <c r="AC317" s="921"/>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1.1" hidden="false" customHeight="true" outlineLevel="0" collapsed="false">
      <c r="A318" s="0"/>
      <c r="B318" s="0"/>
      <c r="C318" s="673"/>
      <c r="D318" s="0"/>
      <c r="E318" s="0"/>
      <c r="R318" s="0"/>
      <c r="S318" s="679"/>
      <c r="T318" s="742"/>
      <c r="U318" s="742"/>
      <c r="V318" s="742"/>
      <c r="W318" s="742"/>
      <c r="X318" s="742"/>
      <c r="Y318" s="742"/>
      <c r="Z318" s="742"/>
      <c r="AA318" s="742"/>
      <c r="AB318" s="742"/>
      <c r="AC318" s="921"/>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1.1" hidden="false" customHeight="true" outlineLevel="0" collapsed="false">
      <c r="A319" s="0"/>
      <c r="B319" s="0"/>
      <c r="C319" s="673"/>
      <c r="D319" s="0"/>
      <c r="E319" s="0"/>
      <c r="F319" s="679"/>
      <c r="G319" s="844"/>
      <c r="H319" s="844"/>
      <c r="I319" s="844"/>
      <c r="J319" s="844"/>
      <c r="K319" s="844"/>
      <c r="L319" s="844"/>
      <c r="M319" s="844"/>
      <c r="N319" s="844"/>
      <c r="O319" s="844"/>
      <c r="P319" s="844"/>
      <c r="R319" s="0"/>
      <c r="S319" s="679"/>
      <c r="T319" s="844"/>
      <c r="U319" s="844"/>
      <c r="V319" s="844"/>
      <c r="W319" s="844"/>
      <c r="X319" s="844"/>
      <c r="Y319" s="844"/>
      <c r="Z319" s="844"/>
      <c r="AA319" s="844"/>
      <c r="AB319" s="844"/>
      <c r="AC319" s="844"/>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1.1" hidden="false" customHeight="true" outlineLevel="0" collapsed="false">
      <c r="A320" s="0"/>
      <c r="B320" s="0"/>
      <c r="C320" s="673"/>
      <c r="D320" s="0"/>
      <c r="E320" s="0"/>
      <c r="F320" s="679"/>
      <c r="G320" s="844"/>
      <c r="H320" s="844"/>
      <c r="I320" s="844"/>
      <c r="J320" s="844"/>
      <c r="K320" s="844"/>
      <c r="L320" s="844"/>
      <c r="M320" s="844"/>
      <c r="N320" s="844"/>
      <c r="O320" s="844"/>
      <c r="P320" s="844"/>
      <c r="R320" s="0"/>
      <c r="S320" s="679"/>
      <c r="T320" s="844"/>
      <c r="U320" s="844"/>
      <c r="V320" s="844"/>
      <c r="W320" s="844"/>
      <c r="X320" s="844"/>
      <c r="Y320" s="844"/>
      <c r="Z320" s="844"/>
      <c r="AA320" s="844"/>
      <c r="AB320" s="844"/>
      <c r="AC320" s="844"/>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1.1" hidden="false" customHeight="true" outlineLevel="0" collapsed="false">
      <c r="A321" s="0"/>
      <c r="B321" s="0"/>
      <c r="C321" s="673"/>
      <c r="D321" s="0"/>
      <c r="E321" s="0"/>
      <c r="F321" s="679"/>
      <c r="G321" s="844"/>
      <c r="H321" s="844"/>
      <c r="I321" s="844"/>
      <c r="J321" s="844"/>
      <c r="K321" s="844"/>
      <c r="L321" s="844"/>
      <c r="M321" s="844"/>
      <c r="N321" s="844"/>
      <c r="O321" s="844"/>
      <c r="P321" s="844"/>
      <c r="R321" s="0"/>
      <c r="S321" s="679"/>
      <c r="T321" s="844"/>
      <c r="U321" s="844"/>
      <c r="V321" s="844"/>
      <c r="W321" s="844"/>
      <c r="X321" s="844"/>
      <c r="Y321" s="844"/>
      <c r="Z321" s="844"/>
      <c r="AA321" s="844"/>
      <c r="AB321" s="844"/>
      <c r="AC321" s="844"/>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1.1" hidden="false" customHeight="true" outlineLevel="0" collapsed="false">
      <c r="A322" s="0"/>
      <c r="B322" s="0"/>
      <c r="C322" s="673"/>
      <c r="D322" s="0"/>
      <c r="E322" s="0"/>
      <c r="F322" s="679"/>
      <c r="G322" s="844"/>
      <c r="H322" s="844"/>
      <c r="I322" s="844"/>
      <c r="J322" s="844"/>
      <c r="K322" s="844"/>
      <c r="L322" s="844"/>
      <c r="M322" s="844"/>
      <c r="N322" s="844"/>
      <c r="O322" s="844"/>
      <c r="P322" s="844"/>
      <c r="R322" s="0"/>
      <c r="S322" s="679"/>
      <c r="T322" s="844"/>
      <c r="U322" s="844"/>
      <c r="V322" s="844"/>
      <c r="W322" s="844"/>
      <c r="X322" s="844"/>
      <c r="Y322" s="844"/>
      <c r="Z322" s="844"/>
      <c r="AA322" s="844"/>
      <c r="AB322" s="844"/>
      <c r="AC322" s="844"/>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1.1" hidden="false" customHeight="true" outlineLevel="0" collapsed="false">
      <c r="A323" s="0"/>
      <c r="B323" s="0"/>
      <c r="C323" s="673"/>
      <c r="D323" s="0"/>
      <c r="E323" s="0"/>
      <c r="R323" s="0"/>
      <c r="S323" s="679"/>
      <c r="T323" s="844"/>
      <c r="U323" s="844"/>
      <c r="V323" s="844"/>
      <c r="W323" s="844"/>
      <c r="X323" s="844"/>
      <c r="Y323" s="844"/>
      <c r="Z323" s="844"/>
      <c r="AA323" s="844"/>
      <c r="AB323" s="844"/>
      <c r="AC323" s="844"/>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1.1" hidden="false" customHeight="true" outlineLevel="0" collapsed="false">
      <c r="A324" s="0"/>
      <c r="B324" s="0"/>
      <c r="C324" s="673"/>
      <c r="D324" s="0"/>
      <c r="E324" s="0"/>
      <c r="R324" s="0"/>
      <c r="S324" s="679"/>
      <c r="T324" s="844"/>
      <c r="U324" s="844"/>
      <c r="V324" s="844"/>
      <c r="W324" s="844"/>
      <c r="X324" s="844"/>
      <c r="Y324" s="844"/>
      <c r="Z324" s="844"/>
      <c r="AA324" s="844"/>
      <c r="AB324" s="844"/>
      <c r="AC324" s="844"/>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1.1" hidden="false" customHeight="true" outlineLevel="0" collapsed="false">
      <c r="A325" s="0"/>
      <c r="B325" s="0"/>
      <c r="C325" s="673"/>
      <c r="D325" s="0"/>
      <c r="E325" s="0"/>
      <c r="R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1.1" hidden="false" customHeight="true" outlineLevel="0" collapsed="false">
      <c r="A326" s="0"/>
      <c r="B326" s="0"/>
      <c r="C326" s="673"/>
      <c r="D326" s="0"/>
      <c r="E326" s="0"/>
      <c r="R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1.1" hidden="false" customHeight="true" outlineLevel="0" collapsed="false">
      <c r="A327" s="0"/>
      <c r="B327" s="0"/>
      <c r="C327" s="673"/>
      <c r="D327" s="0"/>
      <c r="E327" s="0"/>
      <c r="R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1.1" hidden="false" customHeight="true" outlineLevel="0" collapsed="false">
      <c r="A328" s="0"/>
      <c r="B328" s="0"/>
      <c r="C328" s="673"/>
      <c r="D328" s="0"/>
      <c r="E328" s="0"/>
      <c r="R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1.1" hidden="false" customHeight="true" outlineLevel="0" collapsed="false">
      <c r="A329" s="0"/>
      <c r="B329" s="0"/>
      <c r="C329" s="673"/>
      <c r="D329" s="0"/>
      <c r="E329" s="0"/>
      <c r="R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1.1" hidden="false" customHeight="true" outlineLevel="0" collapsed="false">
      <c r="A330" s="0"/>
      <c r="B330" s="0"/>
      <c r="C330" s="673"/>
      <c r="D330" s="0"/>
      <c r="E330" s="0"/>
      <c r="R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1.1" hidden="false" customHeight="true" outlineLevel="0" collapsed="false">
      <c r="A331" s="0"/>
      <c r="B331" s="0"/>
      <c r="C331" s="673"/>
      <c r="D331" s="0"/>
      <c r="E331" s="0"/>
      <c r="R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1.1" hidden="false" customHeight="true" outlineLevel="0" collapsed="false">
      <c r="A332" s="0"/>
      <c r="B332" s="0"/>
      <c r="C332" s="673"/>
      <c r="D332" s="0"/>
      <c r="E332" s="0"/>
      <c r="F332" s="755" t="s">
        <v>461</v>
      </c>
      <c r="G332" s="918" t="n">
        <v>2011</v>
      </c>
      <c r="H332" s="918" t="n">
        <v>2012</v>
      </c>
      <c r="I332" s="918" t="n">
        <v>2013</v>
      </c>
      <c r="J332" s="918" t="n">
        <v>2014</v>
      </c>
      <c r="K332" s="918" t="n">
        <v>2015</v>
      </c>
      <c r="L332" s="918" t="n">
        <v>2016</v>
      </c>
      <c r="M332" s="919" t="n">
        <v>2017</v>
      </c>
      <c r="N332" s="918" t="n">
        <v>2018</v>
      </c>
      <c r="R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1.1" hidden="false" customHeight="true" outlineLevel="0" collapsed="false">
      <c r="A333" s="0"/>
      <c r="B333" s="0"/>
      <c r="C333" s="673"/>
      <c r="D333" s="0"/>
      <c r="E333" s="0"/>
      <c r="F333" s="724" t="str">
        <f aca="false">FACalcs!E255</f>
        <v>Current performance</v>
      </c>
      <c r="G333" s="724" t="n">
        <f aca="false">FACalcs!F255</f>
        <v>0</v>
      </c>
      <c r="H333" s="724" t="n">
        <f aca="false">FACalcs!$F$255</f>
        <v>0</v>
      </c>
      <c r="I333" s="724" t="n">
        <f aca="false">FACalcs!$F$255</f>
        <v>0</v>
      </c>
      <c r="J333" s="724" t="n">
        <f aca="false">FACalcs!$F$255</f>
        <v>0</v>
      </c>
      <c r="K333" s="724" t="n">
        <f aca="false">FACalcs!$F$255</f>
        <v>0</v>
      </c>
      <c r="L333" s="724" t="n">
        <f aca="false">FACalcs!$F$255</f>
        <v>0</v>
      </c>
      <c r="M333" s="724" t="n">
        <f aca="false">FACalcs!$F$255</f>
        <v>0</v>
      </c>
      <c r="N333" s="724" t="n">
        <f aca="false">FACalcs!$F$255</f>
        <v>0</v>
      </c>
      <c r="O333" s="724"/>
      <c r="R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1.1" hidden="false" customHeight="true" outlineLevel="0" collapsed="false">
      <c r="A334" s="0"/>
      <c r="B334" s="0"/>
      <c r="C334" s="673"/>
      <c r="D334" s="0"/>
      <c r="E334" s="0"/>
      <c r="F334" s="724" t="str">
        <f aca="false">FACalcs!E256</f>
        <v>Scheduled changes</v>
      </c>
      <c r="G334" s="724" t="e">
        <f aca="false">FACalcs!F256</f>
        <v>#DIV/0!</v>
      </c>
      <c r="H334" s="724" t="e">
        <f aca="false">FACalcs!G256</f>
        <v>#DIV/0!</v>
      </c>
      <c r="I334" s="724" t="e">
        <f aca="false">FACalcs!H256</f>
        <v>#DIV/0!</v>
      </c>
      <c r="J334" s="724" t="e">
        <f aca="false">FACalcs!I256</f>
        <v>#DIV/0!</v>
      </c>
      <c r="K334" s="724" t="e">
        <f aca="false">FACalcs!J256</f>
        <v>#DIV/0!</v>
      </c>
      <c r="L334" s="724" t="e">
        <f aca="false">FACalcs!K256</f>
        <v>#DIV/0!</v>
      </c>
      <c r="M334" s="724" t="e">
        <f aca="false">FACalcs!L256</f>
        <v>#DIV/0!</v>
      </c>
      <c r="N334" s="724" t="e">
        <f aca="false">FACalcs!M256</f>
        <v>#DIV/0!</v>
      </c>
      <c r="R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1.1" hidden="false" customHeight="true" outlineLevel="0" collapsed="false">
      <c r="A335" s="0"/>
      <c r="B335" s="0"/>
      <c r="C335" s="673"/>
      <c r="D335" s="0"/>
      <c r="E335" s="0"/>
      <c r="F335" s="724" t="s">
        <v>462</v>
      </c>
      <c r="G335" s="724" t="e">
        <f aca="false">U296</f>
        <v>#DIV/0!</v>
      </c>
      <c r="H335" s="724" t="e">
        <f aca="false">V296</f>
        <v>#DIV/0!</v>
      </c>
      <c r="I335" s="724" t="e">
        <f aca="false">W296</f>
        <v>#DIV/0!</v>
      </c>
      <c r="J335" s="724" t="e">
        <f aca="false">X296</f>
        <v>#DIV/0!</v>
      </c>
      <c r="K335" s="724" t="e">
        <f aca="false">Y296</f>
        <v>#DIV/0!</v>
      </c>
      <c r="L335" s="724" t="e">
        <f aca="false">Z296</f>
        <v>#DIV/0!</v>
      </c>
      <c r="M335" s="724" t="e">
        <f aca="false">AA296</f>
        <v>#DIV/0!</v>
      </c>
      <c r="N335" s="724" t="e">
        <f aca="false">AB296</f>
        <v>#DIV/0!</v>
      </c>
      <c r="R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1.1" hidden="false" customHeight="true" outlineLevel="0" collapsed="false">
      <c r="A336" s="0"/>
      <c r="B336" s="0"/>
      <c r="C336" s="673"/>
      <c r="D336" s="0"/>
      <c r="E336" s="0"/>
      <c r="F336" s="673" t="s">
        <v>463</v>
      </c>
      <c r="G336" s="724" t="e">
        <f aca="false">U274</f>
        <v>#DIV/0!</v>
      </c>
      <c r="H336" s="724" t="e">
        <f aca="false">V274</f>
        <v>#DIV/0!</v>
      </c>
      <c r="I336" s="724" t="e">
        <f aca="false">W274</f>
        <v>#DIV/0!</v>
      </c>
      <c r="J336" s="724" t="e">
        <f aca="false">X274</f>
        <v>#DIV/0!</v>
      </c>
      <c r="K336" s="724" t="e">
        <f aca="false">Y274</f>
        <v>#DIV/0!</v>
      </c>
      <c r="L336" s="724" t="e">
        <f aca="false">Z274</f>
        <v>#DIV/0!</v>
      </c>
      <c r="M336" s="724" t="e">
        <f aca="false">AA274</f>
        <v>#DIV/0!</v>
      </c>
      <c r="N336" s="724" t="e">
        <f aca="false">AB274</f>
        <v>#DIV/0!</v>
      </c>
      <c r="R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1.1" hidden="false" customHeight="true" outlineLevel="0" collapsed="false">
      <c r="A337" s="0"/>
      <c r="B337" s="0"/>
      <c r="C337" s="673"/>
      <c r="D337" s="0"/>
      <c r="E337" s="0"/>
      <c r="F337" s="673" t="s">
        <v>464</v>
      </c>
      <c r="G337" s="724" t="e">
        <f aca="false">G339-G336</f>
        <v>#DIV/0!</v>
      </c>
      <c r="H337" s="724" t="e">
        <f aca="false">H339-H336</f>
        <v>#DIV/0!</v>
      </c>
      <c r="I337" s="724" t="e">
        <f aca="false">I339-I336</f>
        <v>#DIV/0!</v>
      </c>
      <c r="J337" s="724" t="e">
        <f aca="false">J339-J336</f>
        <v>#DIV/0!</v>
      </c>
      <c r="K337" s="724" t="e">
        <f aca="false">K339-K336</f>
        <v>#DIV/0!</v>
      </c>
      <c r="L337" s="724" t="e">
        <f aca="false">L339-L336</f>
        <v>#DIV/0!</v>
      </c>
      <c r="M337" s="724" t="e">
        <f aca="false">M339-M336</f>
        <v>#DIV/0!</v>
      </c>
      <c r="N337" s="724" t="e">
        <f aca="false">N339-N336</f>
        <v>#DIV/0!</v>
      </c>
      <c r="O337" s="844"/>
      <c r="P337" s="844"/>
      <c r="R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1.1" hidden="false" customHeight="true" outlineLevel="0" collapsed="false">
      <c r="A338" s="0"/>
      <c r="B338" s="0"/>
      <c r="C338" s="673"/>
      <c r="D338" s="0"/>
      <c r="E338" s="0"/>
      <c r="F338" s="673" t="s">
        <v>465</v>
      </c>
      <c r="G338" s="724" t="n">
        <f aca="false">66%*G339</f>
        <v>0</v>
      </c>
      <c r="H338" s="724" t="n">
        <f aca="false">66%*H339</f>
        <v>0</v>
      </c>
      <c r="I338" s="724" t="n">
        <f aca="false">66%*I339</f>
        <v>0</v>
      </c>
      <c r="J338" s="724" t="n">
        <f aca="false">66%*J339</f>
        <v>0</v>
      </c>
      <c r="K338" s="724" t="n">
        <f aca="false">66%*K339</f>
        <v>0</v>
      </c>
      <c r="L338" s="724" t="n">
        <f aca="false">66%*L339</f>
        <v>0</v>
      </c>
      <c r="M338" s="724" t="n">
        <f aca="false">66%*M339</f>
        <v>0</v>
      </c>
      <c r="N338" s="724" t="n">
        <f aca="false">66%*N339</f>
        <v>0</v>
      </c>
      <c r="O338" s="844"/>
      <c r="P338" s="844"/>
      <c r="R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1.1" hidden="false" customHeight="true" outlineLevel="0" collapsed="false">
      <c r="A339" s="0"/>
      <c r="B339" s="0"/>
      <c r="C339" s="673"/>
      <c r="D339" s="0"/>
      <c r="E339" s="0"/>
      <c r="F339" s="673" t="s">
        <v>466</v>
      </c>
      <c r="G339" s="742" t="n">
        <f aca="false">WP1!$D$200</f>
        <v>0</v>
      </c>
      <c r="H339" s="742" t="n">
        <f aca="false">WP1!$D$200</f>
        <v>0</v>
      </c>
      <c r="I339" s="742" t="n">
        <f aca="false">WP1!$D$200</f>
        <v>0</v>
      </c>
      <c r="J339" s="742" t="n">
        <f aca="false">WP1!$D$200</f>
        <v>0</v>
      </c>
      <c r="K339" s="742" t="n">
        <f aca="false">WP1!$D$200</f>
        <v>0</v>
      </c>
      <c r="L339" s="742" t="n">
        <f aca="false">WP1!$D$200</f>
        <v>0</v>
      </c>
      <c r="M339" s="742" t="n">
        <f aca="false">WP1!$D$200</f>
        <v>0</v>
      </c>
      <c r="N339" s="742" t="n">
        <f aca="false">WP1!$D$200</f>
        <v>0</v>
      </c>
      <c r="O339" s="844"/>
      <c r="P339" s="844"/>
      <c r="R339" s="0"/>
      <c r="S339" s="679"/>
      <c r="T339" s="844"/>
      <c r="U339" s="844"/>
      <c r="V339" s="844"/>
      <c r="W339" s="844"/>
      <c r="X339" s="844"/>
      <c r="Y339" s="844"/>
      <c r="Z339" s="844"/>
      <c r="AA339" s="844"/>
      <c r="AB339" s="844"/>
      <c r="AC339" s="844"/>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1.1" hidden="false" customHeight="true" outlineLevel="0" collapsed="false">
      <c r="A340" s="0"/>
      <c r="B340" s="0"/>
      <c r="C340" s="673"/>
      <c r="D340" s="0"/>
      <c r="E340" s="0"/>
      <c r="F340" s="679"/>
      <c r="G340" s="844"/>
      <c r="H340" s="844"/>
      <c r="I340" s="844"/>
      <c r="J340" s="844"/>
      <c r="K340" s="844"/>
      <c r="L340" s="844"/>
      <c r="M340" s="844"/>
      <c r="N340" s="844"/>
      <c r="O340" s="844"/>
      <c r="P340" s="844"/>
      <c r="R340" s="0"/>
      <c r="S340" s="679"/>
      <c r="T340" s="844"/>
      <c r="U340" s="844"/>
      <c r="V340" s="844"/>
      <c r="W340" s="844"/>
      <c r="X340" s="844"/>
      <c r="Y340" s="844"/>
      <c r="Z340" s="844"/>
      <c r="AA340" s="844"/>
      <c r="AB340" s="844"/>
      <c r="AC340" s="844"/>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1.1" hidden="false" customHeight="true" outlineLevel="0" collapsed="false">
      <c r="A341" s="0"/>
      <c r="B341" s="0"/>
      <c r="C341" s="673"/>
      <c r="D341" s="0"/>
      <c r="E341" s="0"/>
      <c r="F341" s="679"/>
      <c r="G341" s="844"/>
      <c r="H341" s="844"/>
      <c r="I341" s="844"/>
      <c r="J341" s="844"/>
      <c r="K341" s="844"/>
      <c r="L341" s="844"/>
      <c r="M341" s="844"/>
      <c r="N341" s="844"/>
      <c r="O341" s="844"/>
      <c r="P341" s="844"/>
      <c r="R341" s="0"/>
      <c r="S341" s="679"/>
      <c r="T341" s="844"/>
      <c r="U341" s="844"/>
      <c r="V341" s="844"/>
      <c r="W341" s="844"/>
      <c r="X341" s="844"/>
      <c r="Y341" s="844"/>
      <c r="Z341" s="844"/>
      <c r="AA341" s="844"/>
      <c r="AB341" s="844"/>
      <c r="AC341" s="844"/>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1.1" hidden="false" customHeight="true" outlineLevel="0" collapsed="false">
      <c r="A342" s="0"/>
      <c r="B342" s="0"/>
      <c r="C342" s="673"/>
      <c r="D342" s="0"/>
      <c r="E342" s="0"/>
      <c r="F342" s="673" t="s">
        <v>467</v>
      </c>
      <c r="G342" s="723" t="e">
        <f aca="false">G333/G$339</f>
        <v>#DIV/0!</v>
      </c>
      <c r="H342" s="723" t="e">
        <f aca="false">H333/H$339</f>
        <v>#DIV/0!</v>
      </c>
      <c r="I342" s="723" t="e">
        <f aca="false">I333/I$339</f>
        <v>#DIV/0!</v>
      </c>
      <c r="J342" s="723" t="e">
        <f aca="false">J333/J$339</f>
        <v>#DIV/0!</v>
      </c>
      <c r="K342" s="723" t="e">
        <f aca="false">K333/K$339</f>
        <v>#DIV/0!</v>
      </c>
      <c r="L342" s="723" t="e">
        <f aca="false">L333/L$339</f>
        <v>#DIV/0!</v>
      </c>
      <c r="M342" s="723" t="e">
        <f aca="false">M333/M$339</f>
        <v>#DIV/0!</v>
      </c>
      <c r="N342" s="723" t="e">
        <f aca="false">N333/N$339</f>
        <v>#DIV/0!</v>
      </c>
      <c r="O342" s="844"/>
      <c r="P342" s="844"/>
      <c r="R342" s="0"/>
      <c r="S342" s="679"/>
      <c r="T342" s="844"/>
      <c r="U342" s="844"/>
      <c r="V342" s="844"/>
      <c r="W342" s="844"/>
      <c r="X342" s="844"/>
      <c r="Y342" s="844"/>
      <c r="Z342" s="844"/>
      <c r="AA342" s="844"/>
      <c r="AB342" s="844"/>
      <c r="AC342" s="844"/>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1.1" hidden="false" customHeight="true" outlineLevel="0" collapsed="false">
      <c r="A343" s="0"/>
      <c r="B343" s="0"/>
      <c r="C343" s="673"/>
      <c r="D343" s="0"/>
      <c r="E343" s="0"/>
      <c r="F343" s="673" t="s">
        <v>468</v>
      </c>
      <c r="G343" s="723" t="e">
        <f aca="false">G334/G$339</f>
        <v>#DIV/0!</v>
      </c>
      <c r="H343" s="723" t="e">
        <f aca="false">H334/H$339</f>
        <v>#DIV/0!</v>
      </c>
      <c r="I343" s="723" t="e">
        <f aca="false">I334/I$339</f>
        <v>#DIV/0!</v>
      </c>
      <c r="J343" s="723" t="e">
        <f aca="false">J334/J$339</f>
        <v>#DIV/0!</v>
      </c>
      <c r="K343" s="723" t="e">
        <f aca="false">K334/K$339</f>
        <v>#DIV/0!</v>
      </c>
      <c r="L343" s="723" t="e">
        <f aca="false">L334/L$339</f>
        <v>#DIV/0!</v>
      </c>
      <c r="M343" s="723" t="e">
        <f aca="false">M334/M$339</f>
        <v>#DIV/0!</v>
      </c>
      <c r="N343" s="723" t="e">
        <f aca="false">N334/N$339</f>
        <v>#DIV/0!</v>
      </c>
      <c r="O343" s="844"/>
      <c r="P343" s="844"/>
      <c r="R343" s="0"/>
      <c r="S343" s="679"/>
      <c r="T343" s="844"/>
      <c r="U343" s="844"/>
      <c r="V343" s="844"/>
      <c r="W343" s="844"/>
      <c r="X343" s="844"/>
      <c r="Y343" s="844"/>
      <c r="Z343" s="844"/>
      <c r="AA343" s="844"/>
      <c r="AB343" s="844"/>
      <c r="AC343" s="844"/>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1.1" hidden="false" customHeight="true" outlineLevel="0" collapsed="false">
      <c r="A344" s="0"/>
      <c r="B344" s="0"/>
      <c r="C344" s="673"/>
      <c r="D344" s="0"/>
      <c r="E344" s="0"/>
      <c r="F344" s="673" t="s">
        <v>462</v>
      </c>
      <c r="G344" s="723" t="e">
        <f aca="false">G335/G$339</f>
        <v>#DIV/0!</v>
      </c>
      <c r="H344" s="723" t="e">
        <f aca="false">H335/H$339</f>
        <v>#DIV/0!</v>
      </c>
      <c r="I344" s="723" t="e">
        <f aca="false">I335/I$339</f>
        <v>#DIV/0!</v>
      </c>
      <c r="J344" s="723" t="e">
        <f aca="false">J335/J$339</f>
        <v>#DIV/0!</v>
      </c>
      <c r="K344" s="723" t="e">
        <f aca="false">K335/K$339</f>
        <v>#DIV/0!</v>
      </c>
      <c r="L344" s="723" t="e">
        <f aca="false">L335/L$339</f>
        <v>#DIV/0!</v>
      </c>
      <c r="M344" s="723" t="e">
        <f aca="false">M335/M$339</f>
        <v>#DIV/0!</v>
      </c>
      <c r="N344" s="723" t="e">
        <f aca="false">N335/N$339</f>
        <v>#DIV/0!</v>
      </c>
      <c r="O344" s="844"/>
      <c r="P344" s="844"/>
      <c r="R344" s="0"/>
      <c r="S344" s="679"/>
      <c r="T344" s="844"/>
      <c r="U344" s="844"/>
      <c r="V344" s="844"/>
      <c r="W344" s="844"/>
      <c r="X344" s="844"/>
      <c r="Y344" s="844"/>
      <c r="Z344" s="844"/>
      <c r="AA344" s="844"/>
      <c r="AB344" s="844"/>
      <c r="AC344" s="844"/>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1.1" hidden="false" customHeight="true" outlineLevel="0" collapsed="false">
      <c r="A345" s="0"/>
      <c r="B345" s="0"/>
      <c r="C345" s="673"/>
      <c r="D345" s="0"/>
      <c r="E345" s="0"/>
      <c r="F345" s="673" t="s">
        <v>463</v>
      </c>
      <c r="G345" s="723" t="e">
        <f aca="false">G336/G$339</f>
        <v>#DIV/0!</v>
      </c>
      <c r="H345" s="723" t="e">
        <f aca="false">H336/H$339</f>
        <v>#DIV/0!</v>
      </c>
      <c r="I345" s="723" t="e">
        <f aca="false">I336/I$339</f>
        <v>#DIV/0!</v>
      </c>
      <c r="J345" s="723" t="e">
        <f aca="false">J336/J$339</f>
        <v>#DIV/0!</v>
      </c>
      <c r="K345" s="723" t="e">
        <f aca="false">K336/K$339</f>
        <v>#DIV/0!</v>
      </c>
      <c r="L345" s="723" t="e">
        <f aca="false">L336/L$339</f>
        <v>#DIV/0!</v>
      </c>
      <c r="M345" s="723" t="e">
        <f aca="false">M336/M$339</f>
        <v>#DIV/0!</v>
      </c>
      <c r="N345" s="723" t="e">
        <f aca="false">N336/N$339</f>
        <v>#DIV/0!</v>
      </c>
      <c r="O345" s="844"/>
      <c r="P345" s="844"/>
      <c r="R345" s="0"/>
      <c r="S345" s="679"/>
      <c r="T345" s="844"/>
      <c r="U345" s="844"/>
      <c r="V345" s="844"/>
      <c r="W345" s="844"/>
      <c r="X345" s="844"/>
      <c r="Y345" s="844"/>
      <c r="Z345" s="844"/>
      <c r="AA345" s="844"/>
      <c r="AB345" s="844"/>
      <c r="AC345" s="844"/>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1.1" hidden="false" customHeight="true" outlineLevel="0" collapsed="false">
      <c r="A346" s="0"/>
      <c r="B346" s="0"/>
      <c r="C346" s="673"/>
      <c r="D346" s="0"/>
      <c r="E346" s="0"/>
      <c r="F346" s="673" t="s">
        <v>464</v>
      </c>
      <c r="G346" s="723" t="e">
        <f aca="false">G337/G$339</f>
        <v>#DIV/0!</v>
      </c>
      <c r="H346" s="723" t="e">
        <f aca="false">H337/H$339</f>
        <v>#DIV/0!</v>
      </c>
      <c r="I346" s="723" t="e">
        <f aca="false">I337/I$339</f>
        <v>#DIV/0!</v>
      </c>
      <c r="J346" s="723" t="e">
        <f aca="false">J337/J$339</f>
        <v>#DIV/0!</v>
      </c>
      <c r="K346" s="723" t="e">
        <f aca="false">K337/K$339</f>
        <v>#DIV/0!</v>
      </c>
      <c r="L346" s="723" t="e">
        <f aca="false">L337/L$339</f>
        <v>#DIV/0!</v>
      </c>
      <c r="M346" s="723" t="e">
        <f aca="false">M337/M$339</f>
        <v>#DIV/0!</v>
      </c>
      <c r="N346" s="723" t="e">
        <f aca="false">N337/N$339</f>
        <v>#DIV/0!</v>
      </c>
      <c r="O346" s="844"/>
      <c r="P346" s="844"/>
      <c r="R346" s="0"/>
      <c r="S346" s="679"/>
      <c r="T346" s="844"/>
      <c r="U346" s="844"/>
      <c r="V346" s="844"/>
      <c r="W346" s="844"/>
      <c r="X346" s="844"/>
      <c r="Y346" s="844"/>
      <c r="Z346" s="844"/>
      <c r="AA346" s="844"/>
      <c r="AB346" s="844"/>
      <c r="AC346" s="844"/>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1.1" hidden="false" customHeight="true" outlineLevel="0" collapsed="false">
      <c r="A347" s="0"/>
      <c r="B347" s="0"/>
      <c r="C347" s="673"/>
      <c r="D347" s="0"/>
      <c r="E347" s="0"/>
      <c r="F347" s="673" t="s">
        <v>465</v>
      </c>
      <c r="G347" s="723" t="e">
        <f aca="false">G338/G$339</f>
        <v>#DIV/0!</v>
      </c>
      <c r="H347" s="723" t="e">
        <f aca="false">H338/H$339</f>
        <v>#DIV/0!</v>
      </c>
      <c r="I347" s="723" t="e">
        <f aca="false">I338/I$339</f>
        <v>#DIV/0!</v>
      </c>
      <c r="J347" s="723" t="e">
        <f aca="false">J338/J$339</f>
        <v>#DIV/0!</v>
      </c>
      <c r="K347" s="723" t="e">
        <f aca="false">K338/K$339</f>
        <v>#DIV/0!</v>
      </c>
      <c r="L347" s="723" t="e">
        <f aca="false">L338/L$339</f>
        <v>#DIV/0!</v>
      </c>
      <c r="M347" s="723" t="e">
        <f aca="false">M338/M$339</f>
        <v>#DIV/0!</v>
      </c>
      <c r="N347" s="723" t="e">
        <f aca="false">N338/N$339</f>
        <v>#DIV/0!</v>
      </c>
      <c r="O347" s="844"/>
      <c r="P347" s="844"/>
      <c r="R347" s="0"/>
      <c r="S347" s="679"/>
      <c r="T347" s="844"/>
      <c r="U347" s="844"/>
      <c r="V347" s="844"/>
      <c r="W347" s="844"/>
      <c r="X347" s="844"/>
      <c r="Y347" s="844"/>
      <c r="Z347" s="844"/>
      <c r="AA347" s="844"/>
      <c r="AB347" s="844"/>
      <c r="AC347" s="844"/>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1.1" hidden="false" customHeight="true" outlineLevel="0" collapsed="false">
      <c r="A348" s="0"/>
      <c r="B348" s="0"/>
      <c r="C348" s="673"/>
      <c r="D348" s="0"/>
      <c r="E348" s="0"/>
      <c r="F348" s="673" t="s">
        <v>466</v>
      </c>
      <c r="G348" s="723" t="e">
        <f aca="false">G339/G$339</f>
        <v>#DIV/0!</v>
      </c>
      <c r="H348" s="723" t="e">
        <f aca="false">H339/H$339</f>
        <v>#DIV/0!</v>
      </c>
      <c r="I348" s="723" t="e">
        <f aca="false">I339/I$339</f>
        <v>#DIV/0!</v>
      </c>
      <c r="J348" s="723" t="e">
        <f aca="false">J339/J$339</f>
        <v>#DIV/0!</v>
      </c>
      <c r="K348" s="723" t="e">
        <f aca="false">K339/K$339</f>
        <v>#DIV/0!</v>
      </c>
      <c r="L348" s="723" t="e">
        <f aca="false">L339/L$339</f>
        <v>#DIV/0!</v>
      </c>
      <c r="M348" s="723" t="e">
        <f aca="false">M339/M$339</f>
        <v>#DIV/0!</v>
      </c>
      <c r="N348" s="723" t="e">
        <f aca="false">N339/N$339</f>
        <v>#DIV/0!</v>
      </c>
      <c r="O348" s="844"/>
      <c r="P348" s="844"/>
      <c r="R348" s="0"/>
      <c r="S348" s="679"/>
      <c r="T348" s="844"/>
      <c r="U348" s="844"/>
      <c r="V348" s="844"/>
      <c r="W348" s="844"/>
      <c r="X348" s="844"/>
      <c r="Y348" s="844"/>
      <c r="Z348" s="844"/>
      <c r="AA348" s="844"/>
      <c r="AB348" s="844"/>
      <c r="AC348" s="844"/>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1.1" hidden="false" customHeight="true" outlineLevel="0" collapsed="false">
      <c r="A349" s="0"/>
      <c r="B349" s="0"/>
      <c r="C349" s="673"/>
      <c r="D349" s="0"/>
      <c r="E349" s="0"/>
      <c r="G349" s="844"/>
      <c r="H349" s="844"/>
      <c r="I349" s="844"/>
      <c r="J349" s="844"/>
      <c r="K349" s="844"/>
      <c r="L349" s="844"/>
      <c r="M349" s="844"/>
      <c r="N349" s="844"/>
      <c r="O349" s="844"/>
      <c r="P349" s="844"/>
      <c r="R349" s="0"/>
      <c r="S349" s="679"/>
      <c r="T349" s="844"/>
      <c r="U349" s="844"/>
      <c r="V349" s="844"/>
      <c r="W349" s="844"/>
      <c r="X349" s="844"/>
      <c r="Y349" s="844"/>
      <c r="Z349" s="844"/>
      <c r="AA349" s="844"/>
      <c r="AB349" s="844"/>
      <c r="AC349" s="844"/>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1.1" hidden="false" customHeight="true" outlineLevel="0" collapsed="false">
      <c r="A350" s="0"/>
      <c r="B350" s="0"/>
      <c r="C350" s="673"/>
      <c r="D350" s="0"/>
      <c r="E350" s="0"/>
      <c r="F350" s="679"/>
      <c r="G350" s="844"/>
      <c r="H350" s="844"/>
      <c r="I350" s="844"/>
      <c r="J350" s="844"/>
      <c r="K350" s="844"/>
      <c r="L350" s="844"/>
      <c r="M350" s="844"/>
      <c r="N350" s="844"/>
      <c r="O350" s="844"/>
      <c r="P350" s="844"/>
      <c r="R350" s="0"/>
      <c r="S350" s="679"/>
      <c r="T350" s="844"/>
      <c r="U350" s="844"/>
      <c r="V350" s="844"/>
      <c r="W350" s="844"/>
      <c r="X350" s="844"/>
      <c r="Y350" s="844"/>
      <c r="Z350" s="844"/>
      <c r="AA350" s="844"/>
      <c r="AB350" s="844"/>
      <c r="AC350" s="844"/>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1.1" hidden="false" customHeight="true" outlineLevel="0" collapsed="false">
      <c r="A351" s="0"/>
      <c r="B351" s="0"/>
      <c r="C351" s="857"/>
      <c r="G351" s="742"/>
      <c r="H351" s="742"/>
      <c r="I351" s="742"/>
      <c r="J351" s="742"/>
      <c r="K351" s="742"/>
      <c r="L351" s="742"/>
      <c r="M351" s="742"/>
      <c r="N351" s="742"/>
      <c r="O351" s="742"/>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1.1" hidden="false" customHeight="true" outlineLevel="0" collapsed="false">
      <c r="A352" s="0"/>
      <c r="B352" s="0"/>
      <c r="C352" s="857"/>
      <c r="G352" s="742"/>
      <c r="H352" s="742"/>
      <c r="I352" s="742"/>
      <c r="J352" s="742"/>
      <c r="K352" s="742"/>
      <c r="L352" s="742"/>
      <c r="M352" s="742"/>
      <c r="N352" s="742"/>
      <c r="O352" s="742"/>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1.1" hidden="false" customHeight="true" outlineLevel="0" collapsed="false">
      <c r="A353" s="0"/>
      <c r="B353" s="0"/>
      <c r="C353" s="857"/>
      <c r="G353" s="742"/>
      <c r="H353" s="742"/>
      <c r="I353" s="742"/>
      <c r="J353" s="742"/>
      <c r="K353" s="742"/>
      <c r="L353" s="742"/>
      <c r="M353" s="742"/>
      <c r="N353" s="742"/>
      <c r="O353" s="742"/>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1.1" hidden="false" customHeight="true" outlineLevel="0" collapsed="false">
      <c r="A354" s="0"/>
      <c r="B354" s="0"/>
      <c r="C354" s="857"/>
      <c r="G354" s="742"/>
      <c r="H354" s="742"/>
      <c r="I354" s="742"/>
      <c r="J354" s="742"/>
      <c r="K354" s="742"/>
      <c r="L354" s="742"/>
      <c r="M354" s="742"/>
      <c r="N354" s="742"/>
      <c r="O354" s="742"/>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1.1" hidden="false" customHeight="true" outlineLevel="0" collapsed="false">
      <c r="A355" s="0"/>
      <c r="B355" s="0"/>
      <c r="C355" s="857"/>
      <c r="G355" s="742"/>
      <c r="H355" s="742"/>
      <c r="I355" s="742"/>
      <c r="J355" s="742"/>
      <c r="K355" s="742"/>
      <c r="L355" s="742"/>
      <c r="M355" s="742"/>
      <c r="N355" s="742"/>
      <c r="O355" s="742"/>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s="797" customFormat="true" ht="11.1" hidden="false" customHeight="true" outlineLevel="0" collapsed="false">
      <c r="C356" s="922"/>
      <c r="D356" s="673"/>
      <c r="E356" s="673"/>
      <c r="F356" s="673"/>
      <c r="G356" s="742"/>
      <c r="H356" s="742"/>
      <c r="I356" s="742"/>
      <c r="J356" s="742"/>
      <c r="K356" s="742"/>
      <c r="L356" s="742"/>
      <c r="M356" s="742"/>
      <c r="N356" s="742"/>
      <c r="O356" s="742"/>
      <c r="P356" s="673"/>
    </row>
    <row r="357" s="797" customFormat="true" ht="11.1" hidden="false" customHeight="true" outlineLevel="0" collapsed="false">
      <c r="C357" s="922"/>
      <c r="D357" s="673"/>
      <c r="E357" s="673"/>
      <c r="F357" s="673"/>
      <c r="G357" s="673"/>
      <c r="H357" s="673"/>
      <c r="I357" s="673"/>
      <c r="J357" s="673"/>
      <c r="K357" s="673"/>
      <c r="L357" s="673"/>
      <c r="M357" s="673"/>
      <c r="N357" s="673"/>
      <c r="O357" s="673"/>
      <c r="P357" s="673"/>
    </row>
    <row r="358" s="797" customFormat="true" ht="11.1" hidden="false" customHeight="true" outlineLevel="0" collapsed="false">
      <c r="C358" s="922"/>
      <c r="D358" s="673"/>
      <c r="E358" s="673"/>
      <c r="F358" s="673"/>
      <c r="G358" s="673"/>
      <c r="H358" s="673"/>
      <c r="I358" s="673"/>
      <c r="J358" s="673"/>
      <c r="K358" s="673"/>
      <c r="L358" s="673"/>
      <c r="M358" s="673"/>
      <c r="N358" s="673"/>
      <c r="O358" s="673"/>
      <c r="P358" s="673"/>
    </row>
    <row r="359" s="797" customFormat="true" ht="11.1" hidden="false" customHeight="true" outlineLevel="0" collapsed="false">
      <c r="D359" s="673"/>
      <c r="E359" s="673"/>
      <c r="F359" s="673"/>
      <c r="G359" s="673"/>
      <c r="H359" s="673"/>
      <c r="I359" s="673"/>
      <c r="J359" s="673"/>
      <c r="K359" s="673"/>
      <c r="L359" s="673"/>
      <c r="M359" s="673"/>
      <c r="N359" s="673"/>
      <c r="O359" s="673"/>
      <c r="P359" s="673"/>
      <c r="AA359" s="0"/>
      <c r="AB359" s="0"/>
      <c r="AC359" s="0"/>
      <c r="AD359" s="0"/>
      <c r="AE359" s="0"/>
      <c r="AF359" s="0"/>
      <c r="AG359" s="0"/>
      <c r="AH359" s="0"/>
      <c r="AI359" s="0"/>
      <c r="AJ359" s="0"/>
      <c r="AK359" s="0"/>
    </row>
    <row r="360" s="797" customFormat="true" ht="13.5" hidden="false" customHeight="true" outlineLevel="0" collapsed="false">
      <c r="A360" s="923" t="s">
        <v>469</v>
      </c>
      <c r="D360" s="673"/>
      <c r="E360" s="673"/>
      <c r="F360" s="803" t="s">
        <v>426</v>
      </c>
      <c r="G360" s="804"/>
      <c r="H360" s="804"/>
      <c r="I360" s="804"/>
      <c r="J360" s="804"/>
      <c r="K360" s="804"/>
      <c r="L360" s="804"/>
      <c r="M360" s="804"/>
      <c r="N360" s="804"/>
      <c r="O360" s="805"/>
      <c r="P360" s="673"/>
      <c r="AA360" s="0"/>
      <c r="AB360" s="0"/>
      <c r="AC360" s="0"/>
      <c r="AD360" s="0"/>
      <c r="AE360" s="0"/>
      <c r="AF360" s="0"/>
      <c r="AG360" s="0"/>
      <c r="AH360" s="0"/>
      <c r="AI360" s="0"/>
      <c r="AJ360" s="0"/>
      <c r="AK360" s="0"/>
    </row>
    <row r="361" s="797" customFormat="true" ht="11.1" hidden="false" customHeight="true" outlineLevel="0" collapsed="false">
      <c r="D361" s="673"/>
      <c r="E361" s="673"/>
      <c r="F361" s="806"/>
      <c r="G361" s="807" t="s">
        <v>328</v>
      </c>
      <c r="H361" s="808" t="n">
        <v>2011</v>
      </c>
      <c r="I361" s="809" t="n">
        <v>2012</v>
      </c>
      <c r="J361" s="808" t="n">
        <v>2013</v>
      </c>
      <c r="K361" s="808" t="n">
        <v>2014</v>
      </c>
      <c r="L361" s="808" t="n">
        <v>2015</v>
      </c>
      <c r="M361" s="808" t="n">
        <v>2016</v>
      </c>
      <c r="N361" s="809" t="n">
        <v>2017</v>
      </c>
      <c r="O361" s="810" t="n">
        <v>2018</v>
      </c>
      <c r="P361" s="673"/>
      <c r="AA361" s="0"/>
      <c r="AB361" s="0"/>
      <c r="AC361" s="0"/>
      <c r="AD361" s="0"/>
      <c r="AE361" s="0"/>
      <c r="AF361" s="0"/>
      <c r="AG361" s="0"/>
      <c r="AH361" s="0"/>
      <c r="AI361" s="0"/>
      <c r="AJ361" s="0"/>
      <c r="AK361" s="0"/>
    </row>
    <row r="362" s="797" customFormat="true" ht="11.1" hidden="false" customHeight="true" outlineLevel="0" collapsed="false">
      <c r="D362" s="673"/>
      <c r="E362" s="673"/>
      <c r="F362" s="806" t="s">
        <v>153</v>
      </c>
      <c r="G362" s="812" t="n">
        <f aca="false">G298</f>
        <v>0</v>
      </c>
      <c r="H362" s="812" t="e">
        <f aca="false">H298</f>
        <v>#DIV/0!</v>
      </c>
      <c r="I362" s="812" t="e">
        <f aca="false">I298</f>
        <v>#DIV/0!</v>
      </c>
      <c r="J362" s="812" t="e">
        <f aca="false">J298</f>
        <v>#DIV/0!</v>
      </c>
      <c r="K362" s="812" t="e">
        <f aca="false">K298</f>
        <v>#DIV/0!</v>
      </c>
      <c r="L362" s="812" t="e">
        <f aca="false">L298</f>
        <v>#DIV/0!</v>
      </c>
      <c r="M362" s="812" t="e">
        <f aca="false">M298</f>
        <v>#DIV/0!</v>
      </c>
      <c r="N362" s="812" t="e">
        <f aca="false">N298</f>
        <v>#DIV/0!</v>
      </c>
      <c r="O362" s="813" t="e">
        <f aca="false">O298</f>
        <v>#DIV/0!</v>
      </c>
      <c r="P362" s="673"/>
      <c r="AA362" s="0"/>
      <c r="AB362" s="0"/>
      <c r="AC362" s="0"/>
      <c r="AD362" s="0"/>
      <c r="AE362" s="0"/>
      <c r="AF362" s="0"/>
      <c r="AG362" s="0"/>
      <c r="AH362" s="0"/>
      <c r="AI362" s="0"/>
      <c r="AJ362" s="0"/>
      <c r="AK362" s="0"/>
    </row>
    <row r="363" s="797" customFormat="true" ht="11.1" hidden="false" customHeight="true" outlineLevel="0" collapsed="false">
      <c r="D363" s="673"/>
      <c r="E363" s="673"/>
      <c r="F363" s="806" t="s">
        <v>77</v>
      </c>
      <c r="G363" s="812" t="n">
        <f aca="false">G299</f>
        <v>0</v>
      </c>
      <c r="H363" s="812" t="e">
        <f aca="false">H299</f>
        <v>#DIV/0!</v>
      </c>
      <c r="I363" s="812" t="e">
        <f aca="false">I299</f>
        <v>#DIV/0!</v>
      </c>
      <c r="J363" s="812" t="e">
        <f aca="false">J299</f>
        <v>#DIV/0!</v>
      </c>
      <c r="K363" s="812" t="e">
        <f aca="false">K299</f>
        <v>#DIV/0!</v>
      </c>
      <c r="L363" s="812" t="e">
        <f aca="false">L299</f>
        <v>#DIV/0!</v>
      </c>
      <c r="M363" s="812" t="e">
        <f aca="false">M299</f>
        <v>#DIV/0!</v>
      </c>
      <c r="N363" s="812" t="e">
        <f aca="false">N299</f>
        <v>#DIV/0!</v>
      </c>
      <c r="O363" s="813" t="e">
        <f aca="false">O299</f>
        <v>#DIV/0!</v>
      </c>
      <c r="P363" s="673"/>
      <c r="AA363" s="0"/>
      <c r="AB363" s="0"/>
      <c r="AC363" s="0"/>
      <c r="AD363" s="0"/>
      <c r="AE363" s="0"/>
      <c r="AF363" s="0"/>
      <c r="AG363" s="0"/>
      <c r="AH363" s="0"/>
      <c r="AI363" s="0"/>
      <c r="AJ363" s="0"/>
      <c r="AK363" s="0"/>
    </row>
    <row r="364" s="797" customFormat="true" ht="11.1" hidden="false" customHeight="true" outlineLevel="0" collapsed="false">
      <c r="D364" s="673"/>
      <c r="E364" s="673"/>
      <c r="F364" s="806" t="s">
        <v>154</v>
      </c>
      <c r="G364" s="812" t="n">
        <f aca="false">G300</f>
        <v>0</v>
      </c>
      <c r="H364" s="812" t="e">
        <f aca="false">H300</f>
        <v>#DIV/0!</v>
      </c>
      <c r="I364" s="812" t="e">
        <f aca="false">I300</f>
        <v>#DIV/0!</v>
      </c>
      <c r="J364" s="812" t="e">
        <f aca="false">J300</f>
        <v>#DIV/0!</v>
      </c>
      <c r="K364" s="812" t="e">
        <f aca="false">K300</f>
        <v>#DIV/0!</v>
      </c>
      <c r="L364" s="812" t="e">
        <f aca="false">L300</f>
        <v>#DIV/0!</v>
      </c>
      <c r="M364" s="812" t="e">
        <f aca="false">M300</f>
        <v>#DIV/0!</v>
      </c>
      <c r="N364" s="812" t="e">
        <f aca="false">N300</f>
        <v>#DIV/0!</v>
      </c>
      <c r="O364" s="813" t="e">
        <f aca="false">O300</f>
        <v>#DIV/0!</v>
      </c>
      <c r="P364" s="673"/>
      <c r="AA364" s="0"/>
      <c r="AB364" s="0"/>
      <c r="AC364" s="0"/>
      <c r="AD364" s="0"/>
      <c r="AE364" s="0"/>
      <c r="AF364" s="0"/>
      <c r="AG364" s="0"/>
      <c r="AH364" s="0"/>
      <c r="AI364" s="0"/>
      <c r="AJ364" s="0"/>
      <c r="AK364" s="0"/>
    </row>
    <row r="365" s="797" customFormat="true" ht="11.1" hidden="false" customHeight="true" outlineLevel="0" collapsed="false">
      <c r="D365" s="673"/>
      <c r="E365" s="673"/>
      <c r="F365" s="806" t="s">
        <v>155</v>
      </c>
      <c r="G365" s="812" t="n">
        <f aca="false">G301</f>
        <v>0</v>
      </c>
      <c r="H365" s="812" t="e">
        <f aca="false">H301</f>
        <v>#DIV/0!</v>
      </c>
      <c r="I365" s="812" t="e">
        <f aca="false">I301</f>
        <v>#DIV/0!</v>
      </c>
      <c r="J365" s="812" t="e">
        <f aca="false">J301</f>
        <v>#DIV/0!</v>
      </c>
      <c r="K365" s="812" t="e">
        <f aca="false">K301</f>
        <v>#DIV/0!</v>
      </c>
      <c r="L365" s="812" t="e">
        <f aca="false">L301</f>
        <v>#DIV/0!</v>
      </c>
      <c r="M365" s="812" t="e">
        <f aca="false">M301</f>
        <v>#DIV/0!</v>
      </c>
      <c r="N365" s="812" t="e">
        <f aca="false">N301</f>
        <v>#DIV/0!</v>
      </c>
      <c r="O365" s="813" t="e">
        <f aca="false">O301</f>
        <v>#DIV/0!</v>
      </c>
      <c r="P365" s="673"/>
      <c r="AA365" s="0"/>
      <c r="AB365" s="0"/>
      <c r="AC365" s="0"/>
      <c r="AD365" s="0"/>
      <c r="AE365" s="0"/>
      <c r="AF365" s="0"/>
      <c r="AG365" s="0"/>
      <c r="AH365" s="0"/>
      <c r="AI365" s="0"/>
      <c r="AJ365" s="0"/>
      <c r="AK365" s="0"/>
    </row>
    <row r="366" s="797" customFormat="true" ht="11.1" hidden="false" customHeight="true" outlineLevel="0" collapsed="false">
      <c r="D366" s="673"/>
      <c r="E366" s="673"/>
      <c r="F366" s="806" t="s">
        <v>156</v>
      </c>
      <c r="G366" s="812" t="n">
        <f aca="false">G302</f>
        <v>0</v>
      </c>
      <c r="H366" s="812" t="e">
        <f aca="false">H302</f>
        <v>#DIV/0!</v>
      </c>
      <c r="I366" s="812" t="e">
        <f aca="false">I302</f>
        <v>#DIV/0!</v>
      </c>
      <c r="J366" s="812" t="e">
        <f aca="false">J302</f>
        <v>#DIV/0!</v>
      </c>
      <c r="K366" s="812" t="e">
        <f aca="false">K302</f>
        <v>#DIV/0!</v>
      </c>
      <c r="L366" s="812" t="e">
        <f aca="false">L302</f>
        <v>#DIV/0!</v>
      </c>
      <c r="M366" s="812" t="e">
        <f aca="false">M302</f>
        <v>#DIV/0!</v>
      </c>
      <c r="N366" s="812" t="e">
        <f aca="false">N302</f>
        <v>#DIV/0!</v>
      </c>
      <c r="O366" s="813" t="e">
        <f aca="false">O302</f>
        <v>#DIV/0!</v>
      </c>
      <c r="P366" s="673"/>
      <c r="AA366" s="0"/>
      <c r="AB366" s="0"/>
      <c r="AC366" s="0"/>
      <c r="AD366" s="0"/>
      <c r="AE366" s="0"/>
      <c r="AF366" s="0"/>
      <c r="AG366" s="0"/>
      <c r="AH366" s="0"/>
      <c r="AI366" s="0"/>
      <c r="AJ366" s="0"/>
      <c r="AK366" s="0"/>
    </row>
    <row r="367" s="797" customFormat="true" ht="11.1" hidden="false" customHeight="true" outlineLevel="0" collapsed="false">
      <c r="D367" s="673"/>
      <c r="E367" s="673"/>
      <c r="F367" s="806" t="s">
        <v>157</v>
      </c>
      <c r="G367" s="812" t="n">
        <f aca="false">G303</f>
        <v>0</v>
      </c>
      <c r="H367" s="812" t="n">
        <f aca="false">H303</f>
        <v>0</v>
      </c>
      <c r="I367" s="812" t="n">
        <f aca="false">I303</f>
        <v>0</v>
      </c>
      <c r="J367" s="812" t="n">
        <f aca="false">J303</f>
        <v>0</v>
      </c>
      <c r="K367" s="812" t="n">
        <f aca="false">K303</f>
        <v>0</v>
      </c>
      <c r="L367" s="812" t="n">
        <f aca="false">L303</f>
        <v>0</v>
      </c>
      <c r="M367" s="812" t="n">
        <f aca="false">M303</f>
        <v>0</v>
      </c>
      <c r="N367" s="812" t="n">
        <f aca="false">N303</f>
        <v>0</v>
      </c>
      <c r="O367" s="813" t="n">
        <f aca="false">O303</f>
        <v>0</v>
      </c>
      <c r="P367" s="673"/>
      <c r="AA367" s="0"/>
      <c r="AB367" s="0"/>
      <c r="AC367" s="0"/>
      <c r="AD367" s="0"/>
      <c r="AE367" s="0"/>
      <c r="AF367" s="0"/>
      <c r="AG367" s="0"/>
      <c r="AH367" s="0"/>
      <c r="AI367" s="0"/>
      <c r="AJ367" s="0"/>
      <c r="AK367" s="0"/>
    </row>
    <row r="368" s="797" customFormat="true" ht="11.1" hidden="false" customHeight="true" outlineLevel="0" collapsed="false">
      <c r="D368" s="673"/>
      <c r="E368" s="673"/>
      <c r="F368" s="806" t="s">
        <v>158</v>
      </c>
      <c r="G368" s="812" t="n">
        <f aca="false">G304</f>
        <v>0</v>
      </c>
      <c r="H368" s="812" t="n">
        <f aca="false">H304</f>
        <v>0</v>
      </c>
      <c r="I368" s="812" t="n">
        <f aca="false">I304</f>
        <v>0</v>
      </c>
      <c r="J368" s="812" t="n">
        <f aca="false">J304</f>
        <v>0</v>
      </c>
      <c r="K368" s="812" t="n">
        <f aca="false">K304</f>
        <v>0</v>
      </c>
      <c r="L368" s="812" t="n">
        <f aca="false">L304</f>
        <v>0</v>
      </c>
      <c r="M368" s="812" t="n">
        <f aca="false">M304</f>
        <v>0</v>
      </c>
      <c r="N368" s="812" t="n">
        <f aca="false">N304</f>
        <v>0</v>
      </c>
      <c r="O368" s="813" t="n">
        <f aca="false">O304</f>
        <v>0</v>
      </c>
      <c r="P368" s="673"/>
      <c r="AA368" s="0"/>
      <c r="AB368" s="0"/>
      <c r="AC368" s="0"/>
      <c r="AD368" s="0"/>
      <c r="AE368" s="0"/>
      <c r="AF368" s="0"/>
      <c r="AG368" s="0"/>
      <c r="AH368" s="0"/>
      <c r="AI368" s="0"/>
      <c r="AJ368" s="0"/>
      <c r="AK368" s="0"/>
    </row>
    <row r="369" s="797" customFormat="true" ht="11.1" hidden="false" customHeight="true" outlineLevel="0" collapsed="false">
      <c r="D369" s="673"/>
      <c r="E369" s="673"/>
      <c r="F369" s="806" t="s">
        <v>97</v>
      </c>
      <c r="G369" s="812" t="n">
        <f aca="false">G305</f>
        <v>0</v>
      </c>
      <c r="H369" s="812" t="n">
        <f aca="false">H305</f>
        <v>0</v>
      </c>
      <c r="I369" s="812" t="n">
        <f aca="false">I305</f>
        <v>0</v>
      </c>
      <c r="J369" s="812" t="n">
        <f aca="false">J305</f>
        <v>0</v>
      </c>
      <c r="K369" s="812" t="n">
        <f aca="false">K305</f>
        <v>0</v>
      </c>
      <c r="L369" s="812" t="n">
        <f aca="false">L305</f>
        <v>0</v>
      </c>
      <c r="M369" s="812" t="n">
        <f aca="false">M305</f>
        <v>0</v>
      </c>
      <c r="N369" s="812" t="n">
        <f aca="false">N305</f>
        <v>0</v>
      </c>
      <c r="O369" s="813" t="n">
        <f aca="false">O305</f>
        <v>0</v>
      </c>
      <c r="P369" s="673"/>
      <c r="AA369" s="0"/>
      <c r="AB369" s="0"/>
      <c r="AC369" s="0"/>
      <c r="AD369" s="0"/>
      <c r="AE369" s="0"/>
      <c r="AF369" s="0"/>
      <c r="AG369" s="0"/>
      <c r="AH369" s="0"/>
      <c r="AI369" s="0"/>
      <c r="AJ369" s="0"/>
      <c r="AK369" s="0"/>
    </row>
    <row r="370" s="797" customFormat="true" ht="11.1" hidden="false" customHeight="true" outlineLevel="0" collapsed="false">
      <c r="D370" s="673"/>
      <c r="E370" s="673"/>
      <c r="F370" s="818" t="s">
        <v>159</v>
      </c>
      <c r="G370" s="924" t="n">
        <f aca="false">SUM(G362:G369)</f>
        <v>0</v>
      </c>
      <c r="H370" s="924" t="e">
        <f aca="false">SUM(H362:H369)</f>
        <v>#DIV/0!</v>
      </c>
      <c r="I370" s="924" t="e">
        <f aca="false">SUM(I362:I369)</f>
        <v>#DIV/0!</v>
      </c>
      <c r="J370" s="924" t="e">
        <f aca="false">SUM(J362:J369)</f>
        <v>#DIV/0!</v>
      </c>
      <c r="K370" s="924" t="e">
        <f aca="false">SUM(K362:K369)</f>
        <v>#DIV/0!</v>
      </c>
      <c r="L370" s="924" t="e">
        <f aca="false">SUM(L362:L369)</f>
        <v>#DIV/0!</v>
      </c>
      <c r="M370" s="924" t="e">
        <f aca="false">SUM(M362:M369)</f>
        <v>#DIV/0!</v>
      </c>
      <c r="N370" s="924" t="e">
        <f aca="false">SUM(N362:N369)</f>
        <v>#DIV/0!</v>
      </c>
      <c r="O370" s="925" t="e">
        <f aca="false">SUM(O362:O369)</f>
        <v>#DIV/0!</v>
      </c>
      <c r="P370" s="673"/>
      <c r="AA370" s="0"/>
      <c r="AB370" s="0"/>
      <c r="AC370" s="0"/>
      <c r="AD370" s="0"/>
      <c r="AE370" s="0"/>
      <c r="AF370" s="0"/>
      <c r="AG370" s="0"/>
      <c r="AH370" s="0"/>
      <c r="AI370" s="0"/>
      <c r="AJ370" s="0"/>
      <c r="AK370" s="0"/>
    </row>
    <row r="371" s="797" customFormat="true" ht="11.1" hidden="false" customHeight="true" outlineLevel="0" collapsed="false">
      <c r="D371" s="673"/>
      <c r="E371" s="673"/>
      <c r="F371" s="673"/>
      <c r="G371" s="673"/>
      <c r="H371" s="673"/>
      <c r="I371" s="673"/>
      <c r="J371" s="673"/>
      <c r="K371" s="673"/>
      <c r="L371" s="673"/>
      <c r="M371" s="673"/>
      <c r="N371" s="673"/>
      <c r="O371" s="673"/>
      <c r="P371" s="673"/>
      <c r="AA371" s="0"/>
      <c r="AB371" s="0"/>
      <c r="AC371" s="0"/>
      <c r="AD371" s="0"/>
      <c r="AE371" s="0"/>
      <c r="AF371" s="0"/>
      <c r="AG371" s="0"/>
      <c r="AH371" s="0"/>
      <c r="AI371" s="0"/>
      <c r="AJ371" s="0"/>
      <c r="AK371" s="0"/>
    </row>
    <row r="372" s="797" customFormat="true" ht="11.1" hidden="false" customHeight="true" outlineLevel="0" collapsed="false">
      <c r="D372" s="673"/>
      <c r="E372" s="673"/>
      <c r="F372" s="803" t="s">
        <v>470</v>
      </c>
      <c r="G372" s="804"/>
      <c r="H372" s="804"/>
      <c r="I372" s="804"/>
      <c r="J372" s="804"/>
      <c r="K372" s="804"/>
      <c r="L372" s="804"/>
      <c r="M372" s="804"/>
      <c r="N372" s="804"/>
      <c r="O372" s="805"/>
      <c r="P372" s="673"/>
      <c r="Q372" s="803" t="s">
        <v>471</v>
      </c>
      <c r="R372" s="804"/>
      <c r="S372" s="804"/>
      <c r="T372" s="804"/>
      <c r="U372" s="804"/>
      <c r="V372" s="804"/>
      <c r="W372" s="804"/>
      <c r="X372" s="804"/>
      <c r="Y372" s="804"/>
      <c r="Z372" s="805"/>
      <c r="AA372" s="0"/>
      <c r="AB372" s="0"/>
      <c r="AC372" s="0"/>
      <c r="AD372" s="0"/>
      <c r="AE372" s="0"/>
      <c r="AF372" s="0"/>
      <c r="AG372" s="0"/>
      <c r="AH372" s="0"/>
      <c r="AI372" s="0"/>
      <c r="AJ372" s="0"/>
      <c r="AK372" s="0"/>
    </row>
    <row r="373" s="797" customFormat="true" ht="11.1" hidden="false" customHeight="true" outlineLevel="0" collapsed="false">
      <c r="D373" s="673"/>
      <c r="E373" s="673"/>
      <c r="F373" s="806"/>
      <c r="G373" s="808"/>
      <c r="H373" s="808" t="n">
        <v>2011</v>
      </c>
      <c r="I373" s="809" t="n">
        <v>2012</v>
      </c>
      <c r="J373" s="808" t="n">
        <v>2013</v>
      </c>
      <c r="K373" s="808" t="n">
        <v>2014</v>
      </c>
      <c r="L373" s="808" t="n">
        <v>2015</v>
      </c>
      <c r="M373" s="808" t="n">
        <v>2016</v>
      </c>
      <c r="N373" s="809" t="n">
        <v>2017</v>
      </c>
      <c r="O373" s="810" t="n">
        <v>2018</v>
      </c>
      <c r="P373" s="673"/>
      <c r="Q373" s="806"/>
      <c r="R373" s="926" t="s">
        <v>328</v>
      </c>
      <c r="S373" s="808" t="n">
        <v>2011</v>
      </c>
      <c r="T373" s="809" t="n">
        <v>2012</v>
      </c>
      <c r="U373" s="808" t="n">
        <v>2013</v>
      </c>
      <c r="V373" s="808" t="n">
        <v>2014</v>
      </c>
      <c r="W373" s="808" t="n">
        <v>2015</v>
      </c>
      <c r="X373" s="808" t="n">
        <v>2016</v>
      </c>
      <c r="Y373" s="809" t="n">
        <v>2017</v>
      </c>
      <c r="Z373" s="810" t="n">
        <v>2018</v>
      </c>
      <c r="AA373" s="0"/>
      <c r="AB373" s="0"/>
      <c r="AC373" s="0"/>
      <c r="AD373" s="0"/>
      <c r="AE373" s="0"/>
      <c r="AF373" s="0"/>
      <c r="AG373" s="0"/>
      <c r="AH373" s="0"/>
      <c r="AI373" s="0"/>
      <c r="AJ373" s="0"/>
      <c r="AK373" s="0"/>
    </row>
    <row r="374" s="797" customFormat="true" ht="11.1" hidden="false" customHeight="true" outlineLevel="0" collapsed="false">
      <c r="D374" s="673"/>
      <c r="E374" s="673"/>
      <c r="F374" s="806" t="s">
        <v>153</v>
      </c>
      <c r="G374" s="927"/>
      <c r="H374" s="927" t="e">
        <f aca="false">H226</f>
        <v>#DIV/0!</v>
      </c>
      <c r="I374" s="927" t="e">
        <f aca="false">I226</f>
        <v>#DIV/0!</v>
      </c>
      <c r="J374" s="927" t="e">
        <f aca="false">J226</f>
        <v>#DIV/0!</v>
      </c>
      <c r="K374" s="927" t="e">
        <f aca="false">K226</f>
        <v>#DIV/0!</v>
      </c>
      <c r="L374" s="927" t="e">
        <f aca="false">L226</f>
        <v>#DIV/0!</v>
      </c>
      <c r="M374" s="927" t="e">
        <f aca="false">M226</f>
        <v>#DIV/0!</v>
      </c>
      <c r="N374" s="927" t="e">
        <f aca="false">N226</f>
        <v>#DIV/0!</v>
      </c>
      <c r="O374" s="927" t="e">
        <f aca="false">O226</f>
        <v>#DIV/0!</v>
      </c>
      <c r="P374" s="673"/>
      <c r="Q374" s="806" t="s">
        <v>153</v>
      </c>
      <c r="R374" s="927"/>
      <c r="S374" s="927" t="e">
        <f aca="false">U265</f>
        <v>#DIV/0!</v>
      </c>
      <c r="T374" s="927" t="e">
        <f aca="false">V265</f>
        <v>#DIV/0!</v>
      </c>
      <c r="U374" s="927" t="e">
        <f aca="false">W265</f>
        <v>#DIV/0!</v>
      </c>
      <c r="V374" s="927" t="e">
        <f aca="false">X265</f>
        <v>#DIV/0!</v>
      </c>
      <c r="W374" s="927" t="e">
        <f aca="false">Y265</f>
        <v>#DIV/0!</v>
      </c>
      <c r="X374" s="927" t="e">
        <f aca="false">Z265</f>
        <v>#DIV/0!</v>
      </c>
      <c r="Y374" s="927" t="e">
        <f aca="false">AA265</f>
        <v>#DIV/0!</v>
      </c>
      <c r="Z374" s="927" t="e">
        <f aca="false">AB265</f>
        <v>#DIV/0!</v>
      </c>
      <c r="AA374" s="0"/>
      <c r="AB374" s="0"/>
      <c r="AC374" s="0"/>
      <c r="AD374" s="0"/>
      <c r="AE374" s="0"/>
      <c r="AF374" s="0"/>
      <c r="AG374" s="0"/>
      <c r="AH374" s="0"/>
      <c r="AI374" s="0"/>
      <c r="AJ374" s="0"/>
      <c r="AK374" s="0"/>
    </row>
    <row r="375" s="797" customFormat="true" ht="11.1" hidden="false" customHeight="true" outlineLevel="0" collapsed="false">
      <c r="D375" s="673"/>
      <c r="E375" s="673"/>
      <c r="F375" s="806" t="s">
        <v>77</v>
      </c>
      <c r="G375" s="927"/>
      <c r="H375" s="927" t="e">
        <f aca="false">H227</f>
        <v>#DIV/0!</v>
      </c>
      <c r="I375" s="927" t="e">
        <f aca="false">I227</f>
        <v>#DIV/0!</v>
      </c>
      <c r="J375" s="927" t="e">
        <f aca="false">J227</f>
        <v>#DIV/0!</v>
      </c>
      <c r="K375" s="927" t="e">
        <f aca="false">K227</f>
        <v>#DIV/0!</v>
      </c>
      <c r="L375" s="927" t="e">
        <f aca="false">L227</f>
        <v>#DIV/0!</v>
      </c>
      <c r="M375" s="927" t="e">
        <f aca="false">M227</f>
        <v>#DIV/0!</v>
      </c>
      <c r="N375" s="927" t="e">
        <f aca="false">N227</f>
        <v>#DIV/0!</v>
      </c>
      <c r="O375" s="927" t="e">
        <f aca="false">O227</f>
        <v>#DIV/0!</v>
      </c>
      <c r="P375" s="673"/>
      <c r="Q375" s="806" t="s">
        <v>77</v>
      </c>
      <c r="R375" s="927"/>
      <c r="S375" s="927" t="e">
        <f aca="false">U266</f>
        <v>#DIV/0!</v>
      </c>
      <c r="T375" s="927" t="n">
        <f aca="false">T227</f>
        <v>0</v>
      </c>
      <c r="U375" s="927" t="e">
        <f aca="false">U227</f>
        <v>#DIV/0!</v>
      </c>
      <c r="V375" s="927" t="e">
        <f aca="false">V227</f>
        <v>#DIV/0!</v>
      </c>
      <c r="W375" s="927" t="e">
        <f aca="false">W227</f>
        <v>#DIV/0!</v>
      </c>
      <c r="X375" s="927" t="e">
        <f aca="false">X227</f>
        <v>#DIV/0!</v>
      </c>
      <c r="Y375" s="927" t="e">
        <f aca="false">Y227</f>
        <v>#DIV/0!</v>
      </c>
      <c r="Z375" s="927" t="e">
        <f aca="false">Z227</f>
        <v>#DIV/0!</v>
      </c>
      <c r="AA375" s="0"/>
      <c r="AB375" s="0"/>
      <c r="AC375" s="0"/>
      <c r="AD375" s="0"/>
      <c r="AE375" s="0"/>
      <c r="AF375" s="0"/>
      <c r="AG375" s="0"/>
      <c r="AH375" s="0"/>
      <c r="AI375" s="0"/>
      <c r="AJ375" s="0"/>
      <c r="AK375" s="0"/>
    </row>
    <row r="376" s="797" customFormat="true" ht="11.1" hidden="false" customHeight="true" outlineLevel="0" collapsed="false">
      <c r="D376" s="673"/>
      <c r="E376" s="673"/>
      <c r="F376" s="806" t="s">
        <v>154</v>
      </c>
      <c r="G376" s="927"/>
      <c r="H376" s="927" t="e">
        <f aca="false">H228</f>
        <v>#DIV/0!</v>
      </c>
      <c r="I376" s="927" t="e">
        <f aca="false">I228</f>
        <v>#DIV/0!</v>
      </c>
      <c r="J376" s="927" t="e">
        <f aca="false">J228</f>
        <v>#DIV/0!</v>
      </c>
      <c r="K376" s="927" t="e">
        <f aca="false">K228</f>
        <v>#DIV/0!</v>
      </c>
      <c r="L376" s="927" t="e">
        <f aca="false">L228</f>
        <v>#DIV/0!</v>
      </c>
      <c r="M376" s="927" t="e">
        <f aca="false">M228</f>
        <v>#DIV/0!</v>
      </c>
      <c r="N376" s="927" t="e">
        <f aca="false">N228</f>
        <v>#DIV/0!</v>
      </c>
      <c r="O376" s="927" t="e">
        <f aca="false">O228</f>
        <v>#DIV/0!</v>
      </c>
      <c r="P376" s="673"/>
      <c r="Q376" s="806" t="s">
        <v>154</v>
      </c>
      <c r="R376" s="927"/>
      <c r="S376" s="927" t="e">
        <f aca="false">U267</f>
        <v>#DIV/0!</v>
      </c>
      <c r="T376" s="927" t="n">
        <f aca="false">T228</f>
        <v>0</v>
      </c>
      <c r="U376" s="927" t="e">
        <f aca="false">U228</f>
        <v>#DIV/0!</v>
      </c>
      <c r="V376" s="927" t="e">
        <f aca="false">V228</f>
        <v>#DIV/0!</v>
      </c>
      <c r="W376" s="927" t="e">
        <f aca="false">W228</f>
        <v>#DIV/0!</v>
      </c>
      <c r="X376" s="927" t="e">
        <f aca="false">X228</f>
        <v>#DIV/0!</v>
      </c>
      <c r="Y376" s="927" t="e">
        <f aca="false">Y228</f>
        <v>#DIV/0!</v>
      </c>
      <c r="Z376" s="927" t="e">
        <f aca="false">Z228</f>
        <v>#DIV/0!</v>
      </c>
      <c r="AA376" s="0"/>
      <c r="AB376" s="0"/>
      <c r="AC376" s="0"/>
      <c r="AD376" s="0"/>
      <c r="AE376" s="0"/>
      <c r="AF376" s="0"/>
      <c r="AG376" s="0"/>
      <c r="AH376" s="0"/>
      <c r="AI376" s="0"/>
      <c r="AJ376" s="0"/>
      <c r="AK376" s="0"/>
    </row>
    <row r="377" s="797" customFormat="true" ht="11.1" hidden="false" customHeight="true" outlineLevel="0" collapsed="false">
      <c r="D377" s="673"/>
      <c r="E377" s="673"/>
      <c r="F377" s="806" t="s">
        <v>155</v>
      </c>
      <c r="G377" s="927"/>
      <c r="H377" s="927" t="e">
        <f aca="false">H229</f>
        <v>#DIV/0!</v>
      </c>
      <c r="I377" s="927" t="e">
        <f aca="false">I229</f>
        <v>#DIV/0!</v>
      </c>
      <c r="J377" s="927" t="e">
        <f aca="false">J229</f>
        <v>#DIV/0!</v>
      </c>
      <c r="K377" s="927" t="e">
        <f aca="false">K229</f>
        <v>#DIV/0!</v>
      </c>
      <c r="L377" s="927" t="e">
        <f aca="false">L229</f>
        <v>#DIV/0!</v>
      </c>
      <c r="M377" s="927" t="e">
        <f aca="false">M229</f>
        <v>#DIV/0!</v>
      </c>
      <c r="N377" s="927" t="e">
        <f aca="false">N229</f>
        <v>#DIV/0!</v>
      </c>
      <c r="O377" s="927" t="e">
        <f aca="false">O229</f>
        <v>#DIV/0!</v>
      </c>
      <c r="P377" s="673"/>
      <c r="Q377" s="806" t="s">
        <v>155</v>
      </c>
      <c r="R377" s="927"/>
      <c r="S377" s="927" t="e">
        <f aca="false">U268</f>
        <v>#DIV/0!</v>
      </c>
      <c r="T377" s="927" t="n">
        <f aca="false">T229</f>
        <v>0</v>
      </c>
      <c r="U377" s="927" t="e">
        <f aca="false">U229</f>
        <v>#DIV/0!</v>
      </c>
      <c r="V377" s="927" t="e">
        <f aca="false">V229</f>
        <v>#DIV/0!</v>
      </c>
      <c r="W377" s="927" t="e">
        <f aca="false">W229</f>
        <v>#DIV/0!</v>
      </c>
      <c r="X377" s="927" t="e">
        <f aca="false">X229</f>
        <v>#DIV/0!</v>
      </c>
      <c r="Y377" s="927" t="e">
        <f aca="false">Y229</f>
        <v>#DIV/0!</v>
      </c>
      <c r="Z377" s="927" t="e">
        <f aca="false">Z229</f>
        <v>#DIV/0!</v>
      </c>
      <c r="AA377" s="0"/>
      <c r="AB377" s="0"/>
      <c r="AC377" s="0"/>
      <c r="AD377" s="0"/>
      <c r="AE377" s="0"/>
      <c r="AF377" s="0"/>
      <c r="AG377" s="0"/>
      <c r="AH377" s="0"/>
      <c r="AI377" s="0"/>
      <c r="AJ377" s="0"/>
      <c r="AK377" s="0"/>
    </row>
    <row r="378" s="797" customFormat="true" ht="11.1" hidden="false" customHeight="true" outlineLevel="0" collapsed="false">
      <c r="D378" s="673"/>
      <c r="E378" s="673"/>
      <c r="F378" s="806" t="s">
        <v>156</v>
      </c>
      <c r="G378" s="927"/>
      <c r="H378" s="927" t="e">
        <f aca="false">H230</f>
        <v>#DIV/0!</v>
      </c>
      <c r="I378" s="927" t="e">
        <f aca="false">I230</f>
        <v>#DIV/0!</v>
      </c>
      <c r="J378" s="927" t="e">
        <f aca="false">J230</f>
        <v>#DIV/0!</v>
      </c>
      <c r="K378" s="927" t="e">
        <f aca="false">K230</f>
        <v>#DIV/0!</v>
      </c>
      <c r="L378" s="927" t="e">
        <f aca="false">L230</f>
        <v>#DIV/0!</v>
      </c>
      <c r="M378" s="927" t="e">
        <f aca="false">M230</f>
        <v>#DIV/0!</v>
      </c>
      <c r="N378" s="927" t="e">
        <f aca="false">N230</f>
        <v>#DIV/0!</v>
      </c>
      <c r="O378" s="927" t="e">
        <f aca="false">O230</f>
        <v>#DIV/0!</v>
      </c>
      <c r="P378" s="673"/>
      <c r="Q378" s="806" t="s">
        <v>156</v>
      </c>
      <c r="R378" s="927"/>
      <c r="S378" s="927" t="e">
        <f aca="false">U269</f>
        <v>#DIV/0!</v>
      </c>
      <c r="T378" s="927" t="n">
        <f aca="false">T230</f>
        <v>0</v>
      </c>
      <c r="U378" s="927" t="e">
        <f aca="false">U230</f>
        <v>#DIV/0!</v>
      </c>
      <c r="V378" s="927" t="e">
        <f aca="false">V230</f>
        <v>#DIV/0!</v>
      </c>
      <c r="W378" s="927" t="e">
        <f aca="false">W230</f>
        <v>#DIV/0!</v>
      </c>
      <c r="X378" s="927" t="e">
        <f aca="false">X230</f>
        <v>#DIV/0!</v>
      </c>
      <c r="Y378" s="927" t="e">
        <f aca="false">Y230</f>
        <v>#DIV/0!</v>
      </c>
      <c r="Z378" s="927" t="e">
        <f aca="false">Z230</f>
        <v>#DIV/0!</v>
      </c>
      <c r="AA378" s="0"/>
      <c r="AB378" s="0"/>
      <c r="AC378" s="0"/>
      <c r="AD378" s="0"/>
      <c r="AE378" s="0"/>
      <c r="AF378" s="0"/>
      <c r="AG378" s="0"/>
      <c r="AH378" s="0"/>
      <c r="AI378" s="0"/>
      <c r="AJ378" s="0"/>
      <c r="AK378" s="0"/>
    </row>
    <row r="379" s="797" customFormat="true" ht="11.1" hidden="false" customHeight="true" outlineLevel="0" collapsed="false">
      <c r="D379" s="673"/>
      <c r="E379" s="673"/>
      <c r="F379" s="806" t="s">
        <v>157</v>
      </c>
      <c r="G379" s="927"/>
      <c r="H379" s="927" t="n">
        <f aca="false">H231</f>
        <v>0</v>
      </c>
      <c r="I379" s="927" t="n">
        <f aca="false">I231</f>
        <v>0</v>
      </c>
      <c r="J379" s="927" t="n">
        <f aca="false">J231</f>
        <v>0</v>
      </c>
      <c r="K379" s="927" t="n">
        <f aca="false">K231</f>
        <v>0</v>
      </c>
      <c r="L379" s="927" t="n">
        <f aca="false">L231</f>
        <v>0</v>
      </c>
      <c r="M379" s="927" t="n">
        <f aca="false">M231</f>
        <v>0</v>
      </c>
      <c r="N379" s="927" t="n">
        <f aca="false">N231</f>
        <v>0</v>
      </c>
      <c r="O379" s="927" t="n">
        <f aca="false">O231</f>
        <v>0</v>
      </c>
      <c r="P379" s="673"/>
      <c r="Q379" s="806" t="s">
        <v>157</v>
      </c>
      <c r="R379" s="927"/>
      <c r="S379" s="927" t="n">
        <f aca="false">U270</f>
        <v>0</v>
      </c>
      <c r="T379" s="927" t="n">
        <f aca="false">T231</f>
        <v>0</v>
      </c>
      <c r="U379" s="927" t="n">
        <f aca="false">U231</f>
        <v>0</v>
      </c>
      <c r="V379" s="927" t="n">
        <f aca="false">V231</f>
        <v>0</v>
      </c>
      <c r="W379" s="927" t="n">
        <f aca="false">W231</f>
        <v>0</v>
      </c>
      <c r="X379" s="927" t="n">
        <f aca="false">X231</f>
        <v>0</v>
      </c>
      <c r="Y379" s="927" t="n">
        <f aca="false">Y231</f>
        <v>0</v>
      </c>
      <c r="Z379" s="927" t="n">
        <f aca="false">Z231</f>
        <v>0</v>
      </c>
      <c r="AA379" s="0"/>
      <c r="AB379" s="0"/>
      <c r="AC379" s="0"/>
      <c r="AD379" s="0"/>
      <c r="AE379" s="0"/>
      <c r="AF379" s="0"/>
      <c r="AG379" s="0"/>
      <c r="AH379" s="0"/>
      <c r="AI379" s="0"/>
      <c r="AJ379" s="0"/>
      <c r="AK379" s="0"/>
    </row>
    <row r="380" s="797" customFormat="true" ht="11.1" hidden="false" customHeight="true" outlineLevel="0" collapsed="false">
      <c r="D380" s="673"/>
      <c r="E380" s="673"/>
      <c r="F380" s="806" t="s">
        <v>158</v>
      </c>
      <c r="G380" s="927"/>
      <c r="H380" s="927" t="n">
        <f aca="false">H232</f>
        <v>0</v>
      </c>
      <c r="I380" s="927" t="n">
        <f aca="false">I232</f>
        <v>0</v>
      </c>
      <c r="J380" s="927" t="n">
        <f aca="false">J232</f>
        <v>0</v>
      </c>
      <c r="K380" s="927" t="n">
        <f aca="false">K232</f>
        <v>0</v>
      </c>
      <c r="L380" s="927" t="n">
        <f aca="false">L232</f>
        <v>0</v>
      </c>
      <c r="M380" s="927" t="n">
        <f aca="false">M232</f>
        <v>0</v>
      </c>
      <c r="N380" s="927" t="n">
        <f aca="false">N232</f>
        <v>0</v>
      </c>
      <c r="O380" s="927" t="n">
        <f aca="false">O232</f>
        <v>0</v>
      </c>
      <c r="P380" s="673"/>
      <c r="Q380" s="806" t="s">
        <v>158</v>
      </c>
      <c r="R380" s="927"/>
      <c r="S380" s="927" t="n">
        <f aca="false">U271</f>
        <v>0</v>
      </c>
      <c r="T380" s="927" t="n">
        <f aca="false">T232</f>
        <v>0</v>
      </c>
      <c r="U380" s="927" t="n">
        <f aca="false">U232</f>
        <v>0</v>
      </c>
      <c r="V380" s="927" t="n">
        <f aca="false">V232</f>
        <v>0</v>
      </c>
      <c r="W380" s="927" t="n">
        <f aca="false">W232</f>
        <v>0</v>
      </c>
      <c r="X380" s="927" t="n">
        <f aca="false">X232</f>
        <v>0</v>
      </c>
      <c r="Y380" s="927" t="n">
        <f aca="false">Y232</f>
        <v>0</v>
      </c>
      <c r="Z380" s="927" t="n">
        <f aca="false">Z232</f>
        <v>0</v>
      </c>
      <c r="AA380" s="0"/>
      <c r="AB380" s="0"/>
      <c r="AC380" s="0"/>
      <c r="AD380" s="0"/>
      <c r="AE380" s="0"/>
      <c r="AF380" s="0"/>
      <c r="AG380" s="0"/>
      <c r="AH380" s="0"/>
      <c r="AI380" s="0"/>
      <c r="AJ380" s="0"/>
      <c r="AK380" s="0"/>
    </row>
    <row r="381" s="797" customFormat="true" ht="11.1" hidden="false" customHeight="true" outlineLevel="0" collapsed="false">
      <c r="D381" s="673"/>
      <c r="E381" s="673"/>
      <c r="F381" s="806" t="s">
        <v>97</v>
      </c>
      <c r="G381" s="927"/>
      <c r="H381" s="927" t="n">
        <f aca="false">H233</f>
        <v>0</v>
      </c>
      <c r="I381" s="927" t="n">
        <f aca="false">I233</f>
        <v>0</v>
      </c>
      <c r="J381" s="927" t="n">
        <f aca="false">J233</f>
        <v>0</v>
      </c>
      <c r="K381" s="927" t="n">
        <f aca="false">K233</f>
        <v>0</v>
      </c>
      <c r="L381" s="927" t="n">
        <f aca="false">L233</f>
        <v>0</v>
      </c>
      <c r="M381" s="927" t="n">
        <f aca="false">M233</f>
        <v>0</v>
      </c>
      <c r="N381" s="927" t="n">
        <f aca="false">N233</f>
        <v>0</v>
      </c>
      <c r="O381" s="927" t="n">
        <f aca="false">O233</f>
        <v>0</v>
      </c>
      <c r="P381" s="673"/>
      <c r="Q381" s="806" t="s">
        <v>97</v>
      </c>
      <c r="R381" s="927"/>
      <c r="S381" s="927" t="n">
        <f aca="false">U272</f>
        <v>0</v>
      </c>
      <c r="T381" s="927" t="n">
        <f aca="false">T233</f>
        <v>0</v>
      </c>
      <c r="U381" s="927" t="n">
        <f aca="false">U233</f>
        <v>0</v>
      </c>
      <c r="V381" s="927" t="n">
        <f aca="false">V233</f>
        <v>0</v>
      </c>
      <c r="W381" s="927" t="n">
        <f aca="false">W233</f>
        <v>0</v>
      </c>
      <c r="X381" s="927" t="n">
        <f aca="false">X233</f>
        <v>0</v>
      </c>
      <c r="Y381" s="927" t="n">
        <f aca="false">Y233</f>
        <v>0</v>
      </c>
      <c r="Z381" s="927" t="n">
        <f aca="false">Z233</f>
        <v>0</v>
      </c>
    </row>
    <row r="382" s="797" customFormat="true" ht="11.1" hidden="false" customHeight="true" outlineLevel="0" collapsed="false">
      <c r="D382" s="673"/>
      <c r="E382" s="673"/>
      <c r="F382" s="818" t="s">
        <v>159</v>
      </c>
      <c r="G382" s="924"/>
      <c r="H382" s="924" t="e">
        <f aca="false">SUM(H374:H381)</f>
        <v>#DIV/0!</v>
      </c>
      <c r="I382" s="924" t="e">
        <f aca="false">SUM(I374:I381)</f>
        <v>#DIV/0!</v>
      </c>
      <c r="J382" s="924" t="e">
        <f aca="false">SUM(J374:J381)</f>
        <v>#DIV/0!</v>
      </c>
      <c r="K382" s="924" t="e">
        <f aca="false">SUM(K374:K381)</f>
        <v>#DIV/0!</v>
      </c>
      <c r="L382" s="924" t="e">
        <f aca="false">SUM(L374:L381)</f>
        <v>#DIV/0!</v>
      </c>
      <c r="M382" s="924" t="e">
        <f aca="false">SUM(M374:M381)</f>
        <v>#DIV/0!</v>
      </c>
      <c r="N382" s="924" t="e">
        <f aca="false">SUM(N374:N381)</f>
        <v>#DIV/0!</v>
      </c>
      <c r="O382" s="925" t="e">
        <f aca="false">SUM(O374:O381)</f>
        <v>#DIV/0!</v>
      </c>
      <c r="P382" s="673"/>
      <c r="Q382" s="818" t="s">
        <v>159</v>
      </c>
      <c r="R382" s="924"/>
      <c r="S382" s="924" t="e">
        <f aca="false">SUM(S374:S381)</f>
        <v>#DIV/0!</v>
      </c>
      <c r="T382" s="924" t="e">
        <f aca="false">SUM(T374:T381)</f>
        <v>#DIV/0!</v>
      </c>
      <c r="U382" s="924" t="e">
        <f aca="false">SUM(U374:U381)</f>
        <v>#DIV/0!</v>
      </c>
      <c r="V382" s="924" t="e">
        <f aca="false">SUM(V374:V381)</f>
        <v>#DIV/0!</v>
      </c>
      <c r="W382" s="924" t="e">
        <f aca="false">SUM(W374:W381)</f>
        <v>#DIV/0!</v>
      </c>
      <c r="X382" s="924" t="e">
        <f aca="false">SUM(X374:X381)</f>
        <v>#DIV/0!</v>
      </c>
      <c r="Y382" s="924" t="e">
        <f aca="false">SUM(Y374:Y381)</f>
        <v>#DIV/0!</v>
      </c>
      <c r="Z382" s="925" t="e">
        <f aca="false">SUM(Z374:Z381)</f>
        <v>#DIV/0!</v>
      </c>
    </row>
    <row r="383" s="797" customFormat="true" ht="11.1" hidden="false" customHeight="true" outlineLevel="0" collapsed="false">
      <c r="D383" s="673"/>
      <c r="E383" s="673"/>
      <c r="F383" s="673"/>
      <c r="G383" s="673"/>
      <c r="H383" s="673"/>
      <c r="I383" s="673"/>
      <c r="J383" s="673"/>
      <c r="K383" s="673"/>
      <c r="L383" s="673"/>
      <c r="M383" s="673"/>
      <c r="N383" s="673"/>
      <c r="O383" s="673"/>
      <c r="P383" s="673"/>
    </row>
    <row r="384" s="797" customFormat="true" ht="11.1" hidden="false" customHeight="true" outlineLevel="0" collapsed="false">
      <c r="D384" s="673"/>
      <c r="E384" s="673"/>
      <c r="F384" s="673"/>
      <c r="G384" s="673"/>
      <c r="H384" s="673"/>
      <c r="I384" s="673"/>
      <c r="J384" s="673"/>
      <c r="K384" s="673"/>
      <c r="L384" s="673"/>
      <c r="M384" s="673"/>
      <c r="N384" s="673"/>
      <c r="O384" s="673"/>
      <c r="P384" s="673"/>
    </row>
    <row r="385" s="797" customFormat="true" ht="11.1" hidden="false" customHeight="true" outlineLevel="0" collapsed="false">
      <c r="D385" s="673"/>
      <c r="E385" s="673"/>
      <c r="F385" s="673"/>
      <c r="G385" s="673"/>
      <c r="H385" s="673"/>
      <c r="I385" s="673"/>
      <c r="J385" s="673"/>
      <c r="K385" s="673"/>
      <c r="L385" s="673"/>
      <c r="M385" s="673"/>
      <c r="N385" s="673"/>
      <c r="O385" s="673"/>
      <c r="P385" s="673"/>
    </row>
    <row r="386" s="797" customFormat="true" ht="11.1" hidden="false" customHeight="true" outlineLevel="0" collapsed="false">
      <c r="B386" s="797" t="s">
        <v>472</v>
      </c>
      <c r="D386" s="673"/>
      <c r="E386" s="673"/>
      <c r="P386" s="673"/>
    </row>
    <row r="387" s="797" customFormat="true" ht="11.1" hidden="false" customHeight="true" outlineLevel="0" collapsed="false">
      <c r="A387" s="755" t="s">
        <v>298</v>
      </c>
      <c r="B387" s="755" t="str">
        <f aca="false">Actions!$E$108</f>
        <v>        5   Work with communities with residents with language barriers</v>
      </c>
      <c r="C387" s="733"/>
      <c r="D387" s="673"/>
      <c r="E387" s="673"/>
      <c r="F387" s="803" t="s">
        <v>473</v>
      </c>
      <c r="G387" s="804"/>
      <c r="H387" s="804"/>
      <c r="I387" s="804"/>
      <c r="J387" s="804"/>
      <c r="K387" s="804"/>
      <c r="L387" s="804"/>
      <c r="M387" s="804"/>
      <c r="N387" s="804"/>
      <c r="O387" s="805"/>
      <c r="P387" s="673"/>
    </row>
    <row r="388" s="797" customFormat="true" ht="11.1" hidden="false" customHeight="true" outlineLevel="0" collapsed="false">
      <c r="A388" s="673"/>
      <c r="B388" s="717"/>
      <c r="C388" s="733"/>
      <c r="D388" s="673"/>
      <c r="E388" s="673"/>
      <c r="F388" s="806"/>
      <c r="G388" s="807" t="s">
        <v>328</v>
      </c>
      <c r="H388" s="808" t="n">
        <v>2011</v>
      </c>
      <c r="I388" s="809" t="n">
        <v>2012</v>
      </c>
      <c r="J388" s="808" t="n">
        <v>2013</v>
      </c>
      <c r="K388" s="808" t="n">
        <v>2014</v>
      </c>
      <c r="L388" s="808" t="n">
        <v>2015</v>
      </c>
      <c r="M388" s="808" t="n">
        <v>2016</v>
      </c>
      <c r="N388" s="809" t="n">
        <v>2017</v>
      </c>
      <c r="O388" s="810" t="n">
        <v>2018</v>
      </c>
      <c r="P388" s="673"/>
    </row>
    <row r="389" s="797" customFormat="true" ht="11.1" hidden="false" customHeight="true" outlineLevel="0" collapsed="false">
      <c r="A389" s="673" t="s">
        <v>329</v>
      </c>
      <c r="B389" s="717"/>
      <c r="C389" s="760" t="b">
        <f aca="false">FALSE()</f>
        <v>0</v>
      </c>
      <c r="D389" s="673"/>
      <c r="E389" s="673"/>
      <c r="F389" s="806" t="s">
        <v>153</v>
      </c>
      <c r="G389" s="812" t="n">
        <f aca="false">G362</f>
        <v>0</v>
      </c>
      <c r="H389" s="812" t="e">
        <f aca="false">H362</f>
        <v>#DIV/0!</v>
      </c>
      <c r="I389" s="812" t="e">
        <f aca="false">I362</f>
        <v>#DIV/0!</v>
      </c>
      <c r="J389" s="812" t="e">
        <f aca="false">J362</f>
        <v>#DIV/0!</v>
      </c>
      <c r="K389" s="812" t="e">
        <f aca="false">K362</f>
        <v>#DIV/0!</v>
      </c>
      <c r="L389" s="812" t="e">
        <f aca="false">L362</f>
        <v>#DIV/0!</v>
      </c>
      <c r="M389" s="812" t="e">
        <f aca="false">M362</f>
        <v>#DIV/0!</v>
      </c>
      <c r="N389" s="812" t="e">
        <f aca="false">N362</f>
        <v>#DIV/0!</v>
      </c>
      <c r="O389" s="812" t="e">
        <f aca="false">O362</f>
        <v>#DIV/0!</v>
      </c>
      <c r="P389" s="673"/>
    </row>
    <row r="390" s="797" customFormat="true" ht="11.1" hidden="false" customHeight="true" outlineLevel="0" collapsed="false">
      <c r="A390" s="673" t="s">
        <v>474</v>
      </c>
      <c r="B390" s="717"/>
      <c r="C390" s="760" t="n">
        <f aca="false">IF(Actions!J110="",2011,Actions!J110)</f>
        <v>2011</v>
      </c>
      <c r="D390" s="673"/>
      <c r="E390" s="673"/>
      <c r="F390" s="806" t="s">
        <v>77</v>
      </c>
      <c r="G390" s="812" t="n">
        <f aca="false">G363</f>
        <v>0</v>
      </c>
      <c r="H390" s="812" t="e">
        <f aca="false">H363</f>
        <v>#DIV/0!</v>
      </c>
      <c r="I390" s="812" t="e">
        <f aca="false">I363</f>
        <v>#DIV/0!</v>
      </c>
      <c r="J390" s="812" t="e">
        <f aca="false">J363</f>
        <v>#DIV/0!</v>
      </c>
      <c r="K390" s="812" t="e">
        <f aca="false">K363</f>
        <v>#DIV/0!</v>
      </c>
      <c r="L390" s="812" t="e">
        <f aca="false">L363</f>
        <v>#DIV/0!</v>
      </c>
      <c r="M390" s="812" t="e">
        <f aca="false">M363</f>
        <v>#DIV/0!</v>
      </c>
      <c r="N390" s="812" t="e">
        <f aca="false">N363</f>
        <v>#DIV/0!</v>
      </c>
      <c r="O390" s="812" t="e">
        <f aca="false">O363</f>
        <v>#DIV/0!</v>
      </c>
      <c r="P390" s="673"/>
    </row>
    <row r="391" s="797" customFormat="true" ht="11.1" hidden="false" customHeight="true" outlineLevel="0" collapsed="false">
      <c r="A391" s="673" t="s">
        <v>475</v>
      </c>
      <c r="B391" s="717"/>
      <c r="C391" s="928" t="n">
        <f aca="false">Actions!J111</f>
        <v>0</v>
      </c>
      <c r="D391" s="673"/>
      <c r="E391" s="673"/>
      <c r="F391" s="806" t="s">
        <v>154</v>
      </c>
      <c r="G391" s="812" t="n">
        <f aca="false">G364</f>
        <v>0</v>
      </c>
      <c r="H391" s="812" t="e">
        <f aca="false">H364</f>
        <v>#DIV/0!</v>
      </c>
      <c r="I391" s="812" t="e">
        <f aca="false">I364</f>
        <v>#DIV/0!</v>
      </c>
      <c r="J391" s="812" t="e">
        <f aca="false">J364</f>
        <v>#DIV/0!</v>
      </c>
      <c r="K391" s="812" t="e">
        <f aca="false">K364</f>
        <v>#DIV/0!</v>
      </c>
      <c r="L391" s="812" t="e">
        <f aca="false">L364</f>
        <v>#DIV/0!</v>
      </c>
      <c r="M391" s="812" t="e">
        <f aca="false">M364</f>
        <v>#DIV/0!</v>
      </c>
      <c r="N391" s="812" t="e">
        <f aca="false">N364</f>
        <v>#DIV/0!</v>
      </c>
      <c r="O391" s="812" t="e">
        <f aca="false">O364</f>
        <v>#DIV/0!</v>
      </c>
      <c r="P391" s="673"/>
    </row>
    <row r="392" s="797" customFormat="true" ht="11.1" hidden="false" customHeight="true" outlineLevel="0" collapsed="false">
      <c r="A392" s="929" t="s">
        <v>476</v>
      </c>
      <c r="B392" s="717"/>
      <c r="C392" s="930" t="n">
        <v>0.19</v>
      </c>
      <c r="D392" s="673"/>
      <c r="E392" s="673"/>
      <c r="F392" s="806" t="s">
        <v>155</v>
      </c>
      <c r="G392" s="812" t="n">
        <f aca="false">G365</f>
        <v>0</v>
      </c>
      <c r="H392" s="812" t="e">
        <f aca="false">H365</f>
        <v>#DIV/0!</v>
      </c>
      <c r="I392" s="812" t="e">
        <f aca="false">I365</f>
        <v>#DIV/0!</v>
      </c>
      <c r="J392" s="812" t="e">
        <f aca="false">J365</f>
        <v>#DIV/0!</v>
      </c>
      <c r="K392" s="812" t="e">
        <f aca="false">K365</f>
        <v>#DIV/0!</v>
      </c>
      <c r="L392" s="812" t="e">
        <f aca="false">L365</f>
        <v>#DIV/0!</v>
      </c>
      <c r="M392" s="812" t="e">
        <f aca="false">M365</f>
        <v>#DIV/0!</v>
      </c>
      <c r="N392" s="812" t="e">
        <f aca="false">N365</f>
        <v>#DIV/0!</v>
      </c>
      <c r="O392" s="812" t="e">
        <f aca="false">O365</f>
        <v>#DIV/0!</v>
      </c>
      <c r="P392" s="673"/>
    </row>
    <row r="393" s="797" customFormat="true" ht="11.1" hidden="false" customHeight="true" outlineLevel="0" collapsed="false">
      <c r="A393" s="682" t="s">
        <v>477</v>
      </c>
      <c r="B393" s="721"/>
      <c r="C393" s="930" t="n">
        <v>1</v>
      </c>
      <c r="D393" s="673"/>
      <c r="E393" s="673"/>
      <c r="F393" s="806" t="s">
        <v>156</v>
      </c>
      <c r="G393" s="812" t="n">
        <f aca="false">G366</f>
        <v>0</v>
      </c>
      <c r="H393" s="812" t="e">
        <f aca="false">H366</f>
        <v>#DIV/0!</v>
      </c>
      <c r="I393" s="812" t="e">
        <f aca="false">I366</f>
        <v>#DIV/0!</v>
      </c>
      <c r="J393" s="812" t="e">
        <f aca="false">J366</f>
        <v>#DIV/0!</v>
      </c>
      <c r="K393" s="812" t="e">
        <f aca="false">K366</f>
        <v>#DIV/0!</v>
      </c>
      <c r="L393" s="812" t="e">
        <f aca="false">L366</f>
        <v>#DIV/0!</v>
      </c>
      <c r="M393" s="812" t="e">
        <f aca="false">M366</f>
        <v>#DIV/0!</v>
      </c>
      <c r="N393" s="812" t="e">
        <f aca="false">N366</f>
        <v>#DIV/0!</v>
      </c>
      <c r="O393" s="812" t="e">
        <f aca="false">O366</f>
        <v>#DIV/0!</v>
      </c>
      <c r="P393" s="673"/>
    </row>
    <row r="394" s="797" customFormat="true" ht="11.1" hidden="false" customHeight="true" outlineLevel="0" collapsed="false">
      <c r="D394" s="673"/>
      <c r="E394" s="673"/>
      <c r="F394" s="806" t="s">
        <v>157</v>
      </c>
      <c r="G394" s="812" t="n">
        <f aca="false">G367</f>
        <v>0</v>
      </c>
      <c r="H394" s="812" t="n">
        <f aca="false">H367</f>
        <v>0</v>
      </c>
      <c r="I394" s="812" t="n">
        <f aca="false">I367</f>
        <v>0</v>
      </c>
      <c r="J394" s="812" t="n">
        <f aca="false">J367</f>
        <v>0</v>
      </c>
      <c r="K394" s="812" t="n">
        <f aca="false">K367</f>
        <v>0</v>
      </c>
      <c r="L394" s="812" t="n">
        <f aca="false">L367</f>
        <v>0</v>
      </c>
      <c r="M394" s="812" t="n">
        <f aca="false">M367</f>
        <v>0</v>
      </c>
      <c r="N394" s="812" t="n">
        <f aca="false">N367</f>
        <v>0</v>
      </c>
      <c r="O394" s="812" t="n">
        <f aca="false">O367</f>
        <v>0</v>
      </c>
      <c r="P394" s="673"/>
    </row>
    <row r="395" s="797" customFormat="true" ht="11.1" hidden="false" customHeight="true" outlineLevel="0" collapsed="false">
      <c r="A395" s="673" t="s">
        <v>400</v>
      </c>
      <c r="B395" s="717"/>
      <c r="C395" s="770" t="n">
        <f aca="false">WP1!$D$206</f>
        <v>0</v>
      </c>
      <c r="D395" s="673"/>
      <c r="E395" s="673"/>
      <c r="F395" s="806" t="s">
        <v>158</v>
      </c>
      <c r="G395" s="812" t="n">
        <f aca="false">G368</f>
        <v>0</v>
      </c>
      <c r="H395" s="812" t="n">
        <f aca="false">H368</f>
        <v>0</v>
      </c>
      <c r="I395" s="812" t="n">
        <f aca="false">I368</f>
        <v>0</v>
      </c>
      <c r="J395" s="812" t="n">
        <f aca="false">J368</f>
        <v>0</v>
      </c>
      <c r="K395" s="812" t="n">
        <f aca="false">K368</f>
        <v>0</v>
      </c>
      <c r="L395" s="812" t="n">
        <f aca="false">L368</f>
        <v>0</v>
      </c>
      <c r="M395" s="812" t="n">
        <f aca="false">M368</f>
        <v>0</v>
      </c>
      <c r="N395" s="812" t="n">
        <f aca="false">N368</f>
        <v>0</v>
      </c>
      <c r="O395" s="812" t="n">
        <f aca="false">O368</f>
        <v>0</v>
      </c>
      <c r="P395" s="673"/>
    </row>
    <row r="396" s="797" customFormat="true" ht="11.1" hidden="false" customHeight="true" outlineLevel="0" collapsed="false">
      <c r="A396" s="673" t="str">
        <f aca="false">"Available recyclables "&amp;C390</f>
        <v>Available recyclables 2011</v>
      </c>
      <c r="C396" s="773" t="e">
        <f aca="false">HLOOKUP(C390,$H$361:$O$370,10,FALSE())</f>
        <v>#DIV/0!</v>
      </c>
      <c r="D396" s="673"/>
      <c r="E396" s="673"/>
      <c r="F396" s="806" t="s">
        <v>97</v>
      </c>
      <c r="G396" s="812" t="n">
        <f aca="false">G369</f>
        <v>0</v>
      </c>
      <c r="H396" s="812" t="n">
        <f aca="false">H369</f>
        <v>0</v>
      </c>
      <c r="I396" s="812" t="n">
        <f aca="false">I369</f>
        <v>0</v>
      </c>
      <c r="J396" s="812" t="n">
        <f aca="false">J369</f>
        <v>0</v>
      </c>
      <c r="K396" s="812" t="n">
        <f aca="false">K369</f>
        <v>0</v>
      </c>
      <c r="L396" s="812" t="n">
        <f aca="false">L369</f>
        <v>0</v>
      </c>
      <c r="M396" s="812" t="n">
        <f aca="false">M369</f>
        <v>0</v>
      </c>
      <c r="N396" s="812" t="n">
        <f aca="false">N369</f>
        <v>0</v>
      </c>
      <c r="O396" s="812" t="n">
        <f aca="false">O369</f>
        <v>0</v>
      </c>
      <c r="P396" s="673"/>
    </row>
    <row r="397" s="797" customFormat="true" ht="11.1" hidden="false" customHeight="true" outlineLevel="0" collapsed="false">
      <c r="A397" s="673" t="str">
        <f aca="false">"Existing recyclables collection in "&amp;C390</f>
        <v>Existing recyclables collection in 2011</v>
      </c>
      <c r="B397" s="673"/>
      <c r="C397" s="773" t="e">
        <f aca="false">HLOOKUP(C390,$H$373:$O$382,10,FALSE())</f>
        <v>#DIV/0!</v>
      </c>
      <c r="D397" s="673"/>
      <c r="E397" s="673"/>
      <c r="F397" s="818" t="s">
        <v>159</v>
      </c>
      <c r="G397" s="924" t="n">
        <f aca="false">SUM(G389:G396)</f>
        <v>0</v>
      </c>
      <c r="H397" s="924" t="e">
        <f aca="false">SUM(H389:H396)</f>
        <v>#DIV/0!</v>
      </c>
      <c r="I397" s="924" t="e">
        <f aca="false">SUM(I389:I396)</f>
        <v>#DIV/0!</v>
      </c>
      <c r="J397" s="924" t="e">
        <f aca="false">SUM(J389:J396)</f>
        <v>#DIV/0!</v>
      </c>
      <c r="K397" s="924" t="e">
        <f aca="false">SUM(K389:K396)</f>
        <v>#DIV/0!</v>
      </c>
      <c r="L397" s="924" t="e">
        <f aca="false">SUM(L389:L396)</f>
        <v>#DIV/0!</v>
      </c>
      <c r="M397" s="924" t="e">
        <f aca="false">SUM(M389:M396)</f>
        <v>#DIV/0!</v>
      </c>
      <c r="N397" s="924" t="e">
        <f aca="false">SUM(N389:N396)</f>
        <v>#DIV/0!</v>
      </c>
      <c r="O397" s="925" t="e">
        <f aca="false">SUM(O389:O396)</f>
        <v>#DIV/0!</v>
      </c>
      <c r="P397" s="673"/>
    </row>
    <row r="398" s="797" customFormat="true" ht="11.1" hidden="false" customHeight="true" outlineLevel="0" collapsed="false">
      <c r="A398" s="673" t="str">
        <f aca="false">"Existing recyclables recovery in "&amp;C390</f>
        <v>Existing recyclables recovery in 2011</v>
      </c>
      <c r="B398" s="673"/>
      <c r="C398" s="773" t="e">
        <f aca="false">HLOOKUP(C390,$S$373:$Z$382,10,FALSE())</f>
        <v>#DIV/0!</v>
      </c>
      <c r="D398" s="673"/>
      <c r="E398" s="673"/>
      <c r="F398" s="673"/>
      <c r="G398" s="673"/>
      <c r="H398" s="673"/>
      <c r="I398" s="673"/>
      <c r="J398" s="673"/>
      <c r="K398" s="673"/>
      <c r="L398" s="673"/>
      <c r="M398" s="673"/>
      <c r="N398" s="673"/>
      <c r="O398" s="673"/>
      <c r="P398" s="673"/>
    </row>
    <row r="399" s="797" customFormat="true" ht="11.1" hidden="false" customHeight="true" outlineLevel="0" collapsed="false">
      <c r="A399" s="673"/>
      <c r="B399" s="717"/>
      <c r="C399" s="717"/>
      <c r="D399" s="673"/>
      <c r="E399" s="673"/>
      <c r="F399" s="803" t="s">
        <v>478</v>
      </c>
      <c r="G399" s="804"/>
      <c r="H399" s="804"/>
      <c r="I399" s="804"/>
      <c r="J399" s="804"/>
      <c r="K399" s="804"/>
      <c r="L399" s="804"/>
      <c r="M399" s="804"/>
      <c r="N399" s="804"/>
      <c r="O399" s="805"/>
      <c r="P399" s="673"/>
    </row>
    <row r="400" s="797" customFormat="true" ht="12" hidden="false" customHeight="false" outlineLevel="0" collapsed="false">
      <c r="A400" s="673"/>
      <c r="C400" s="773"/>
      <c r="D400" s="673"/>
      <c r="E400" s="673"/>
      <c r="F400" s="806"/>
      <c r="G400" s="807" t="s">
        <v>328</v>
      </c>
      <c r="H400" s="808" t="n">
        <v>2011</v>
      </c>
      <c r="I400" s="809" t="n">
        <v>2012</v>
      </c>
      <c r="J400" s="808" t="n">
        <v>2013</v>
      </c>
      <c r="K400" s="808" t="n">
        <v>2014</v>
      </c>
      <c r="L400" s="808" t="n">
        <v>2015</v>
      </c>
      <c r="M400" s="808" t="n">
        <v>2016</v>
      </c>
      <c r="N400" s="809" t="n">
        <v>2017</v>
      </c>
      <c r="O400" s="810" t="n">
        <v>2018</v>
      </c>
      <c r="P400" s="673"/>
    </row>
    <row r="401" s="797" customFormat="true" ht="11.25" hidden="false" customHeight="false" outlineLevel="0" collapsed="false">
      <c r="A401" s="673"/>
      <c r="B401" s="673"/>
      <c r="C401" s="773"/>
      <c r="D401" s="673"/>
      <c r="E401" s="673"/>
      <c r="F401" s="806" t="s">
        <v>153</v>
      </c>
      <c r="G401" s="812" t="n">
        <v>0</v>
      </c>
      <c r="H401" s="812" t="e">
        <f aca="false">$H$374*C391</f>
        <v>#DIV/0!</v>
      </c>
      <c r="I401" s="812" t="e">
        <f aca="false">$I$374*C391</f>
        <v>#DIV/0!</v>
      </c>
      <c r="J401" s="812" t="e">
        <f aca="false">$J$374*C391</f>
        <v>#DIV/0!</v>
      </c>
      <c r="K401" s="812" t="e">
        <f aca="false">$K$374*C391</f>
        <v>#DIV/0!</v>
      </c>
      <c r="L401" s="812" t="e">
        <f aca="false">$L$374*C391</f>
        <v>#DIV/0!</v>
      </c>
      <c r="M401" s="812" t="e">
        <f aca="false">$M$374*C391</f>
        <v>#DIV/0!</v>
      </c>
      <c r="N401" s="812" t="e">
        <f aca="false">$N$374*C391</f>
        <v>#DIV/0!</v>
      </c>
      <c r="O401" s="813" t="e">
        <f aca="false">$O$374*C391</f>
        <v>#DIV/0!</v>
      </c>
      <c r="P401" s="673"/>
    </row>
    <row r="402" s="797" customFormat="true" ht="11.25" hidden="false" customHeight="false" outlineLevel="0" collapsed="false">
      <c r="A402" s="673"/>
      <c r="B402" s="673"/>
      <c r="C402" s="773"/>
      <c r="D402" s="673"/>
      <c r="E402" s="673"/>
      <c r="F402" s="806" t="s">
        <v>77</v>
      </c>
      <c r="G402" s="812" t="n">
        <v>0</v>
      </c>
      <c r="H402" s="812" t="e">
        <f aca="false">$H$375*C391</f>
        <v>#DIV/0!</v>
      </c>
      <c r="I402" s="812" t="e">
        <f aca="false">$I$375*C391</f>
        <v>#DIV/0!</v>
      </c>
      <c r="J402" s="812" t="e">
        <f aca="false">$J$375*C391</f>
        <v>#DIV/0!</v>
      </c>
      <c r="K402" s="812" t="e">
        <f aca="false">$K$375*C391</f>
        <v>#DIV/0!</v>
      </c>
      <c r="L402" s="812" t="e">
        <f aca="false">$L$375*C391</f>
        <v>#DIV/0!</v>
      </c>
      <c r="M402" s="812" t="e">
        <f aca="false">$M$375*C391</f>
        <v>#DIV/0!</v>
      </c>
      <c r="N402" s="812" t="e">
        <f aca="false">$N$375*C391</f>
        <v>#DIV/0!</v>
      </c>
      <c r="O402" s="813" t="e">
        <f aca="false">$O$375*C391</f>
        <v>#DIV/0!</v>
      </c>
      <c r="P402" s="673"/>
    </row>
    <row r="403" s="797" customFormat="true" ht="11.25" hidden="false" customHeight="false" outlineLevel="0" collapsed="false">
      <c r="D403" s="673"/>
      <c r="E403" s="673"/>
      <c r="F403" s="806" t="s">
        <v>154</v>
      </c>
      <c r="G403" s="812" t="n">
        <v>0</v>
      </c>
      <c r="H403" s="812" t="e">
        <f aca="false">$H$376*C391</f>
        <v>#DIV/0!</v>
      </c>
      <c r="I403" s="812" t="e">
        <f aca="false">$I$376*C391</f>
        <v>#DIV/0!</v>
      </c>
      <c r="J403" s="812" t="e">
        <f aca="false">$J$376*C391</f>
        <v>#DIV/0!</v>
      </c>
      <c r="K403" s="812" t="e">
        <f aca="false">$K$376*C391</f>
        <v>#DIV/0!</v>
      </c>
      <c r="L403" s="812" t="e">
        <f aca="false">$L$376*C391</f>
        <v>#DIV/0!</v>
      </c>
      <c r="M403" s="812" t="e">
        <f aca="false">$M$376*C391</f>
        <v>#DIV/0!</v>
      </c>
      <c r="N403" s="812" t="e">
        <f aca="false">$N$376*C391</f>
        <v>#DIV/0!</v>
      </c>
      <c r="O403" s="813" t="e">
        <f aca="false">$O$376*C391</f>
        <v>#DIV/0!</v>
      </c>
      <c r="P403" s="673"/>
    </row>
    <row r="404" s="797" customFormat="true" ht="11.25" hidden="false" customHeight="false" outlineLevel="0" collapsed="false">
      <c r="A404" s="673" t="str">
        <f aca="false">"Additional recovery in "&amp;C390</f>
        <v>Additional recovery in 2011</v>
      </c>
      <c r="B404" s="673"/>
      <c r="C404" s="783" t="e">
        <f aca="false">HLOOKUP(C390,S424:Z433,10,FALSE())</f>
        <v>#DIV/0!</v>
      </c>
      <c r="D404" s="682"/>
      <c r="E404" s="673"/>
      <c r="F404" s="806" t="s">
        <v>155</v>
      </c>
      <c r="G404" s="812" t="n">
        <v>0</v>
      </c>
      <c r="H404" s="812" t="e">
        <f aca="false">$H$377*C391</f>
        <v>#DIV/0!</v>
      </c>
      <c r="I404" s="812" t="e">
        <f aca="false">$I$377*C391</f>
        <v>#DIV/0!</v>
      </c>
      <c r="J404" s="812" t="e">
        <f aca="false">$J$377*C391</f>
        <v>#DIV/0!</v>
      </c>
      <c r="K404" s="812" t="e">
        <f aca="false">$K$377*C391</f>
        <v>#DIV/0!</v>
      </c>
      <c r="L404" s="812" t="e">
        <f aca="false">$L$377*C391</f>
        <v>#DIV/0!</v>
      </c>
      <c r="M404" s="812" t="e">
        <f aca="false">$M$377*C391</f>
        <v>#DIV/0!</v>
      </c>
      <c r="N404" s="812" t="e">
        <f aca="false">$N$377*C391</f>
        <v>#DIV/0!</v>
      </c>
      <c r="O404" s="813" t="e">
        <f aca="false">$O$377*C391</f>
        <v>#DIV/0!</v>
      </c>
      <c r="P404" s="673"/>
    </row>
    <row r="405" s="797" customFormat="true" ht="11.25" hidden="false" customHeight="false" outlineLevel="0" collapsed="false">
      <c r="A405" s="673" t="s">
        <v>419</v>
      </c>
      <c r="B405" s="717"/>
      <c r="C405" s="931" t="n">
        <f aca="false">IF(ISERROR(OR(C404,C395)),0,IF(C395=0,0,C404/C395))</f>
        <v>0</v>
      </c>
      <c r="D405" s="673"/>
      <c r="E405" s="673"/>
      <c r="F405" s="806" t="s">
        <v>156</v>
      </c>
      <c r="G405" s="812" t="n">
        <v>0</v>
      </c>
      <c r="H405" s="812" t="e">
        <f aca="false">$H$378*C391</f>
        <v>#DIV/0!</v>
      </c>
      <c r="I405" s="812" t="e">
        <f aca="false">$I$378*C391</f>
        <v>#DIV/0!</v>
      </c>
      <c r="J405" s="812" t="e">
        <f aca="false">$J$378*C391</f>
        <v>#DIV/0!</v>
      </c>
      <c r="K405" s="812" t="e">
        <f aca="false">$K$378*C391</f>
        <v>#DIV/0!</v>
      </c>
      <c r="L405" s="812" t="e">
        <f aca="false">$L$378*C391</f>
        <v>#DIV/0!</v>
      </c>
      <c r="M405" s="812" t="e">
        <f aca="false">$M$378*C391</f>
        <v>#DIV/0!</v>
      </c>
      <c r="N405" s="812" t="e">
        <f aca="false">$N$378*C391</f>
        <v>#DIV/0!</v>
      </c>
      <c r="O405" s="813" t="e">
        <f aca="false">$O$378*C391</f>
        <v>#DIV/0!</v>
      </c>
      <c r="P405" s="673"/>
    </row>
    <row r="406" s="797" customFormat="true" ht="11.25" hidden="false" customHeight="false" outlineLevel="0" collapsed="false">
      <c r="D406" s="673"/>
      <c r="E406" s="673"/>
      <c r="F406" s="806" t="s">
        <v>157</v>
      </c>
      <c r="G406" s="812" t="n">
        <v>0</v>
      </c>
      <c r="H406" s="812" t="n">
        <f aca="false">$H$379*C391</f>
        <v>0</v>
      </c>
      <c r="I406" s="812" t="n">
        <f aca="false">$I$379*C391</f>
        <v>0</v>
      </c>
      <c r="J406" s="812" t="n">
        <f aca="false">$J$379*C391</f>
        <v>0</v>
      </c>
      <c r="K406" s="812" t="n">
        <f aca="false">$K$379*C391</f>
        <v>0</v>
      </c>
      <c r="L406" s="812" t="n">
        <f aca="false">$L$379*C391</f>
        <v>0</v>
      </c>
      <c r="M406" s="812" t="n">
        <f aca="false">$M$379*C391</f>
        <v>0</v>
      </c>
      <c r="N406" s="812" t="n">
        <f aca="false">$N$379*C391</f>
        <v>0</v>
      </c>
      <c r="O406" s="813" t="n">
        <f aca="false">$O$379*C391</f>
        <v>0</v>
      </c>
      <c r="P406" s="673"/>
    </row>
    <row r="407" s="797" customFormat="true" ht="11.25" hidden="false" customHeight="false" outlineLevel="0" collapsed="false">
      <c r="D407" s="673"/>
      <c r="E407" s="673"/>
      <c r="F407" s="806" t="s">
        <v>158</v>
      </c>
      <c r="G407" s="812" t="n">
        <v>0</v>
      </c>
      <c r="H407" s="812" t="n">
        <f aca="false">$H$380*C391</f>
        <v>0</v>
      </c>
      <c r="I407" s="812" t="n">
        <f aca="false">$I$380*C391</f>
        <v>0</v>
      </c>
      <c r="J407" s="812" t="n">
        <f aca="false">$J$380*C391</f>
        <v>0</v>
      </c>
      <c r="K407" s="812" t="n">
        <f aca="false">$K$380*C391</f>
        <v>0</v>
      </c>
      <c r="L407" s="812" t="n">
        <f aca="false">$L$380*C391</f>
        <v>0</v>
      </c>
      <c r="M407" s="812" t="n">
        <f aca="false">$M$380*C391</f>
        <v>0</v>
      </c>
      <c r="N407" s="812" t="n">
        <f aca="false">$N$380*C391</f>
        <v>0</v>
      </c>
      <c r="O407" s="813" t="n">
        <f aca="false">$O$380*C391</f>
        <v>0</v>
      </c>
      <c r="P407" s="673"/>
    </row>
    <row r="408" s="797" customFormat="true" ht="11.25" hidden="false" customHeight="false" outlineLevel="0" collapsed="false">
      <c r="D408" s="673"/>
      <c r="E408" s="673"/>
      <c r="F408" s="806" t="s">
        <v>97</v>
      </c>
      <c r="G408" s="812" t="n">
        <v>0</v>
      </c>
      <c r="H408" s="812" t="n">
        <f aca="false">$H$381*C391</f>
        <v>0</v>
      </c>
      <c r="I408" s="812" t="n">
        <f aca="false">$I$381*C391</f>
        <v>0</v>
      </c>
      <c r="J408" s="812" t="n">
        <f aca="false">$J$381*C391</f>
        <v>0</v>
      </c>
      <c r="K408" s="812" t="n">
        <f aca="false">$K$381*C391</f>
        <v>0</v>
      </c>
      <c r="L408" s="812" t="n">
        <f aca="false">$L$381*C391</f>
        <v>0</v>
      </c>
      <c r="M408" s="812" t="n">
        <f aca="false">$M$381*C391</f>
        <v>0</v>
      </c>
      <c r="N408" s="812" t="n">
        <f aca="false">$N$381*C391</f>
        <v>0</v>
      </c>
      <c r="O408" s="813" t="n">
        <f aca="false">$O$381*C391</f>
        <v>0</v>
      </c>
      <c r="P408" s="673"/>
    </row>
    <row r="409" s="797" customFormat="true" ht="11.25" hidden="false" customHeight="false" outlineLevel="0" collapsed="false">
      <c r="D409" s="673"/>
      <c r="E409" s="673"/>
      <c r="F409" s="818" t="s">
        <v>159</v>
      </c>
      <c r="G409" s="924" t="n">
        <f aca="false">SUM(G401:G408)</f>
        <v>0</v>
      </c>
      <c r="H409" s="924" t="e">
        <f aca="false">SUM(H401:H408)</f>
        <v>#DIV/0!</v>
      </c>
      <c r="I409" s="924" t="e">
        <f aca="false">SUM(I401:I408)</f>
        <v>#DIV/0!</v>
      </c>
      <c r="J409" s="924" t="e">
        <f aca="false">SUM(J401:J408)</f>
        <v>#DIV/0!</v>
      </c>
      <c r="K409" s="924" t="e">
        <f aca="false">SUM(K401:K408)</f>
        <v>#DIV/0!</v>
      </c>
      <c r="L409" s="924" t="e">
        <f aca="false">SUM(L401:L408)</f>
        <v>#DIV/0!</v>
      </c>
      <c r="M409" s="924" t="e">
        <f aca="false">SUM(M401:M408)</f>
        <v>#DIV/0!</v>
      </c>
      <c r="N409" s="924" t="e">
        <f aca="false">SUM(N401:N408)</f>
        <v>#DIV/0!</v>
      </c>
      <c r="O409" s="925" t="e">
        <f aca="false">SUM(O401:O408)</f>
        <v>#DIV/0!</v>
      </c>
      <c r="P409" s="673"/>
    </row>
    <row r="410" s="797" customFormat="true" ht="11.25" hidden="false" customHeight="false" outlineLevel="0" collapsed="false">
      <c r="D410" s="673"/>
      <c r="E410" s="673"/>
      <c r="P410" s="673"/>
    </row>
    <row r="411" s="797" customFormat="true" ht="11.25" hidden="false" customHeight="false" outlineLevel="0" collapsed="false">
      <c r="D411" s="673"/>
      <c r="E411" s="673"/>
      <c r="F411" s="803" t="s">
        <v>479</v>
      </c>
      <c r="G411" s="804"/>
      <c r="H411" s="804"/>
      <c r="I411" s="804"/>
      <c r="J411" s="804"/>
      <c r="K411" s="804"/>
      <c r="L411" s="804"/>
      <c r="M411" s="804"/>
      <c r="N411" s="804"/>
      <c r="O411" s="805"/>
      <c r="P411" s="673"/>
    </row>
    <row r="412" s="797" customFormat="true" ht="12" hidden="false" customHeight="false" outlineLevel="0" collapsed="false">
      <c r="D412" s="673"/>
      <c r="E412" s="673"/>
      <c r="F412" s="806"/>
      <c r="G412" s="807" t="s">
        <v>328</v>
      </c>
      <c r="H412" s="808" t="n">
        <v>2011</v>
      </c>
      <c r="I412" s="809" t="n">
        <v>2012</v>
      </c>
      <c r="J412" s="808" t="n">
        <v>2013</v>
      </c>
      <c r="K412" s="808" t="n">
        <v>2014</v>
      </c>
      <c r="L412" s="808" t="n">
        <v>2015</v>
      </c>
      <c r="M412" s="808" t="n">
        <v>2016</v>
      </c>
      <c r="N412" s="809" t="n">
        <v>2017</v>
      </c>
      <c r="O412" s="810" t="n">
        <v>2018</v>
      </c>
      <c r="P412" s="673"/>
    </row>
    <row r="413" s="797" customFormat="true" ht="11.25" hidden="false" customHeight="false" outlineLevel="0" collapsed="false">
      <c r="D413" s="673"/>
      <c r="E413" s="673"/>
      <c r="F413" s="806" t="s">
        <v>153</v>
      </c>
      <c r="G413" s="812" t="n">
        <v>0</v>
      </c>
      <c r="H413" s="812" t="n">
        <f aca="false">IF($C$389=FALSE(),0,IF(H$412&lt;$C$390,0,H401*$C$392))</f>
        <v>0</v>
      </c>
      <c r="I413" s="812" t="n">
        <f aca="false">IF($C$389=FALSE(),0,IF(I$412&lt;$C$390,0,I401*$C$392))</f>
        <v>0</v>
      </c>
      <c r="J413" s="812" t="n">
        <f aca="false">IF($C$389=FALSE(),0,IF(J$412&lt;$C$390,0,J401*$C$392))</f>
        <v>0</v>
      </c>
      <c r="K413" s="812" t="n">
        <f aca="false">IF($C$389=FALSE(),0,IF(K$412&lt;$C$390,0,K401*$C$392))</f>
        <v>0</v>
      </c>
      <c r="L413" s="812" t="n">
        <f aca="false">IF($C$389=FALSE(),0,IF(L$412&lt;$C$390,0,L401*$C$392))</f>
        <v>0</v>
      </c>
      <c r="M413" s="812" t="n">
        <f aca="false">IF($C$389=FALSE(),0,IF(M$412&lt;$C$390,0,M401*$C$392))</f>
        <v>0</v>
      </c>
      <c r="N413" s="812" t="n">
        <f aca="false">IF($C$389=FALSE(),0,IF(N$412&lt;$C$390,0,N401*$C$392))</f>
        <v>0</v>
      </c>
      <c r="O413" s="812" t="n">
        <f aca="false">IF($C$389=FALSE(),0,IF(O$412&lt;$C$390,0,O401*$C$392))</f>
        <v>0</v>
      </c>
      <c r="P413" s="673"/>
    </row>
    <row r="414" s="797" customFormat="true" ht="11.25" hidden="false" customHeight="false" outlineLevel="0" collapsed="false">
      <c r="D414" s="673"/>
      <c r="E414" s="673"/>
      <c r="F414" s="806" t="s">
        <v>77</v>
      </c>
      <c r="G414" s="812" t="n">
        <v>0</v>
      </c>
      <c r="H414" s="812" t="n">
        <f aca="false">IF($C$389=FALSE(),0,IF(H$412&lt;$C$390,0,H402*$C$392))</f>
        <v>0</v>
      </c>
      <c r="I414" s="812" t="n">
        <f aca="false">IF($C$389=FALSE(),0,IF(I$412&lt;$C$390,0,I402*$C$392))</f>
        <v>0</v>
      </c>
      <c r="J414" s="812" t="n">
        <f aca="false">IF($C$389=FALSE(),0,IF(J$412&lt;$C$390,0,J402*$C$392))</f>
        <v>0</v>
      </c>
      <c r="K414" s="812" t="n">
        <f aca="false">IF($C$389=FALSE(),0,IF(K$412&lt;$C$390,0,K402*$C$392))</f>
        <v>0</v>
      </c>
      <c r="L414" s="812" t="n">
        <f aca="false">IF($C$389=FALSE(),0,IF(L$412&lt;$C$390,0,L402*$C$392))</f>
        <v>0</v>
      </c>
      <c r="M414" s="812" t="n">
        <f aca="false">IF($C$389=FALSE(),0,IF(M$412&lt;$C$390,0,M402*$C$392))</f>
        <v>0</v>
      </c>
      <c r="N414" s="812" t="n">
        <f aca="false">IF($C$389=FALSE(),0,IF(N$412&lt;$C$390,0,N402*$C$392))</f>
        <v>0</v>
      </c>
      <c r="O414" s="812" t="n">
        <f aca="false">IF($C$389=FALSE(),0,IF(O$412&lt;$C$390,0,O402*$C$392))</f>
        <v>0</v>
      </c>
      <c r="P414" s="673"/>
    </row>
    <row r="415" s="797" customFormat="true" ht="11.25" hidden="false" customHeight="false" outlineLevel="0" collapsed="false">
      <c r="D415" s="673"/>
      <c r="E415" s="673"/>
      <c r="F415" s="806" t="s">
        <v>154</v>
      </c>
      <c r="G415" s="812" t="n">
        <v>0</v>
      </c>
      <c r="H415" s="812" t="n">
        <f aca="false">IF($C$389=FALSE(),0,IF(H$412&lt;$C$390,0,H403*$C$392))</f>
        <v>0</v>
      </c>
      <c r="I415" s="812" t="n">
        <f aca="false">IF($C$389=FALSE(),0,IF(I$412&lt;$C$390,0,I403*$C$392))</f>
        <v>0</v>
      </c>
      <c r="J415" s="812" t="n">
        <f aca="false">IF($C$389=FALSE(),0,IF(J$412&lt;$C$390,0,J403*$C$392))</f>
        <v>0</v>
      </c>
      <c r="K415" s="812" t="n">
        <f aca="false">IF($C$389=FALSE(),0,IF(K$412&lt;$C$390,0,K403*$C$392))</f>
        <v>0</v>
      </c>
      <c r="L415" s="812" t="n">
        <f aca="false">IF($C$389=FALSE(),0,IF(L$412&lt;$C$390,0,L403*$C$392))</f>
        <v>0</v>
      </c>
      <c r="M415" s="812" t="n">
        <f aca="false">IF($C$389=FALSE(),0,IF(M$412&lt;$C$390,0,M403*$C$392))</f>
        <v>0</v>
      </c>
      <c r="N415" s="812" t="n">
        <f aca="false">IF($C$389=FALSE(),0,IF(N$412&lt;$C$390,0,N403*$C$392))</f>
        <v>0</v>
      </c>
      <c r="O415" s="812" t="n">
        <f aca="false">IF($C$389=FALSE(),0,IF(O$412&lt;$C$390,0,O403*$C$392))</f>
        <v>0</v>
      </c>
      <c r="P415" s="673"/>
    </row>
    <row r="416" s="797" customFormat="true" ht="11.25" hidden="false" customHeight="false" outlineLevel="0" collapsed="false">
      <c r="D416" s="673"/>
      <c r="E416" s="673"/>
      <c r="F416" s="806" t="s">
        <v>155</v>
      </c>
      <c r="G416" s="812" t="n">
        <v>0</v>
      </c>
      <c r="H416" s="812" t="n">
        <f aca="false">IF($C$389=FALSE(),0,IF(H$412&lt;$C$390,0,H404*$C$392))</f>
        <v>0</v>
      </c>
      <c r="I416" s="812" t="n">
        <f aca="false">IF($C$389=FALSE(),0,IF(I$412&lt;$C$390,0,I404*$C$392))</f>
        <v>0</v>
      </c>
      <c r="J416" s="812" t="n">
        <f aca="false">IF($C$389=FALSE(),0,IF(J$412&lt;$C$390,0,J404*$C$392))</f>
        <v>0</v>
      </c>
      <c r="K416" s="812" t="n">
        <f aca="false">IF($C$389=FALSE(),0,IF(K$412&lt;$C$390,0,K404*$C$392))</f>
        <v>0</v>
      </c>
      <c r="L416" s="812" t="n">
        <f aca="false">IF($C$389=FALSE(),0,IF(L$412&lt;$C$390,0,L404*$C$392))</f>
        <v>0</v>
      </c>
      <c r="M416" s="812" t="n">
        <f aca="false">IF($C$389=FALSE(),0,IF(M$412&lt;$C$390,0,M404*$C$392))</f>
        <v>0</v>
      </c>
      <c r="N416" s="812" t="n">
        <f aca="false">IF($C$389=FALSE(),0,IF(N$412&lt;$C$390,0,N404*$C$392))</f>
        <v>0</v>
      </c>
      <c r="O416" s="812" t="n">
        <f aca="false">IF($C$389=FALSE(),0,IF(O$412&lt;$C$390,0,O404*$C$392))</f>
        <v>0</v>
      </c>
      <c r="P416" s="673"/>
    </row>
    <row r="417" s="797" customFormat="true" ht="11.25" hidden="false" customHeight="false" outlineLevel="0" collapsed="false">
      <c r="D417" s="673"/>
      <c r="E417" s="673"/>
      <c r="F417" s="806" t="s">
        <v>156</v>
      </c>
      <c r="G417" s="812" t="n">
        <v>0</v>
      </c>
      <c r="H417" s="812" t="n">
        <f aca="false">IF($C$389=FALSE(),0,IF(H$412&lt;$C$390,0,H405*$C$392))</f>
        <v>0</v>
      </c>
      <c r="I417" s="812" t="n">
        <f aca="false">IF($C$389=FALSE(),0,IF(I$412&lt;$C$390,0,I405*$C$392))</f>
        <v>0</v>
      </c>
      <c r="J417" s="812" t="n">
        <f aca="false">IF($C$389=FALSE(),0,IF(J$412&lt;$C$390,0,J405*$C$392))</f>
        <v>0</v>
      </c>
      <c r="K417" s="812" t="n">
        <f aca="false">IF($C$389=FALSE(),0,IF(K$412&lt;$C$390,0,K405*$C$392))</f>
        <v>0</v>
      </c>
      <c r="L417" s="812" t="n">
        <f aca="false">IF($C$389=FALSE(),0,IF(L$412&lt;$C$390,0,L405*$C$392))</f>
        <v>0</v>
      </c>
      <c r="M417" s="812" t="n">
        <f aca="false">IF($C$389=FALSE(),0,IF(M$412&lt;$C$390,0,M405*$C$392))</f>
        <v>0</v>
      </c>
      <c r="N417" s="812" t="n">
        <f aca="false">IF($C$389=FALSE(),0,IF(N$412&lt;$C$390,0,N405*$C$392))</f>
        <v>0</v>
      </c>
      <c r="O417" s="812" t="n">
        <f aca="false">IF($C$389=FALSE(),0,IF(O$412&lt;$C$390,0,O405*$C$392))</f>
        <v>0</v>
      </c>
      <c r="P417" s="673"/>
    </row>
    <row r="418" s="797" customFormat="true" ht="11.25" hidden="false" customHeight="false" outlineLevel="0" collapsed="false">
      <c r="D418" s="673"/>
      <c r="E418" s="673"/>
      <c r="F418" s="806" t="s">
        <v>157</v>
      </c>
      <c r="G418" s="812" t="n">
        <v>0</v>
      </c>
      <c r="H418" s="812" t="n">
        <f aca="false">IF($C$389=FALSE(),0,IF(H$412&lt;$C$390,0,H406*$C$392))</f>
        <v>0</v>
      </c>
      <c r="I418" s="812" t="n">
        <f aca="false">IF($C$389=FALSE(),0,IF(I$412&lt;$C$390,0,I406*$C$392))</f>
        <v>0</v>
      </c>
      <c r="J418" s="812" t="n">
        <f aca="false">IF($C$389=FALSE(),0,IF(J$412&lt;$C$390,0,J406*$C$392))</f>
        <v>0</v>
      </c>
      <c r="K418" s="812" t="n">
        <f aca="false">IF($C$389=FALSE(),0,IF(K$412&lt;$C$390,0,K406*$C$392))</f>
        <v>0</v>
      </c>
      <c r="L418" s="812" t="n">
        <f aca="false">IF($C$389=FALSE(),0,IF(L$412&lt;$C$390,0,L406*$C$392))</f>
        <v>0</v>
      </c>
      <c r="M418" s="812" t="n">
        <f aca="false">IF($C$389=FALSE(),0,IF(M$412&lt;$C$390,0,M406*$C$392))</f>
        <v>0</v>
      </c>
      <c r="N418" s="812" t="n">
        <f aca="false">IF($C$389=FALSE(),0,IF(N$412&lt;$C$390,0,N406*$C$392))</f>
        <v>0</v>
      </c>
      <c r="O418" s="812" t="n">
        <f aca="false">IF($C$389=FALSE(),0,IF(O$412&lt;$C$390,0,O406*$C$392))</f>
        <v>0</v>
      </c>
      <c r="P418" s="673"/>
    </row>
    <row r="419" s="797" customFormat="true" ht="11.25" hidden="false" customHeight="false" outlineLevel="0" collapsed="false">
      <c r="D419" s="673"/>
      <c r="E419" s="673"/>
      <c r="F419" s="806" t="s">
        <v>158</v>
      </c>
      <c r="G419" s="812" t="n">
        <v>0</v>
      </c>
      <c r="H419" s="812" t="n">
        <f aca="false">IF($C$389=FALSE(),0,IF(H$412&lt;$C$390,0,H407*$C$392))</f>
        <v>0</v>
      </c>
      <c r="I419" s="812" t="n">
        <f aca="false">IF($C$389=FALSE(),0,IF(I$412&lt;$C$390,0,I407*$C$392))</f>
        <v>0</v>
      </c>
      <c r="J419" s="812" t="n">
        <f aca="false">IF($C$389=FALSE(),0,IF(J$412&lt;$C$390,0,J407*$C$392))</f>
        <v>0</v>
      </c>
      <c r="K419" s="812" t="n">
        <f aca="false">IF($C$389=FALSE(),0,IF(K$412&lt;$C$390,0,K407*$C$392))</f>
        <v>0</v>
      </c>
      <c r="L419" s="812" t="n">
        <f aca="false">IF($C$389=FALSE(),0,IF(L$412&lt;$C$390,0,L407*$C$392))</f>
        <v>0</v>
      </c>
      <c r="M419" s="812" t="n">
        <f aca="false">IF($C$389=FALSE(),0,IF(M$412&lt;$C$390,0,M407*$C$392))</f>
        <v>0</v>
      </c>
      <c r="N419" s="812" t="n">
        <f aca="false">IF($C$389=FALSE(),0,IF(N$412&lt;$C$390,0,N407*$C$392))</f>
        <v>0</v>
      </c>
      <c r="O419" s="812" t="n">
        <f aca="false">IF($C$389=FALSE(),0,IF(O$412&lt;$C$390,0,O407*$C$392))</f>
        <v>0</v>
      </c>
      <c r="P419" s="673"/>
    </row>
    <row r="420" s="797" customFormat="true" ht="11.25" hidden="false" customHeight="false" outlineLevel="0" collapsed="false">
      <c r="D420" s="673"/>
      <c r="E420" s="673"/>
      <c r="F420" s="806" t="s">
        <v>97</v>
      </c>
      <c r="G420" s="812" t="n">
        <v>0</v>
      </c>
      <c r="H420" s="812" t="n">
        <f aca="false">IF($C$389=FALSE(),0,IF(H$412&lt;$C$390,0,H408*$C$392))</f>
        <v>0</v>
      </c>
      <c r="I420" s="812" t="n">
        <f aca="false">IF($C$389=FALSE(),0,IF(I$412&lt;$C$390,0,I408*$C$392))</f>
        <v>0</v>
      </c>
      <c r="J420" s="812" t="n">
        <f aca="false">IF($C$389=FALSE(),0,IF(J$412&lt;$C$390,0,J408*$C$392))</f>
        <v>0</v>
      </c>
      <c r="K420" s="812" t="n">
        <f aca="false">IF($C$389=FALSE(),0,IF(K$412&lt;$C$390,0,K408*$C$392))</f>
        <v>0</v>
      </c>
      <c r="L420" s="812" t="n">
        <f aca="false">IF($C$389=FALSE(),0,IF(L$412&lt;$C$390,0,L408*$C$392))</f>
        <v>0</v>
      </c>
      <c r="M420" s="812" t="n">
        <f aca="false">IF($C$389=FALSE(),0,IF(M$412&lt;$C$390,0,M408*$C$392))</f>
        <v>0</v>
      </c>
      <c r="N420" s="812" t="n">
        <f aca="false">IF($C$389=FALSE(),0,IF(N$412&lt;$C$390,0,N408*$C$392))</f>
        <v>0</v>
      </c>
      <c r="O420" s="812" t="n">
        <f aca="false">IF($C$389=FALSE(),0,IF(O$412&lt;$C$390,0,O408*$C$392))</f>
        <v>0</v>
      </c>
      <c r="P420" s="673"/>
    </row>
    <row r="421" s="797" customFormat="true" ht="11.25" hidden="false" customHeight="false" outlineLevel="0" collapsed="false">
      <c r="D421" s="673"/>
      <c r="E421" s="673"/>
      <c r="F421" s="818" t="s">
        <v>159</v>
      </c>
      <c r="G421" s="924" t="n">
        <f aca="false">SUM(G413:G420)</f>
        <v>0</v>
      </c>
      <c r="H421" s="924" t="n">
        <f aca="false">SUM(H413:H420)</f>
        <v>0</v>
      </c>
      <c r="I421" s="924" t="n">
        <f aca="false">SUM(I413:I420)</f>
        <v>0</v>
      </c>
      <c r="J421" s="924" t="n">
        <f aca="false">SUM(J413:J420)</f>
        <v>0</v>
      </c>
      <c r="K421" s="924" t="n">
        <f aca="false">SUM(K413:K420)</f>
        <v>0</v>
      </c>
      <c r="L421" s="924" t="n">
        <f aca="false">SUM(L413:L420)</f>
        <v>0</v>
      </c>
      <c r="M421" s="924" t="n">
        <f aca="false">SUM(M413:M420)</f>
        <v>0</v>
      </c>
      <c r="N421" s="924" t="n">
        <f aca="false">SUM(N413:N420)</f>
        <v>0</v>
      </c>
      <c r="O421" s="925" t="n">
        <f aca="false">SUM(O413:O420)</f>
        <v>0</v>
      </c>
      <c r="P421" s="673"/>
    </row>
    <row r="422" s="797" customFormat="true" ht="11.25" hidden="false" customHeight="false" outlineLevel="0" collapsed="false">
      <c r="D422" s="673"/>
      <c r="E422" s="673"/>
      <c r="P422" s="673"/>
    </row>
    <row r="423" s="797" customFormat="true" ht="11.25" hidden="false" customHeight="false" outlineLevel="0" collapsed="false">
      <c r="D423" s="673"/>
      <c r="E423" s="673"/>
      <c r="F423" s="803" t="s">
        <v>480</v>
      </c>
      <c r="G423" s="804"/>
      <c r="H423" s="804"/>
      <c r="I423" s="804"/>
      <c r="J423" s="804"/>
      <c r="K423" s="804"/>
      <c r="L423" s="804"/>
      <c r="M423" s="804"/>
      <c r="N423" s="804"/>
      <c r="O423" s="805"/>
      <c r="P423" s="673"/>
      <c r="Q423" s="803" t="s">
        <v>481</v>
      </c>
      <c r="R423" s="804"/>
      <c r="S423" s="804"/>
      <c r="T423" s="804"/>
      <c r="U423" s="804"/>
      <c r="V423" s="804"/>
      <c r="W423" s="804"/>
      <c r="X423" s="804"/>
      <c r="Y423" s="804"/>
      <c r="Z423" s="805"/>
    </row>
    <row r="424" s="797" customFormat="true" ht="12" hidden="false" customHeight="false" outlineLevel="0" collapsed="false">
      <c r="D424" s="673"/>
      <c r="E424" s="673"/>
      <c r="F424" s="806"/>
      <c r="G424" s="807" t="s">
        <v>328</v>
      </c>
      <c r="H424" s="808" t="n">
        <v>2011</v>
      </c>
      <c r="I424" s="809" t="n">
        <v>2012</v>
      </c>
      <c r="J424" s="808" t="n">
        <v>2013</v>
      </c>
      <c r="K424" s="808" t="n">
        <v>2014</v>
      </c>
      <c r="L424" s="808" t="n">
        <v>2015</v>
      </c>
      <c r="M424" s="808" t="n">
        <v>2016</v>
      </c>
      <c r="N424" s="809" t="n">
        <v>2017</v>
      </c>
      <c r="O424" s="810" t="n">
        <v>2018</v>
      </c>
      <c r="P424" s="673"/>
      <c r="Q424" s="806"/>
      <c r="R424" s="807" t="s">
        <v>328</v>
      </c>
      <c r="S424" s="808" t="n">
        <v>2011</v>
      </c>
      <c r="T424" s="809" t="n">
        <v>2012</v>
      </c>
      <c r="U424" s="808" t="n">
        <v>2013</v>
      </c>
      <c r="V424" s="808" t="n">
        <v>2014</v>
      </c>
      <c r="W424" s="808" t="n">
        <v>2015</v>
      </c>
      <c r="X424" s="808" t="n">
        <v>2016</v>
      </c>
      <c r="Y424" s="809" t="n">
        <v>2017</v>
      </c>
      <c r="Z424" s="810" t="n">
        <v>2018</v>
      </c>
    </row>
    <row r="425" s="797" customFormat="true" ht="11.25" hidden="false" customHeight="false" outlineLevel="0" collapsed="false">
      <c r="D425" s="673"/>
      <c r="E425" s="673"/>
      <c r="F425" s="806" t="s">
        <v>153</v>
      </c>
      <c r="G425" s="812" t="n">
        <v>0</v>
      </c>
      <c r="H425" s="812" t="e">
        <f aca="false">IF(H413&gt;H389,0,H413)</f>
        <v>#DIV/0!</v>
      </c>
      <c r="I425" s="812" t="e">
        <f aca="false">IF(I413&gt;I389,0,I413)</f>
        <v>#DIV/0!</v>
      </c>
      <c r="J425" s="812" t="e">
        <f aca="false">IF(J413&gt;J389,0,J413)</f>
        <v>#DIV/0!</v>
      </c>
      <c r="K425" s="812" t="e">
        <f aca="false">IF(K413&gt;K389,0,K413)</f>
        <v>#DIV/0!</v>
      </c>
      <c r="L425" s="812" t="e">
        <f aca="false">IF(L413&gt;L389,0,L413)</f>
        <v>#DIV/0!</v>
      </c>
      <c r="M425" s="812" t="e">
        <f aca="false">IF(M413&gt;M389,0,M413)</f>
        <v>#DIV/0!</v>
      </c>
      <c r="N425" s="812" t="e">
        <f aca="false">IF(N413&gt;N389,0,N413)</f>
        <v>#DIV/0!</v>
      </c>
      <c r="O425" s="812" t="e">
        <f aca="false">IF(O413&gt;O389,0,O413)</f>
        <v>#DIV/0!</v>
      </c>
      <c r="P425" s="673"/>
      <c r="Q425" s="806" t="s">
        <v>153</v>
      </c>
      <c r="R425" s="812" t="n">
        <v>0</v>
      </c>
      <c r="S425" s="812" t="e">
        <f aca="false">IF(H425=0,0,H425*$C$393)</f>
        <v>#DIV/0!</v>
      </c>
      <c r="T425" s="812" t="e">
        <f aca="false">IF(I425=0,0,I425*$C$393)</f>
        <v>#DIV/0!</v>
      </c>
      <c r="U425" s="812" t="e">
        <f aca="false">IF(J425=0,0,J425*$C$393)</f>
        <v>#DIV/0!</v>
      </c>
      <c r="V425" s="812" t="e">
        <f aca="false">IF(K425=0,0,K425*$C$393)</f>
        <v>#DIV/0!</v>
      </c>
      <c r="W425" s="812" t="e">
        <f aca="false">IF(L425=0,0,L425*$C$393)</f>
        <v>#DIV/0!</v>
      </c>
      <c r="X425" s="812" t="e">
        <f aca="false">IF(M425=0,0,M425*$C$393)</f>
        <v>#DIV/0!</v>
      </c>
      <c r="Y425" s="812" t="e">
        <f aca="false">IF(N425=0,0,N425*$C$393)</f>
        <v>#DIV/0!</v>
      </c>
      <c r="Z425" s="812" t="e">
        <f aca="false">IF(O425=0,0,O425*$C$393)</f>
        <v>#DIV/0!</v>
      </c>
    </row>
    <row r="426" s="797" customFormat="true" ht="11.25" hidden="false" customHeight="false" outlineLevel="0" collapsed="false">
      <c r="D426" s="673"/>
      <c r="E426" s="673"/>
      <c r="F426" s="806" t="s">
        <v>77</v>
      </c>
      <c r="G426" s="812" t="n">
        <v>0</v>
      </c>
      <c r="H426" s="812" t="e">
        <f aca="false">IF(H414&gt;H390,0,H414)</f>
        <v>#DIV/0!</v>
      </c>
      <c r="I426" s="812" t="e">
        <f aca="false">IF(I414&gt;I390,0,I414)</f>
        <v>#DIV/0!</v>
      </c>
      <c r="J426" s="812" t="e">
        <f aca="false">IF(J414&gt;J390,0,J414)</f>
        <v>#DIV/0!</v>
      </c>
      <c r="K426" s="812" t="e">
        <f aca="false">IF(K414&gt;K390,0,K414)</f>
        <v>#DIV/0!</v>
      </c>
      <c r="L426" s="812" t="e">
        <f aca="false">IF(L414&gt;L390,0,L414)</f>
        <v>#DIV/0!</v>
      </c>
      <c r="M426" s="812" t="e">
        <f aca="false">IF(M414&gt;M390,0,M414)</f>
        <v>#DIV/0!</v>
      </c>
      <c r="N426" s="812" t="e">
        <f aca="false">IF(N414&gt;N390,0,N414)</f>
        <v>#DIV/0!</v>
      </c>
      <c r="O426" s="812" t="e">
        <f aca="false">IF(O414&gt;O390,0,O414)</f>
        <v>#DIV/0!</v>
      </c>
      <c r="P426" s="673"/>
      <c r="Q426" s="806" t="s">
        <v>77</v>
      </c>
      <c r="R426" s="812" t="n">
        <v>0</v>
      </c>
      <c r="S426" s="812" t="e">
        <f aca="false">IF(H426=0,0,H426*$C$393)</f>
        <v>#DIV/0!</v>
      </c>
      <c r="T426" s="812" t="e">
        <f aca="false">IF(I426=0,0,I426*$C$393)</f>
        <v>#DIV/0!</v>
      </c>
      <c r="U426" s="812" t="e">
        <f aca="false">IF(J426=0,0,J426*$C$393)</f>
        <v>#DIV/0!</v>
      </c>
      <c r="V426" s="812" t="e">
        <f aca="false">IF(K426=0,0,K426*$C$393)</f>
        <v>#DIV/0!</v>
      </c>
      <c r="W426" s="812" t="e">
        <f aca="false">IF(L426=0,0,L426*$C$393)</f>
        <v>#DIV/0!</v>
      </c>
      <c r="X426" s="812" t="e">
        <f aca="false">IF(M426=0,0,M426*$C$393)</f>
        <v>#DIV/0!</v>
      </c>
      <c r="Y426" s="812" t="e">
        <f aca="false">IF(N426=0,0,N426*$C$393)</f>
        <v>#DIV/0!</v>
      </c>
      <c r="Z426" s="812" t="e">
        <f aca="false">IF(O426=0,0,O426*$C$393)</f>
        <v>#DIV/0!</v>
      </c>
    </row>
    <row r="427" s="797" customFormat="true" ht="11.25" hidden="false" customHeight="false" outlineLevel="0" collapsed="false">
      <c r="D427" s="673"/>
      <c r="E427" s="673"/>
      <c r="F427" s="806" t="s">
        <v>154</v>
      </c>
      <c r="G427" s="812" t="n">
        <v>0</v>
      </c>
      <c r="H427" s="812" t="e">
        <f aca="false">IF(H415&gt;H391,0,H415)</f>
        <v>#DIV/0!</v>
      </c>
      <c r="I427" s="812" t="e">
        <f aca="false">IF(I415&gt;I391,0,I415)</f>
        <v>#DIV/0!</v>
      </c>
      <c r="J427" s="812" t="e">
        <f aca="false">IF(J415&gt;J391,0,J415)</f>
        <v>#DIV/0!</v>
      </c>
      <c r="K427" s="812" t="e">
        <f aca="false">IF(K415&gt;K391,0,K415)</f>
        <v>#DIV/0!</v>
      </c>
      <c r="L427" s="812" t="e">
        <f aca="false">IF(L415&gt;L391,0,L415)</f>
        <v>#DIV/0!</v>
      </c>
      <c r="M427" s="812" t="e">
        <f aca="false">IF(M415&gt;M391,0,M415)</f>
        <v>#DIV/0!</v>
      </c>
      <c r="N427" s="812" t="e">
        <f aca="false">IF(N415&gt;N391,0,N415)</f>
        <v>#DIV/0!</v>
      </c>
      <c r="O427" s="812" t="e">
        <f aca="false">IF(O415&gt;O391,0,O415)</f>
        <v>#DIV/0!</v>
      </c>
      <c r="P427" s="673"/>
      <c r="Q427" s="806" t="s">
        <v>154</v>
      </c>
      <c r="R427" s="812" t="n">
        <v>0</v>
      </c>
      <c r="S427" s="812" t="e">
        <f aca="false">IF(H427=0,0,H427*$C$393)</f>
        <v>#DIV/0!</v>
      </c>
      <c r="T427" s="812" t="e">
        <f aca="false">IF(I427=0,0,I427*$C$393)</f>
        <v>#DIV/0!</v>
      </c>
      <c r="U427" s="812" t="e">
        <f aca="false">IF(J427=0,0,J427*$C$393)</f>
        <v>#DIV/0!</v>
      </c>
      <c r="V427" s="812" t="e">
        <f aca="false">IF(K427=0,0,K427*$C$393)</f>
        <v>#DIV/0!</v>
      </c>
      <c r="W427" s="812" t="e">
        <f aca="false">IF(L427=0,0,L427*$C$393)</f>
        <v>#DIV/0!</v>
      </c>
      <c r="X427" s="812" t="e">
        <f aca="false">IF(M427=0,0,M427*$C$393)</f>
        <v>#DIV/0!</v>
      </c>
      <c r="Y427" s="812" t="e">
        <f aca="false">IF(N427=0,0,N427*$C$393)</f>
        <v>#DIV/0!</v>
      </c>
      <c r="Z427" s="812" t="e">
        <f aca="false">IF(O427=0,0,O427*$C$393)</f>
        <v>#DIV/0!</v>
      </c>
    </row>
    <row r="428" s="797" customFormat="true" ht="11.25" hidden="false" customHeight="false" outlineLevel="0" collapsed="false">
      <c r="D428" s="673"/>
      <c r="E428" s="673"/>
      <c r="F428" s="806" t="s">
        <v>155</v>
      </c>
      <c r="G428" s="812" t="n">
        <v>0</v>
      </c>
      <c r="H428" s="812" t="e">
        <f aca="false">IF(H416&gt;H392,0,H416)</f>
        <v>#DIV/0!</v>
      </c>
      <c r="I428" s="812" t="e">
        <f aca="false">IF(I416&gt;I392,0,I416)</f>
        <v>#DIV/0!</v>
      </c>
      <c r="J428" s="812" t="e">
        <f aca="false">IF(J416&gt;J392,0,J416)</f>
        <v>#DIV/0!</v>
      </c>
      <c r="K428" s="812" t="e">
        <f aca="false">IF(K416&gt;K392,0,K416)</f>
        <v>#DIV/0!</v>
      </c>
      <c r="L428" s="812" t="e">
        <f aca="false">IF(L416&gt;L392,0,L416)</f>
        <v>#DIV/0!</v>
      </c>
      <c r="M428" s="812" t="e">
        <f aca="false">IF(M416&gt;M392,0,M416)</f>
        <v>#DIV/0!</v>
      </c>
      <c r="N428" s="812" t="e">
        <f aca="false">IF(N416&gt;N392,0,N416)</f>
        <v>#DIV/0!</v>
      </c>
      <c r="O428" s="812" t="e">
        <f aca="false">IF(O416&gt;O392,0,O416)</f>
        <v>#DIV/0!</v>
      </c>
      <c r="P428" s="673"/>
      <c r="Q428" s="806" t="s">
        <v>155</v>
      </c>
      <c r="R428" s="812" t="n">
        <v>0</v>
      </c>
      <c r="S428" s="812" t="e">
        <f aca="false">IF(H428=0,0,H428*$C$393)</f>
        <v>#DIV/0!</v>
      </c>
      <c r="T428" s="812" t="e">
        <f aca="false">IF(I428=0,0,I428*$C$393)</f>
        <v>#DIV/0!</v>
      </c>
      <c r="U428" s="812" t="e">
        <f aca="false">IF(J428=0,0,J428*$C$393)</f>
        <v>#DIV/0!</v>
      </c>
      <c r="V428" s="812" t="e">
        <f aca="false">IF(K428=0,0,K428*$C$393)</f>
        <v>#DIV/0!</v>
      </c>
      <c r="W428" s="812" t="e">
        <f aca="false">IF(L428=0,0,L428*$C$393)</f>
        <v>#DIV/0!</v>
      </c>
      <c r="X428" s="812" t="e">
        <f aca="false">IF(M428=0,0,M428*$C$393)</f>
        <v>#DIV/0!</v>
      </c>
      <c r="Y428" s="812" t="e">
        <f aca="false">IF(N428=0,0,N428*$C$393)</f>
        <v>#DIV/0!</v>
      </c>
      <c r="Z428" s="812" t="e">
        <f aca="false">IF(O428=0,0,O428*$C$393)</f>
        <v>#DIV/0!</v>
      </c>
    </row>
    <row r="429" s="797" customFormat="true" ht="11.25" hidden="false" customHeight="false" outlineLevel="0" collapsed="false">
      <c r="D429" s="673"/>
      <c r="E429" s="673"/>
      <c r="F429" s="806" t="s">
        <v>156</v>
      </c>
      <c r="G429" s="812" t="n">
        <v>0</v>
      </c>
      <c r="H429" s="812" t="e">
        <f aca="false">IF(H417&gt;H393,0,H417)</f>
        <v>#DIV/0!</v>
      </c>
      <c r="I429" s="812" t="e">
        <f aca="false">IF(I417&gt;I393,0,I417)</f>
        <v>#DIV/0!</v>
      </c>
      <c r="J429" s="812" t="e">
        <f aca="false">IF(J417&gt;J393,0,J417)</f>
        <v>#DIV/0!</v>
      </c>
      <c r="K429" s="812" t="e">
        <f aca="false">IF(K417&gt;K393,0,K417)</f>
        <v>#DIV/0!</v>
      </c>
      <c r="L429" s="812" t="e">
        <f aca="false">IF(L417&gt;L393,0,L417)</f>
        <v>#DIV/0!</v>
      </c>
      <c r="M429" s="812" t="e">
        <f aca="false">IF(M417&gt;M393,0,M417)</f>
        <v>#DIV/0!</v>
      </c>
      <c r="N429" s="812" t="e">
        <f aca="false">IF(N417&gt;N393,0,N417)</f>
        <v>#DIV/0!</v>
      </c>
      <c r="O429" s="812" t="e">
        <f aca="false">IF(O417&gt;O393,0,O417)</f>
        <v>#DIV/0!</v>
      </c>
      <c r="P429" s="673"/>
      <c r="Q429" s="806" t="s">
        <v>156</v>
      </c>
      <c r="R429" s="812" t="n">
        <v>0</v>
      </c>
      <c r="S429" s="812" t="e">
        <f aca="false">IF(H429=0,0,H429*$C$393)</f>
        <v>#DIV/0!</v>
      </c>
      <c r="T429" s="812" t="e">
        <f aca="false">IF(I429=0,0,I429*$C$393)</f>
        <v>#DIV/0!</v>
      </c>
      <c r="U429" s="812" t="e">
        <f aca="false">IF(J429=0,0,J429*$C$393)</f>
        <v>#DIV/0!</v>
      </c>
      <c r="V429" s="812" t="e">
        <f aca="false">IF(K429=0,0,K429*$C$393)</f>
        <v>#DIV/0!</v>
      </c>
      <c r="W429" s="812" t="e">
        <f aca="false">IF(L429=0,0,L429*$C$393)</f>
        <v>#DIV/0!</v>
      </c>
      <c r="X429" s="812" t="e">
        <f aca="false">IF(M429=0,0,M429*$C$393)</f>
        <v>#DIV/0!</v>
      </c>
      <c r="Y429" s="812" t="e">
        <f aca="false">IF(N429=0,0,N429*$C$393)</f>
        <v>#DIV/0!</v>
      </c>
      <c r="Z429" s="812" t="e">
        <f aca="false">IF(O429=0,0,O429*$C$393)</f>
        <v>#DIV/0!</v>
      </c>
    </row>
    <row r="430" s="797" customFormat="true" ht="11.25" hidden="false" customHeight="false" outlineLevel="0" collapsed="false">
      <c r="D430" s="673"/>
      <c r="E430" s="673"/>
      <c r="F430" s="806" t="s">
        <v>157</v>
      </c>
      <c r="G430" s="812" t="n">
        <v>0</v>
      </c>
      <c r="H430" s="812" t="n">
        <f aca="false">IF(H418&gt;H394,0,H418)</f>
        <v>0</v>
      </c>
      <c r="I430" s="812" t="n">
        <f aca="false">IF(I418&gt;I394,0,I418)</f>
        <v>0</v>
      </c>
      <c r="J430" s="812" t="n">
        <f aca="false">IF(J418&gt;J394,0,J418)</f>
        <v>0</v>
      </c>
      <c r="K430" s="812" t="n">
        <f aca="false">IF(K418&gt;K394,0,K418)</f>
        <v>0</v>
      </c>
      <c r="L430" s="812" t="n">
        <f aca="false">IF(L418&gt;L394,0,L418)</f>
        <v>0</v>
      </c>
      <c r="M430" s="812" t="n">
        <f aca="false">IF(M418&gt;M394,0,M418)</f>
        <v>0</v>
      </c>
      <c r="N430" s="812" t="n">
        <f aca="false">IF(N418&gt;N394,0,N418)</f>
        <v>0</v>
      </c>
      <c r="O430" s="812" t="n">
        <f aca="false">IF(O418&gt;O394,0,O418)</f>
        <v>0</v>
      </c>
      <c r="P430" s="673"/>
      <c r="Q430" s="806" t="s">
        <v>157</v>
      </c>
      <c r="R430" s="812" t="n">
        <v>0</v>
      </c>
      <c r="S430" s="812" t="n">
        <f aca="false">IF(H430=0,0,H430*$C$393)</f>
        <v>0</v>
      </c>
      <c r="T430" s="812" t="n">
        <f aca="false">IF(I430=0,0,I430*$C$393)</f>
        <v>0</v>
      </c>
      <c r="U430" s="812" t="n">
        <f aca="false">IF(J430=0,0,J430*$C$393)</f>
        <v>0</v>
      </c>
      <c r="V430" s="812" t="n">
        <f aca="false">IF(K430=0,0,K430*$C$393)</f>
        <v>0</v>
      </c>
      <c r="W430" s="812" t="n">
        <f aca="false">IF(L430=0,0,L430*$C$393)</f>
        <v>0</v>
      </c>
      <c r="X430" s="812" t="n">
        <f aca="false">IF(M430=0,0,M430*$C$393)</f>
        <v>0</v>
      </c>
      <c r="Y430" s="812" t="n">
        <f aca="false">IF(N430=0,0,N430*$C$393)</f>
        <v>0</v>
      </c>
      <c r="Z430" s="812" t="n">
        <f aca="false">IF(O430=0,0,O430*$C$393)</f>
        <v>0</v>
      </c>
    </row>
    <row r="431" s="797" customFormat="true" ht="11.25" hidden="false" customHeight="false" outlineLevel="0" collapsed="false">
      <c r="D431" s="673"/>
      <c r="E431" s="673"/>
      <c r="F431" s="806" t="s">
        <v>158</v>
      </c>
      <c r="G431" s="812" t="n">
        <v>0</v>
      </c>
      <c r="H431" s="812" t="n">
        <f aca="false">IF(H419&gt;H395,0,H419)</f>
        <v>0</v>
      </c>
      <c r="I431" s="812" t="n">
        <f aca="false">IF(I419&gt;I395,0,I419)</f>
        <v>0</v>
      </c>
      <c r="J431" s="812" t="n">
        <f aca="false">IF(J419&gt;J395,0,J419)</f>
        <v>0</v>
      </c>
      <c r="K431" s="812" t="n">
        <f aca="false">IF(K419&gt;K395,0,K419)</f>
        <v>0</v>
      </c>
      <c r="L431" s="812" t="n">
        <f aca="false">IF(L419&gt;L395,0,L419)</f>
        <v>0</v>
      </c>
      <c r="M431" s="812" t="n">
        <f aca="false">IF(M419&gt;M395,0,M419)</f>
        <v>0</v>
      </c>
      <c r="N431" s="812" t="n">
        <f aca="false">IF(N419&gt;N395,0,N419)</f>
        <v>0</v>
      </c>
      <c r="O431" s="812" t="n">
        <f aca="false">IF(O419&gt;O395,0,O419)</f>
        <v>0</v>
      </c>
      <c r="P431" s="673"/>
      <c r="Q431" s="806" t="s">
        <v>158</v>
      </c>
      <c r="R431" s="812" t="n">
        <v>0</v>
      </c>
      <c r="S431" s="812" t="n">
        <f aca="false">IF(H431=0,0,H431*$C$393)</f>
        <v>0</v>
      </c>
      <c r="T431" s="812" t="n">
        <f aca="false">IF(I431=0,0,I431*$C$393)</f>
        <v>0</v>
      </c>
      <c r="U431" s="812" t="n">
        <f aca="false">IF(J431=0,0,J431*$C$393)</f>
        <v>0</v>
      </c>
      <c r="V431" s="812" t="n">
        <f aca="false">IF(K431=0,0,K431*$C$393)</f>
        <v>0</v>
      </c>
      <c r="W431" s="812" t="n">
        <f aca="false">IF(L431=0,0,L431*$C$393)</f>
        <v>0</v>
      </c>
      <c r="X431" s="812" t="n">
        <f aca="false">IF(M431=0,0,M431*$C$393)</f>
        <v>0</v>
      </c>
      <c r="Y431" s="812" t="n">
        <f aca="false">IF(N431=0,0,N431*$C$393)</f>
        <v>0</v>
      </c>
      <c r="Z431" s="812" t="n">
        <f aca="false">IF(O431=0,0,O431*$C$393)</f>
        <v>0</v>
      </c>
    </row>
    <row r="432" s="797" customFormat="true" ht="11.25" hidden="false" customHeight="false" outlineLevel="0" collapsed="false">
      <c r="D432" s="673"/>
      <c r="E432" s="673"/>
      <c r="F432" s="806" t="s">
        <v>97</v>
      </c>
      <c r="G432" s="812" t="n">
        <v>0</v>
      </c>
      <c r="H432" s="812" t="n">
        <f aca="false">IF(H420&gt;H396,0,H420)</f>
        <v>0</v>
      </c>
      <c r="I432" s="812" t="n">
        <f aca="false">IF(I420&gt;I396,0,I420)</f>
        <v>0</v>
      </c>
      <c r="J432" s="812" t="n">
        <f aca="false">IF(J420&gt;J396,0,J420)</f>
        <v>0</v>
      </c>
      <c r="K432" s="812" t="n">
        <f aca="false">IF(K420&gt;K396,0,K420)</f>
        <v>0</v>
      </c>
      <c r="L432" s="812" t="n">
        <f aca="false">IF(L420&gt;L396,0,L420)</f>
        <v>0</v>
      </c>
      <c r="M432" s="812" t="n">
        <f aca="false">IF(M420&gt;M396,0,M420)</f>
        <v>0</v>
      </c>
      <c r="N432" s="812" t="n">
        <f aca="false">IF(N420&gt;N396,0,N420)</f>
        <v>0</v>
      </c>
      <c r="O432" s="812" t="n">
        <f aca="false">IF(O420&gt;O396,0,O420)</f>
        <v>0</v>
      </c>
      <c r="P432" s="673"/>
      <c r="Q432" s="806" t="s">
        <v>97</v>
      </c>
      <c r="R432" s="812" t="n">
        <v>0</v>
      </c>
      <c r="S432" s="812" t="n">
        <f aca="false">IF(H432=0,0,H432*$C$393)</f>
        <v>0</v>
      </c>
      <c r="T432" s="812" t="n">
        <f aca="false">IF(I432=0,0,I432*$C$393)</f>
        <v>0</v>
      </c>
      <c r="U432" s="812" t="n">
        <f aca="false">IF(J432=0,0,J432*$C$393)</f>
        <v>0</v>
      </c>
      <c r="V432" s="812" t="n">
        <f aca="false">IF(K432=0,0,K432*$C$393)</f>
        <v>0</v>
      </c>
      <c r="W432" s="812" t="n">
        <f aca="false">IF(L432=0,0,L432*$C$393)</f>
        <v>0</v>
      </c>
      <c r="X432" s="812" t="n">
        <f aca="false">IF(M432=0,0,M432*$C$393)</f>
        <v>0</v>
      </c>
      <c r="Y432" s="812" t="n">
        <f aca="false">IF(N432=0,0,N432*$C$393)</f>
        <v>0</v>
      </c>
      <c r="Z432" s="812" t="n">
        <f aca="false">IF(O432=0,0,O432*$C$393)</f>
        <v>0</v>
      </c>
    </row>
    <row r="433" s="797" customFormat="true" ht="11.25" hidden="false" customHeight="false" outlineLevel="0" collapsed="false">
      <c r="D433" s="673"/>
      <c r="E433" s="673"/>
      <c r="F433" s="818" t="s">
        <v>159</v>
      </c>
      <c r="G433" s="924" t="n">
        <f aca="false">SUM(G425:G432)</f>
        <v>0</v>
      </c>
      <c r="H433" s="924" t="e">
        <f aca="false">SUM(H425:H432)</f>
        <v>#DIV/0!</v>
      </c>
      <c r="I433" s="924" t="e">
        <f aca="false">SUM(I425:I432)</f>
        <v>#DIV/0!</v>
      </c>
      <c r="J433" s="924" t="e">
        <f aca="false">SUM(J425:J432)</f>
        <v>#DIV/0!</v>
      </c>
      <c r="K433" s="924" t="e">
        <f aca="false">SUM(K425:K432)</f>
        <v>#DIV/0!</v>
      </c>
      <c r="L433" s="924" t="e">
        <f aca="false">SUM(L425:L432)</f>
        <v>#DIV/0!</v>
      </c>
      <c r="M433" s="924" t="e">
        <f aca="false">SUM(M425:M432)</f>
        <v>#DIV/0!</v>
      </c>
      <c r="N433" s="924" t="e">
        <f aca="false">SUM(N425:N432)</f>
        <v>#DIV/0!</v>
      </c>
      <c r="O433" s="925" t="e">
        <f aca="false">SUM(O425:O432)</f>
        <v>#DIV/0!</v>
      </c>
      <c r="P433" s="673"/>
      <c r="Q433" s="818" t="s">
        <v>159</v>
      </c>
      <c r="R433" s="924" t="n">
        <v>0</v>
      </c>
      <c r="S433" s="924" t="e">
        <f aca="false">SUM(S425:S432)</f>
        <v>#DIV/0!</v>
      </c>
      <c r="T433" s="924" t="e">
        <f aca="false">SUM(T425:T432)</f>
        <v>#DIV/0!</v>
      </c>
      <c r="U433" s="924" t="e">
        <f aca="false">SUM(U425:U432)</f>
        <v>#DIV/0!</v>
      </c>
      <c r="V433" s="924" t="e">
        <f aca="false">SUM(V425:V432)</f>
        <v>#DIV/0!</v>
      </c>
      <c r="W433" s="924" t="e">
        <f aca="false">SUM(W425:W432)</f>
        <v>#DIV/0!</v>
      </c>
      <c r="X433" s="924" t="e">
        <f aca="false">SUM(X425:X432)</f>
        <v>#DIV/0!</v>
      </c>
      <c r="Y433" s="924" t="e">
        <f aca="false">SUM(Y425:Y432)</f>
        <v>#DIV/0!</v>
      </c>
      <c r="Z433" s="925" t="e">
        <f aca="false">SUM(Z425:Z432)</f>
        <v>#DIV/0!</v>
      </c>
    </row>
    <row r="434" s="797" customFormat="true" ht="11.25" hidden="false" customHeight="false" outlineLevel="0" collapsed="false">
      <c r="D434" s="673"/>
      <c r="E434" s="673"/>
      <c r="F434" s="673"/>
      <c r="G434" s="673"/>
      <c r="H434" s="673"/>
      <c r="I434" s="673"/>
      <c r="J434" s="673"/>
      <c r="K434" s="673"/>
      <c r="L434" s="673"/>
      <c r="M434" s="673"/>
      <c r="N434" s="673"/>
      <c r="O434" s="673"/>
      <c r="P434" s="673"/>
    </row>
    <row r="435" s="797" customFormat="true" ht="11.25" hidden="false" customHeight="false" outlineLevel="0" collapsed="false">
      <c r="B435" s="797" t="s">
        <v>482</v>
      </c>
      <c r="D435" s="673"/>
      <c r="E435" s="673"/>
      <c r="F435" s="673"/>
      <c r="G435" s="673"/>
      <c r="H435" s="673"/>
      <c r="I435" s="673"/>
      <c r="J435" s="673"/>
      <c r="K435" s="673"/>
      <c r="L435" s="673"/>
      <c r="M435" s="673"/>
      <c r="N435" s="673"/>
      <c r="O435" s="673"/>
      <c r="P435" s="673"/>
    </row>
    <row r="436" s="797" customFormat="true" ht="11.1" hidden="false" customHeight="true" outlineLevel="0" collapsed="false">
      <c r="A436" s="755" t="s">
        <v>298</v>
      </c>
      <c r="B436" s="755" t="str">
        <f aca="false">Actions!$E$118</f>
        <v>        6   Work with migrant worker communities</v>
      </c>
      <c r="C436" s="733"/>
      <c r="D436" s="673"/>
      <c r="E436" s="673"/>
      <c r="F436" s="803" t="s">
        <v>473</v>
      </c>
      <c r="G436" s="804"/>
      <c r="H436" s="804"/>
      <c r="I436" s="804"/>
      <c r="J436" s="804"/>
      <c r="K436" s="804"/>
      <c r="L436" s="804"/>
      <c r="M436" s="804"/>
      <c r="N436" s="804"/>
      <c r="O436" s="805"/>
      <c r="P436" s="673"/>
    </row>
    <row r="437" s="797" customFormat="true" ht="11.1" hidden="false" customHeight="true" outlineLevel="0" collapsed="false">
      <c r="A437" s="673"/>
      <c r="B437" s="717"/>
      <c r="C437" s="733"/>
      <c r="D437" s="673"/>
      <c r="E437" s="673"/>
      <c r="F437" s="806"/>
      <c r="G437" s="807" t="s">
        <v>328</v>
      </c>
      <c r="H437" s="808" t="n">
        <v>2011</v>
      </c>
      <c r="I437" s="809" t="n">
        <v>2012</v>
      </c>
      <c r="J437" s="808" t="n">
        <v>2013</v>
      </c>
      <c r="K437" s="808" t="n">
        <v>2014</v>
      </c>
      <c r="L437" s="808" t="n">
        <v>2015</v>
      </c>
      <c r="M437" s="808" t="n">
        <v>2016</v>
      </c>
      <c r="N437" s="809" t="n">
        <v>2017</v>
      </c>
      <c r="O437" s="810" t="n">
        <v>2018</v>
      </c>
      <c r="P437" s="673"/>
    </row>
    <row r="438" s="797" customFormat="true" ht="11.1" hidden="false" customHeight="true" outlineLevel="0" collapsed="false">
      <c r="A438" s="673" t="s">
        <v>329</v>
      </c>
      <c r="B438" s="717"/>
      <c r="C438" s="760" t="b">
        <f aca="false">FALSE()</f>
        <v>0</v>
      </c>
      <c r="D438" s="673"/>
      <c r="E438" s="673"/>
      <c r="F438" s="806" t="s">
        <v>153</v>
      </c>
      <c r="G438" s="812" t="n">
        <f aca="false">G362-G425</f>
        <v>0</v>
      </c>
      <c r="H438" s="812" t="e">
        <f aca="false">H362-H425</f>
        <v>#DIV/0!</v>
      </c>
      <c r="I438" s="812" t="e">
        <f aca="false">I362-I425</f>
        <v>#DIV/0!</v>
      </c>
      <c r="J438" s="812" t="e">
        <f aca="false">J362-J425</f>
        <v>#DIV/0!</v>
      </c>
      <c r="K438" s="812" t="e">
        <f aca="false">K362-K425</f>
        <v>#DIV/0!</v>
      </c>
      <c r="L438" s="812" t="e">
        <f aca="false">L362-L425</f>
        <v>#DIV/0!</v>
      </c>
      <c r="M438" s="812" t="e">
        <f aca="false">M362-M425</f>
        <v>#DIV/0!</v>
      </c>
      <c r="N438" s="812" t="e">
        <f aca="false">N362-N425</f>
        <v>#DIV/0!</v>
      </c>
      <c r="O438" s="812" t="e">
        <f aca="false">O362-O425</f>
        <v>#DIV/0!</v>
      </c>
      <c r="P438" s="673"/>
    </row>
    <row r="439" s="797" customFormat="true" ht="11.1" hidden="false" customHeight="true" outlineLevel="0" collapsed="false">
      <c r="A439" s="673" t="s">
        <v>474</v>
      </c>
      <c r="B439" s="717"/>
      <c r="C439" s="760" t="n">
        <f aca="false">IF(Actions!J120="",2011,Actions!J120)</f>
        <v>2011</v>
      </c>
      <c r="D439" s="673"/>
      <c r="E439" s="673"/>
      <c r="F439" s="806" t="s">
        <v>77</v>
      </c>
      <c r="G439" s="812" t="n">
        <f aca="false">G363-G426</f>
        <v>0</v>
      </c>
      <c r="H439" s="812" t="e">
        <f aca="false">H363-H426</f>
        <v>#DIV/0!</v>
      </c>
      <c r="I439" s="812" t="e">
        <f aca="false">I363-I426</f>
        <v>#DIV/0!</v>
      </c>
      <c r="J439" s="812" t="e">
        <f aca="false">J363-J426</f>
        <v>#DIV/0!</v>
      </c>
      <c r="K439" s="812" t="e">
        <f aca="false">K363-K426</f>
        <v>#DIV/0!</v>
      </c>
      <c r="L439" s="812" t="e">
        <f aca="false">L363-L426</f>
        <v>#DIV/0!</v>
      </c>
      <c r="M439" s="812" t="e">
        <f aca="false">M363-M426</f>
        <v>#DIV/0!</v>
      </c>
      <c r="N439" s="812" t="e">
        <f aca="false">N363-N426</f>
        <v>#DIV/0!</v>
      </c>
      <c r="O439" s="812" t="e">
        <f aca="false">O363-O426</f>
        <v>#DIV/0!</v>
      </c>
      <c r="P439" s="673"/>
    </row>
    <row r="440" s="797" customFormat="true" ht="11.1" hidden="false" customHeight="true" outlineLevel="0" collapsed="false">
      <c r="A440" s="673" t="s">
        <v>475</v>
      </c>
      <c r="B440" s="717"/>
      <c r="C440" s="928" t="n">
        <f aca="false">Actions!J121</f>
        <v>0</v>
      </c>
      <c r="D440" s="673"/>
      <c r="E440" s="673"/>
      <c r="F440" s="806" t="s">
        <v>154</v>
      </c>
      <c r="G440" s="812" t="n">
        <f aca="false">G364-G427</f>
        <v>0</v>
      </c>
      <c r="H440" s="812" t="e">
        <f aca="false">H364-H427</f>
        <v>#DIV/0!</v>
      </c>
      <c r="I440" s="812" t="e">
        <f aca="false">I364-I427</f>
        <v>#DIV/0!</v>
      </c>
      <c r="J440" s="812" t="e">
        <f aca="false">J364-J427</f>
        <v>#DIV/0!</v>
      </c>
      <c r="K440" s="812" t="e">
        <f aca="false">K364-K427</f>
        <v>#DIV/0!</v>
      </c>
      <c r="L440" s="812" t="e">
        <f aca="false">L364-L427</f>
        <v>#DIV/0!</v>
      </c>
      <c r="M440" s="812" t="e">
        <f aca="false">M364-M427</f>
        <v>#DIV/0!</v>
      </c>
      <c r="N440" s="812" t="e">
        <f aca="false">N364-N427</f>
        <v>#DIV/0!</v>
      </c>
      <c r="O440" s="812" t="e">
        <f aca="false">O364-O427</f>
        <v>#DIV/0!</v>
      </c>
      <c r="P440" s="673"/>
    </row>
    <row r="441" s="797" customFormat="true" ht="11.1" hidden="false" customHeight="true" outlineLevel="0" collapsed="false">
      <c r="A441" s="929" t="s">
        <v>476</v>
      </c>
      <c r="B441" s="717"/>
      <c r="C441" s="930" t="n">
        <v>0.06</v>
      </c>
      <c r="D441" s="673"/>
      <c r="E441" s="673"/>
      <c r="F441" s="806" t="s">
        <v>155</v>
      </c>
      <c r="G441" s="812" t="n">
        <f aca="false">G365-G428</f>
        <v>0</v>
      </c>
      <c r="H441" s="812" t="e">
        <f aca="false">H365-H428</f>
        <v>#DIV/0!</v>
      </c>
      <c r="I441" s="812" t="e">
        <f aca="false">I365-I428</f>
        <v>#DIV/0!</v>
      </c>
      <c r="J441" s="812" t="e">
        <f aca="false">J365-J428</f>
        <v>#DIV/0!</v>
      </c>
      <c r="K441" s="812" t="e">
        <f aca="false">K365-K428</f>
        <v>#DIV/0!</v>
      </c>
      <c r="L441" s="812" t="e">
        <f aca="false">L365-L428</f>
        <v>#DIV/0!</v>
      </c>
      <c r="M441" s="812" t="e">
        <f aca="false">M365-M428</f>
        <v>#DIV/0!</v>
      </c>
      <c r="N441" s="812" t="e">
        <f aca="false">N365-N428</f>
        <v>#DIV/0!</v>
      </c>
      <c r="O441" s="812" t="e">
        <f aca="false">O365-O428</f>
        <v>#DIV/0!</v>
      </c>
      <c r="P441" s="673"/>
    </row>
    <row r="442" s="797" customFormat="true" ht="11.1" hidden="false" customHeight="true" outlineLevel="0" collapsed="false">
      <c r="A442" s="682" t="s">
        <v>477</v>
      </c>
      <c r="B442" s="721"/>
      <c r="C442" s="930" t="n">
        <v>1</v>
      </c>
      <c r="D442" s="673"/>
      <c r="E442" s="673"/>
      <c r="F442" s="806" t="s">
        <v>156</v>
      </c>
      <c r="G442" s="812" t="n">
        <f aca="false">G366-G429</f>
        <v>0</v>
      </c>
      <c r="H442" s="812" t="e">
        <f aca="false">H366-H429</f>
        <v>#DIV/0!</v>
      </c>
      <c r="I442" s="812" t="e">
        <f aca="false">I366-I429</f>
        <v>#DIV/0!</v>
      </c>
      <c r="J442" s="812" t="e">
        <f aca="false">J366-J429</f>
        <v>#DIV/0!</v>
      </c>
      <c r="K442" s="812" t="e">
        <f aca="false">K366-K429</f>
        <v>#DIV/0!</v>
      </c>
      <c r="L442" s="812" t="e">
        <f aca="false">L366-L429</f>
        <v>#DIV/0!</v>
      </c>
      <c r="M442" s="812" t="e">
        <f aca="false">M366-M429</f>
        <v>#DIV/0!</v>
      </c>
      <c r="N442" s="812" t="e">
        <f aca="false">N366-N429</f>
        <v>#DIV/0!</v>
      </c>
      <c r="O442" s="812" t="e">
        <f aca="false">O366-O429</f>
        <v>#DIV/0!</v>
      </c>
      <c r="P442" s="673"/>
    </row>
    <row r="443" s="797" customFormat="true" ht="11.1" hidden="false" customHeight="true" outlineLevel="0" collapsed="false">
      <c r="D443" s="673"/>
      <c r="E443" s="673"/>
      <c r="F443" s="806" t="s">
        <v>157</v>
      </c>
      <c r="G443" s="812" t="n">
        <f aca="false">G367-G430</f>
        <v>0</v>
      </c>
      <c r="H443" s="812" t="n">
        <f aca="false">H367-H430</f>
        <v>0</v>
      </c>
      <c r="I443" s="812" t="n">
        <f aca="false">I367-I430</f>
        <v>0</v>
      </c>
      <c r="J443" s="812" t="n">
        <f aca="false">J367-J430</f>
        <v>0</v>
      </c>
      <c r="K443" s="812" t="n">
        <f aca="false">K367-K430</f>
        <v>0</v>
      </c>
      <c r="L443" s="812" t="n">
        <f aca="false">L367-L430</f>
        <v>0</v>
      </c>
      <c r="M443" s="812" t="n">
        <f aca="false">M367-M430</f>
        <v>0</v>
      </c>
      <c r="N443" s="812" t="n">
        <f aca="false">N367-N430</f>
        <v>0</v>
      </c>
      <c r="O443" s="812" t="n">
        <f aca="false">O367-O430</f>
        <v>0</v>
      </c>
      <c r="P443" s="673"/>
    </row>
    <row r="444" s="797" customFormat="true" ht="11.1" hidden="false" customHeight="true" outlineLevel="0" collapsed="false">
      <c r="A444" s="673" t="s">
        <v>400</v>
      </c>
      <c r="B444" s="717"/>
      <c r="C444" s="770" t="n">
        <f aca="false">WP1!$D$206</f>
        <v>0</v>
      </c>
      <c r="D444" s="673"/>
      <c r="E444" s="673"/>
      <c r="F444" s="806" t="s">
        <v>158</v>
      </c>
      <c r="G444" s="812" t="n">
        <f aca="false">G368-G431</f>
        <v>0</v>
      </c>
      <c r="H444" s="812" t="n">
        <f aca="false">H368-H431</f>
        <v>0</v>
      </c>
      <c r="I444" s="812" t="n">
        <f aca="false">I368-I431</f>
        <v>0</v>
      </c>
      <c r="J444" s="812" t="n">
        <f aca="false">J368-J431</f>
        <v>0</v>
      </c>
      <c r="K444" s="812" t="n">
        <f aca="false">K368-K431</f>
        <v>0</v>
      </c>
      <c r="L444" s="812" t="n">
        <f aca="false">L368-L431</f>
        <v>0</v>
      </c>
      <c r="M444" s="812" t="n">
        <f aca="false">M368-M431</f>
        <v>0</v>
      </c>
      <c r="N444" s="812" t="n">
        <f aca="false">N368-N431</f>
        <v>0</v>
      </c>
      <c r="O444" s="812" t="n">
        <f aca="false">O368-O431</f>
        <v>0</v>
      </c>
      <c r="P444" s="673"/>
    </row>
    <row r="445" s="797" customFormat="true" ht="11.1" hidden="false" customHeight="true" outlineLevel="0" collapsed="false">
      <c r="A445" s="673" t="str">
        <f aca="false">"Available recyclables "&amp;C439</f>
        <v>Available recyclables 2011</v>
      </c>
      <c r="C445" s="773" t="e">
        <f aca="false">HLOOKUP(C439,$H$361:$O$370,10,FALSE())</f>
        <v>#DIV/0!</v>
      </c>
      <c r="D445" s="673"/>
      <c r="E445" s="673"/>
      <c r="F445" s="806" t="s">
        <v>97</v>
      </c>
      <c r="G445" s="812" t="n">
        <f aca="false">G369-G432</f>
        <v>0</v>
      </c>
      <c r="H445" s="812" t="n">
        <f aca="false">H369-H432</f>
        <v>0</v>
      </c>
      <c r="I445" s="812" t="n">
        <f aca="false">I369-I432</f>
        <v>0</v>
      </c>
      <c r="J445" s="812" t="n">
        <f aca="false">J369-J432</f>
        <v>0</v>
      </c>
      <c r="K445" s="812" t="n">
        <f aca="false">K369-K432</f>
        <v>0</v>
      </c>
      <c r="L445" s="812" t="n">
        <f aca="false">L369-L432</f>
        <v>0</v>
      </c>
      <c r="M445" s="812" t="n">
        <f aca="false">M369-M432</f>
        <v>0</v>
      </c>
      <c r="N445" s="812" t="n">
        <f aca="false">N369-N432</f>
        <v>0</v>
      </c>
      <c r="O445" s="812" t="n">
        <f aca="false">O369-O432</f>
        <v>0</v>
      </c>
      <c r="P445" s="673"/>
    </row>
    <row r="446" s="797" customFormat="true" ht="11.1" hidden="false" customHeight="true" outlineLevel="0" collapsed="false">
      <c r="A446" s="673" t="str">
        <f aca="false">"Existing recyclables collection in "&amp;C439</f>
        <v>Existing recyclables collection in 2011</v>
      </c>
      <c r="B446" s="673"/>
      <c r="C446" s="773" t="e">
        <f aca="false">HLOOKUP(C439,$H$373:$O$382,10,FALSE())</f>
        <v>#DIV/0!</v>
      </c>
      <c r="D446" s="673"/>
      <c r="E446" s="673"/>
      <c r="F446" s="818" t="s">
        <v>159</v>
      </c>
      <c r="G446" s="924"/>
      <c r="H446" s="924" t="e">
        <f aca="false">SUM(H438:H445)</f>
        <v>#DIV/0!</v>
      </c>
      <c r="I446" s="924" t="e">
        <f aca="false">SUM(I438:I445)</f>
        <v>#DIV/0!</v>
      </c>
      <c r="J446" s="924" t="e">
        <f aca="false">SUM(J438:J445)</f>
        <v>#DIV/0!</v>
      </c>
      <c r="K446" s="924" t="e">
        <f aca="false">SUM(K438:K445)</f>
        <v>#DIV/0!</v>
      </c>
      <c r="L446" s="924" t="e">
        <f aca="false">SUM(L438:L445)</f>
        <v>#DIV/0!</v>
      </c>
      <c r="M446" s="924" t="e">
        <f aca="false">SUM(M438:M445)</f>
        <v>#DIV/0!</v>
      </c>
      <c r="N446" s="924" t="e">
        <f aca="false">SUM(N438:N445)</f>
        <v>#DIV/0!</v>
      </c>
      <c r="O446" s="925" t="e">
        <f aca="false">SUM(O438:O445)</f>
        <v>#DIV/0!</v>
      </c>
      <c r="P446" s="673"/>
    </row>
    <row r="447" s="797" customFormat="true" ht="11.1" hidden="false" customHeight="true" outlineLevel="0" collapsed="false">
      <c r="A447" s="673" t="str">
        <f aca="false">"Existing recyclables recovery in "&amp;C439</f>
        <v>Existing recyclables recovery in 2011</v>
      </c>
      <c r="B447" s="673"/>
      <c r="C447" s="773" t="e">
        <f aca="false">HLOOKUP(C439,$S$373:$Z$382,10,FALSE())</f>
        <v>#DIV/0!</v>
      </c>
      <c r="D447" s="673"/>
      <c r="E447" s="673"/>
      <c r="F447" s="673"/>
      <c r="G447" s="673"/>
      <c r="H447" s="673"/>
      <c r="I447" s="673"/>
      <c r="J447" s="673"/>
      <c r="K447" s="673"/>
      <c r="L447" s="673"/>
      <c r="M447" s="673"/>
      <c r="N447" s="673"/>
      <c r="O447" s="673"/>
      <c r="P447" s="673"/>
    </row>
    <row r="448" s="797" customFormat="true" ht="11.1" hidden="false" customHeight="true" outlineLevel="0" collapsed="false">
      <c r="A448" s="673"/>
      <c r="B448" s="717"/>
      <c r="C448" s="717"/>
      <c r="D448" s="673"/>
      <c r="E448" s="673"/>
      <c r="F448" s="803" t="s">
        <v>478</v>
      </c>
      <c r="G448" s="804"/>
      <c r="H448" s="804"/>
      <c r="I448" s="804"/>
      <c r="J448" s="804"/>
      <c r="K448" s="804"/>
      <c r="L448" s="804"/>
      <c r="M448" s="804"/>
      <c r="N448" s="804"/>
      <c r="O448" s="805"/>
      <c r="P448" s="673"/>
    </row>
    <row r="449" s="797" customFormat="true" ht="12" hidden="false" customHeight="false" outlineLevel="0" collapsed="false">
      <c r="A449" s="673"/>
      <c r="C449" s="773"/>
      <c r="D449" s="673"/>
      <c r="E449" s="673"/>
      <c r="F449" s="806"/>
      <c r="G449" s="807" t="s">
        <v>328</v>
      </c>
      <c r="H449" s="808" t="n">
        <v>2011</v>
      </c>
      <c r="I449" s="809" t="n">
        <v>2012</v>
      </c>
      <c r="J449" s="808" t="n">
        <v>2013</v>
      </c>
      <c r="K449" s="808" t="n">
        <v>2014</v>
      </c>
      <c r="L449" s="808" t="n">
        <v>2015</v>
      </c>
      <c r="M449" s="808" t="n">
        <v>2016</v>
      </c>
      <c r="N449" s="809" t="n">
        <v>2017</v>
      </c>
      <c r="O449" s="810" t="n">
        <v>2018</v>
      </c>
      <c r="P449" s="673"/>
    </row>
    <row r="450" s="797" customFormat="true" ht="11.25" hidden="false" customHeight="false" outlineLevel="0" collapsed="false">
      <c r="A450" s="673"/>
      <c r="B450" s="673"/>
      <c r="C450" s="773"/>
      <c r="D450" s="673"/>
      <c r="E450" s="673"/>
      <c r="F450" s="806" t="s">
        <v>153</v>
      </c>
      <c r="G450" s="812" t="n">
        <v>0</v>
      </c>
      <c r="H450" s="812" t="e">
        <f aca="false">$H$374*C440</f>
        <v>#DIV/0!</v>
      </c>
      <c r="I450" s="812" t="e">
        <f aca="false">$I$374*C440</f>
        <v>#DIV/0!</v>
      </c>
      <c r="J450" s="812" t="e">
        <f aca="false">$J$374*C440</f>
        <v>#DIV/0!</v>
      </c>
      <c r="K450" s="812" t="e">
        <f aca="false">$K$374*C440</f>
        <v>#DIV/0!</v>
      </c>
      <c r="L450" s="812" t="e">
        <f aca="false">$L$374*C440</f>
        <v>#DIV/0!</v>
      </c>
      <c r="M450" s="812" t="e">
        <f aca="false">$M$374*C440</f>
        <v>#DIV/0!</v>
      </c>
      <c r="N450" s="812" t="e">
        <f aca="false">$N$374*C440</f>
        <v>#DIV/0!</v>
      </c>
      <c r="O450" s="813" t="e">
        <f aca="false">$O$374*C440</f>
        <v>#DIV/0!</v>
      </c>
      <c r="P450" s="673"/>
    </row>
    <row r="451" s="797" customFormat="true" ht="11.25" hidden="false" customHeight="false" outlineLevel="0" collapsed="false">
      <c r="A451" s="673"/>
      <c r="B451" s="673"/>
      <c r="C451" s="773"/>
      <c r="D451" s="673"/>
      <c r="E451" s="673"/>
      <c r="F451" s="806" t="s">
        <v>77</v>
      </c>
      <c r="G451" s="812" t="n">
        <v>0</v>
      </c>
      <c r="H451" s="812" t="e">
        <f aca="false">$H$375*C440</f>
        <v>#DIV/0!</v>
      </c>
      <c r="I451" s="812" t="e">
        <f aca="false">$I$375*C440</f>
        <v>#DIV/0!</v>
      </c>
      <c r="J451" s="812" t="e">
        <f aca="false">$J$375*C440</f>
        <v>#DIV/0!</v>
      </c>
      <c r="K451" s="812" t="e">
        <f aca="false">$K$375*C440</f>
        <v>#DIV/0!</v>
      </c>
      <c r="L451" s="812" t="e">
        <f aca="false">$L$375*C440</f>
        <v>#DIV/0!</v>
      </c>
      <c r="M451" s="812" t="e">
        <f aca="false">$M$375*C440</f>
        <v>#DIV/0!</v>
      </c>
      <c r="N451" s="812" t="e">
        <f aca="false">$N$375*C440</f>
        <v>#DIV/0!</v>
      </c>
      <c r="O451" s="813" t="e">
        <f aca="false">$O$375*C440</f>
        <v>#DIV/0!</v>
      </c>
      <c r="P451" s="673"/>
    </row>
    <row r="452" s="797" customFormat="true" ht="11.25" hidden="false" customHeight="false" outlineLevel="0" collapsed="false">
      <c r="D452" s="673"/>
      <c r="E452" s="673"/>
      <c r="F452" s="806" t="s">
        <v>154</v>
      </c>
      <c r="G452" s="812" t="n">
        <v>0</v>
      </c>
      <c r="H452" s="812" t="e">
        <f aca="false">$H$376*C440</f>
        <v>#DIV/0!</v>
      </c>
      <c r="I452" s="812" t="e">
        <f aca="false">$I$376*C440</f>
        <v>#DIV/0!</v>
      </c>
      <c r="J452" s="812" t="e">
        <f aca="false">$J$376*C440</f>
        <v>#DIV/0!</v>
      </c>
      <c r="K452" s="812" t="e">
        <f aca="false">$K$376*C440</f>
        <v>#DIV/0!</v>
      </c>
      <c r="L452" s="812" t="e">
        <f aca="false">$L$376*C440</f>
        <v>#DIV/0!</v>
      </c>
      <c r="M452" s="812" t="e">
        <f aca="false">$M$376*C440</f>
        <v>#DIV/0!</v>
      </c>
      <c r="N452" s="812" t="e">
        <f aca="false">$N$376*C440</f>
        <v>#DIV/0!</v>
      </c>
      <c r="O452" s="813" t="e">
        <f aca="false">$O$376*C440</f>
        <v>#DIV/0!</v>
      </c>
      <c r="P452" s="673"/>
    </row>
    <row r="453" s="797" customFormat="true" ht="11.25" hidden="false" customHeight="false" outlineLevel="0" collapsed="false">
      <c r="A453" s="673" t="str">
        <f aca="false">"Additional recovery in "&amp;C439</f>
        <v>Additional recovery in 2011</v>
      </c>
      <c r="B453" s="673"/>
      <c r="C453" s="783" t="e">
        <f aca="false">HLOOKUP(C439,S473:Z482,10,FALSE())</f>
        <v>#DIV/0!</v>
      </c>
      <c r="D453" s="682"/>
      <c r="E453" s="673"/>
      <c r="F453" s="806" t="s">
        <v>155</v>
      </c>
      <c r="G453" s="812" t="n">
        <v>0</v>
      </c>
      <c r="H453" s="812" t="e">
        <f aca="false">$H$377*C440</f>
        <v>#DIV/0!</v>
      </c>
      <c r="I453" s="812" t="e">
        <f aca="false">$I$377*C440</f>
        <v>#DIV/0!</v>
      </c>
      <c r="J453" s="812" t="e">
        <f aca="false">$J$377*C440</f>
        <v>#DIV/0!</v>
      </c>
      <c r="K453" s="812" t="e">
        <f aca="false">$K$377*C440</f>
        <v>#DIV/0!</v>
      </c>
      <c r="L453" s="812" t="e">
        <f aca="false">$L$377*C440</f>
        <v>#DIV/0!</v>
      </c>
      <c r="M453" s="812" t="e">
        <f aca="false">$M$377*C440</f>
        <v>#DIV/0!</v>
      </c>
      <c r="N453" s="812" t="e">
        <f aca="false">$N$377*C440</f>
        <v>#DIV/0!</v>
      </c>
      <c r="O453" s="813" t="e">
        <f aca="false">$O$377*C440</f>
        <v>#DIV/0!</v>
      </c>
      <c r="P453" s="673"/>
    </row>
    <row r="454" s="797" customFormat="true" ht="11.25" hidden="false" customHeight="false" outlineLevel="0" collapsed="false">
      <c r="A454" s="673" t="s">
        <v>419</v>
      </c>
      <c r="B454" s="717"/>
      <c r="C454" s="931" t="n">
        <f aca="false">IF(ISERROR(OR(C453,C444)),0,IF(C444=0,0,C453/C444))</f>
        <v>0</v>
      </c>
      <c r="D454" s="673"/>
      <c r="E454" s="673"/>
      <c r="F454" s="806" t="s">
        <v>156</v>
      </c>
      <c r="G454" s="812" t="n">
        <v>0</v>
      </c>
      <c r="H454" s="812" t="e">
        <f aca="false">$H$378*C440</f>
        <v>#DIV/0!</v>
      </c>
      <c r="I454" s="812" t="e">
        <f aca="false">$I$378*C440</f>
        <v>#DIV/0!</v>
      </c>
      <c r="J454" s="812" t="e">
        <f aca="false">$J$378*C440</f>
        <v>#DIV/0!</v>
      </c>
      <c r="K454" s="812" t="e">
        <f aca="false">$K$378*C440</f>
        <v>#DIV/0!</v>
      </c>
      <c r="L454" s="812" t="e">
        <f aca="false">$L$378*C440</f>
        <v>#DIV/0!</v>
      </c>
      <c r="M454" s="812" t="e">
        <f aca="false">$M$378*C440</f>
        <v>#DIV/0!</v>
      </c>
      <c r="N454" s="812" t="e">
        <f aca="false">$N$378*C440</f>
        <v>#DIV/0!</v>
      </c>
      <c r="O454" s="813" t="e">
        <f aca="false">$O$378*C440</f>
        <v>#DIV/0!</v>
      </c>
      <c r="P454" s="673"/>
    </row>
    <row r="455" s="797" customFormat="true" ht="11.25" hidden="false" customHeight="false" outlineLevel="0" collapsed="false">
      <c r="D455" s="673"/>
      <c r="E455" s="673"/>
      <c r="F455" s="806" t="s">
        <v>157</v>
      </c>
      <c r="G455" s="812" t="n">
        <v>0</v>
      </c>
      <c r="H455" s="812" t="n">
        <f aca="false">$H$379*C440</f>
        <v>0</v>
      </c>
      <c r="I455" s="812" t="n">
        <f aca="false">$I$379*C440</f>
        <v>0</v>
      </c>
      <c r="J455" s="812" t="n">
        <f aca="false">$J$379*C440</f>
        <v>0</v>
      </c>
      <c r="K455" s="812" t="n">
        <f aca="false">$K$379*C440</f>
        <v>0</v>
      </c>
      <c r="L455" s="812" t="n">
        <f aca="false">$L$379*C440</f>
        <v>0</v>
      </c>
      <c r="M455" s="812" t="n">
        <f aca="false">$M$379*C440</f>
        <v>0</v>
      </c>
      <c r="N455" s="812" t="n">
        <f aca="false">$N$379*C440</f>
        <v>0</v>
      </c>
      <c r="O455" s="813" t="n">
        <f aca="false">$O$379*C440</f>
        <v>0</v>
      </c>
      <c r="P455" s="673"/>
    </row>
    <row r="456" s="797" customFormat="true" ht="11.25" hidden="false" customHeight="false" outlineLevel="0" collapsed="false">
      <c r="D456" s="673"/>
      <c r="E456" s="673"/>
      <c r="F456" s="806" t="s">
        <v>158</v>
      </c>
      <c r="G456" s="812" t="n">
        <v>0</v>
      </c>
      <c r="H456" s="812" t="n">
        <f aca="false">$H$380*C440</f>
        <v>0</v>
      </c>
      <c r="I456" s="812" t="n">
        <f aca="false">$I$380*C440</f>
        <v>0</v>
      </c>
      <c r="J456" s="812" t="n">
        <f aca="false">$J$380*C440</f>
        <v>0</v>
      </c>
      <c r="K456" s="812" t="n">
        <f aca="false">$K$380*C440</f>
        <v>0</v>
      </c>
      <c r="L456" s="812" t="n">
        <f aca="false">$L$380*C440</f>
        <v>0</v>
      </c>
      <c r="M456" s="812" t="n">
        <f aca="false">$M$380*C440</f>
        <v>0</v>
      </c>
      <c r="N456" s="812" t="n">
        <f aca="false">$N$380*C440</f>
        <v>0</v>
      </c>
      <c r="O456" s="813" t="n">
        <f aca="false">$O$380*C440</f>
        <v>0</v>
      </c>
      <c r="P456" s="673"/>
    </row>
    <row r="457" s="797" customFormat="true" ht="11.25" hidden="false" customHeight="false" outlineLevel="0" collapsed="false">
      <c r="D457" s="673"/>
      <c r="E457" s="673"/>
      <c r="F457" s="806" t="s">
        <v>97</v>
      </c>
      <c r="G457" s="812" t="n">
        <v>0</v>
      </c>
      <c r="H457" s="812" t="n">
        <f aca="false">$H$381*C440</f>
        <v>0</v>
      </c>
      <c r="I457" s="812" t="n">
        <f aca="false">$I$381*C440</f>
        <v>0</v>
      </c>
      <c r="J457" s="812" t="n">
        <f aca="false">$J$381*C440</f>
        <v>0</v>
      </c>
      <c r="K457" s="812" t="n">
        <f aca="false">$K$381*C440</f>
        <v>0</v>
      </c>
      <c r="L457" s="812" t="n">
        <f aca="false">$L$381*C440</f>
        <v>0</v>
      </c>
      <c r="M457" s="812" t="n">
        <f aca="false">$M$381*C440</f>
        <v>0</v>
      </c>
      <c r="N457" s="812" t="n">
        <f aca="false">$N$381*C440</f>
        <v>0</v>
      </c>
      <c r="O457" s="813" t="n">
        <f aca="false">$O$381*C440</f>
        <v>0</v>
      </c>
      <c r="P457" s="673"/>
    </row>
    <row r="458" s="797" customFormat="true" ht="11.25" hidden="false" customHeight="false" outlineLevel="0" collapsed="false">
      <c r="D458" s="673"/>
      <c r="E458" s="673"/>
      <c r="F458" s="818" t="s">
        <v>159</v>
      </c>
      <c r="G458" s="924" t="n">
        <f aca="false">SUM(G450:G457)</f>
        <v>0</v>
      </c>
      <c r="H458" s="924" t="e">
        <f aca="false">SUM(H450:H457)</f>
        <v>#DIV/0!</v>
      </c>
      <c r="I458" s="924" t="e">
        <f aca="false">SUM(I450:I457)</f>
        <v>#DIV/0!</v>
      </c>
      <c r="J458" s="924" t="e">
        <f aca="false">SUM(J450:J457)</f>
        <v>#DIV/0!</v>
      </c>
      <c r="K458" s="924" t="e">
        <f aca="false">SUM(K450:K457)</f>
        <v>#DIV/0!</v>
      </c>
      <c r="L458" s="924" t="e">
        <f aca="false">SUM(L450:L457)</f>
        <v>#DIV/0!</v>
      </c>
      <c r="M458" s="924" t="e">
        <f aca="false">SUM(M450:M457)</f>
        <v>#DIV/0!</v>
      </c>
      <c r="N458" s="924" t="e">
        <f aca="false">SUM(N450:N457)</f>
        <v>#DIV/0!</v>
      </c>
      <c r="O458" s="925" t="e">
        <f aca="false">SUM(O450:O457)</f>
        <v>#DIV/0!</v>
      </c>
      <c r="P458" s="673"/>
    </row>
    <row r="459" s="797" customFormat="true" ht="11.25" hidden="false" customHeight="false" outlineLevel="0" collapsed="false">
      <c r="D459" s="673"/>
      <c r="E459" s="673"/>
      <c r="P459" s="673"/>
    </row>
    <row r="460" s="797" customFormat="true" ht="11.25" hidden="false" customHeight="false" outlineLevel="0" collapsed="false">
      <c r="D460" s="673"/>
      <c r="E460" s="673"/>
      <c r="F460" s="803" t="s">
        <v>479</v>
      </c>
      <c r="G460" s="804"/>
      <c r="H460" s="804"/>
      <c r="I460" s="804"/>
      <c r="J460" s="804"/>
      <c r="K460" s="804"/>
      <c r="L460" s="804"/>
      <c r="M460" s="804"/>
      <c r="N460" s="804"/>
      <c r="O460" s="805"/>
      <c r="P460" s="673"/>
    </row>
    <row r="461" s="797" customFormat="true" ht="12" hidden="false" customHeight="false" outlineLevel="0" collapsed="false">
      <c r="D461" s="673"/>
      <c r="E461" s="673"/>
      <c r="F461" s="806"/>
      <c r="G461" s="807" t="s">
        <v>328</v>
      </c>
      <c r="H461" s="808" t="n">
        <v>2011</v>
      </c>
      <c r="I461" s="809" t="n">
        <v>2012</v>
      </c>
      <c r="J461" s="808" t="n">
        <v>2013</v>
      </c>
      <c r="K461" s="808" t="n">
        <v>2014</v>
      </c>
      <c r="L461" s="808" t="n">
        <v>2015</v>
      </c>
      <c r="M461" s="808" t="n">
        <v>2016</v>
      </c>
      <c r="N461" s="809" t="n">
        <v>2017</v>
      </c>
      <c r="O461" s="810" t="n">
        <v>2018</v>
      </c>
      <c r="P461" s="673"/>
    </row>
    <row r="462" s="797" customFormat="true" ht="11.25" hidden="false" customHeight="false" outlineLevel="0" collapsed="false">
      <c r="D462" s="673"/>
      <c r="E462" s="673"/>
      <c r="F462" s="806" t="s">
        <v>153</v>
      </c>
      <c r="G462" s="812" t="n">
        <v>0</v>
      </c>
      <c r="H462" s="812" t="n">
        <f aca="false">IF($C$438=FALSE(),0,IF(H$412&lt;$C$439,0,H450*$C$441))</f>
        <v>0</v>
      </c>
      <c r="I462" s="812" t="n">
        <f aca="false">IF($C$438=FALSE(),0,IF(I$412&lt;$C$439,0,I450*$C$441))</f>
        <v>0</v>
      </c>
      <c r="J462" s="812" t="n">
        <f aca="false">IF($C$438=FALSE(),0,IF(J$412&lt;$C$439,0,J450*$C$441))</f>
        <v>0</v>
      </c>
      <c r="K462" s="812" t="n">
        <f aca="false">IF($C$438=FALSE(),0,IF(K$412&lt;$C$439,0,K450*$C$441))</f>
        <v>0</v>
      </c>
      <c r="L462" s="812" t="n">
        <f aca="false">IF($C$438=FALSE(),0,IF(L$412&lt;$C$439,0,L450*$C$441))</f>
        <v>0</v>
      </c>
      <c r="M462" s="812" t="n">
        <f aca="false">IF($C$438=FALSE(),0,IF(M$412&lt;$C$439,0,M450*$C$441))</f>
        <v>0</v>
      </c>
      <c r="N462" s="812" t="n">
        <f aca="false">IF($C$438=FALSE(),0,IF(N$412&lt;$C$439,0,N450*$C$441))</f>
        <v>0</v>
      </c>
      <c r="O462" s="812" t="n">
        <f aca="false">IF($C$438=FALSE(),0,IF(O$412&lt;$C$439,0,O450*$C$441))</f>
        <v>0</v>
      </c>
      <c r="P462" s="673"/>
    </row>
    <row r="463" s="797" customFormat="true" ht="11.25" hidden="false" customHeight="false" outlineLevel="0" collapsed="false">
      <c r="D463" s="673"/>
      <c r="E463" s="673"/>
      <c r="F463" s="806" t="s">
        <v>77</v>
      </c>
      <c r="G463" s="812" t="n">
        <v>0</v>
      </c>
      <c r="H463" s="812" t="n">
        <f aca="false">IF($C$438=FALSE(),0,IF(H$412&lt;$C$439,0,H451*$C$441))</f>
        <v>0</v>
      </c>
      <c r="I463" s="812" t="n">
        <f aca="false">IF($C$438=FALSE(),0,IF(I$412&lt;$C$439,0,I451*$C$441))</f>
        <v>0</v>
      </c>
      <c r="J463" s="812" t="n">
        <f aca="false">IF($C$438=FALSE(),0,IF(J$412&lt;$C$439,0,J451*$C$441))</f>
        <v>0</v>
      </c>
      <c r="K463" s="812" t="n">
        <f aca="false">IF($C$438=FALSE(),0,IF(K$412&lt;$C$439,0,K451*$C$441))</f>
        <v>0</v>
      </c>
      <c r="L463" s="812" t="n">
        <f aca="false">IF($C$438=FALSE(),0,IF(L$412&lt;$C$439,0,L451*$C$441))</f>
        <v>0</v>
      </c>
      <c r="M463" s="812" t="n">
        <f aca="false">IF($C$438=FALSE(),0,IF(M$412&lt;$C$439,0,M451*$C$441))</f>
        <v>0</v>
      </c>
      <c r="N463" s="812" t="n">
        <f aca="false">IF($C$438=FALSE(),0,IF(N$412&lt;$C$439,0,N451*$C$441))</f>
        <v>0</v>
      </c>
      <c r="O463" s="812" t="n">
        <f aca="false">IF($C$438=FALSE(),0,IF(O$412&lt;$C$439,0,O451*$C$441))</f>
        <v>0</v>
      </c>
      <c r="P463" s="673"/>
    </row>
    <row r="464" s="797" customFormat="true" ht="11.25" hidden="false" customHeight="false" outlineLevel="0" collapsed="false">
      <c r="D464" s="673"/>
      <c r="E464" s="673"/>
      <c r="F464" s="806" t="s">
        <v>154</v>
      </c>
      <c r="G464" s="812" t="n">
        <v>0</v>
      </c>
      <c r="H464" s="812" t="n">
        <f aca="false">IF($C$438=FALSE(),0,IF(H$412&lt;$C$439,0,H452*$C$441))</f>
        <v>0</v>
      </c>
      <c r="I464" s="812" t="n">
        <f aca="false">IF($C$438=FALSE(),0,IF(I$412&lt;$C$439,0,I452*$C$441))</f>
        <v>0</v>
      </c>
      <c r="J464" s="812" t="n">
        <f aca="false">IF($C$438=FALSE(),0,IF(J$412&lt;$C$439,0,J452*$C$441))</f>
        <v>0</v>
      </c>
      <c r="K464" s="812" t="n">
        <f aca="false">IF($C$438=FALSE(),0,IF(K$412&lt;$C$439,0,K452*$C$441))</f>
        <v>0</v>
      </c>
      <c r="L464" s="812" t="n">
        <f aca="false">IF($C$438=FALSE(),0,IF(L$412&lt;$C$439,0,L452*$C$441))</f>
        <v>0</v>
      </c>
      <c r="M464" s="812" t="n">
        <f aca="false">IF($C$438=FALSE(),0,IF(M$412&lt;$C$439,0,M452*$C$441))</f>
        <v>0</v>
      </c>
      <c r="N464" s="812" t="n">
        <f aca="false">IF($C$438=FALSE(),0,IF(N$412&lt;$C$439,0,N452*$C$441))</f>
        <v>0</v>
      </c>
      <c r="O464" s="812" t="n">
        <f aca="false">IF($C$438=FALSE(),0,IF(O$412&lt;$C$439,0,O452*$C$441))</f>
        <v>0</v>
      </c>
      <c r="P464" s="673"/>
    </row>
    <row r="465" s="797" customFormat="true" ht="11.25" hidden="false" customHeight="false" outlineLevel="0" collapsed="false">
      <c r="D465" s="673"/>
      <c r="E465" s="673"/>
      <c r="F465" s="806" t="s">
        <v>155</v>
      </c>
      <c r="G465" s="812" t="n">
        <v>0</v>
      </c>
      <c r="H465" s="812" t="n">
        <f aca="false">IF($C$438=FALSE(),0,IF(H$412&lt;$C$439,0,H453*$C$441))</f>
        <v>0</v>
      </c>
      <c r="I465" s="812" t="n">
        <f aca="false">IF($C$438=FALSE(),0,IF(I$412&lt;$C$439,0,I453*$C$441))</f>
        <v>0</v>
      </c>
      <c r="J465" s="812" t="n">
        <f aca="false">IF($C$438=FALSE(),0,IF(J$412&lt;$C$439,0,J453*$C$441))</f>
        <v>0</v>
      </c>
      <c r="K465" s="812" t="n">
        <f aca="false">IF($C$438=FALSE(),0,IF(K$412&lt;$C$439,0,K453*$C$441))</f>
        <v>0</v>
      </c>
      <c r="L465" s="812" t="n">
        <f aca="false">IF($C$438=FALSE(),0,IF(L$412&lt;$C$439,0,L453*$C$441))</f>
        <v>0</v>
      </c>
      <c r="M465" s="812" t="n">
        <f aca="false">IF($C$438=FALSE(),0,IF(M$412&lt;$C$439,0,M453*$C$441))</f>
        <v>0</v>
      </c>
      <c r="N465" s="812" t="n">
        <f aca="false">IF($C$438=FALSE(),0,IF(N$412&lt;$C$439,0,N453*$C$441))</f>
        <v>0</v>
      </c>
      <c r="O465" s="812" t="n">
        <f aca="false">IF($C$438=FALSE(),0,IF(O$412&lt;$C$439,0,O453*$C$441))</f>
        <v>0</v>
      </c>
      <c r="P465" s="673"/>
    </row>
    <row r="466" s="797" customFormat="true" ht="11.25" hidden="false" customHeight="false" outlineLevel="0" collapsed="false">
      <c r="D466" s="673"/>
      <c r="E466" s="673"/>
      <c r="F466" s="806" t="s">
        <v>156</v>
      </c>
      <c r="G466" s="812" t="n">
        <v>0</v>
      </c>
      <c r="H466" s="812" t="n">
        <f aca="false">IF($C$438=FALSE(),0,IF(H$412&lt;$C$439,0,H454*$C$441))</f>
        <v>0</v>
      </c>
      <c r="I466" s="812" t="n">
        <f aca="false">IF($C$438=FALSE(),0,IF(I$412&lt;$C$439,0,I454*$C$441))</f>
        <v>0</v>
      </c>
      <c r="J466" s="812" t="n">
        <f aca="false">IF($C$438=FALSE(),0,IF(J$412&lt;$C$439,0,J454*$C$441))</f>
        <v>0</v>
      </c>
      <c r="K466" s="812" t="n">
        <f aca="false">IF($C$438=FALSE(),0,IF(K$412&lt;$C$439,0,K454*$C$441))</f>
        <v>0</v>
      </c>
      <c r="L466" s="812" t="n">
        <f aca="false">IF($C$438=FALSE(),0,IF(L$412&lt;$C$439,0,L454*$C$441))</f>
        <v>0</v>
      </c>
      <c r="M466" s="812" t="n">
        <f aca="false">IF($C$438=FALSE(),0,IF(M$412&lt;$C$439,0,M454*$C$441))</f>
        <v>0</v>
      </c>
      <c r="N466" s="812" t="n">
        <f aca="false">IF($C$438=FALSE(),0,IF(N$412&lt;$C$439,0,N454*$C$441))</f>
        <v>0</v>
      </c>
      <c r="O466" s="812" t="n">
        <f aca="false">IF($C$438=FALSE(),0,IF(O$412&lt;$C$439,0,O454*$C$441))</f>
        <v>0</v>
      </c>
      <c r="P466" s="673"/>
    </row>
    <row r="467" s="797" customFormat="true" ht="11.25" hidden="false" customHeight="false" outlineLevel="0" collapsed="false">
      <c r="D467" s="673"/>
      <c r="E467" s="673"/>
      <c r="F467" s="806" t="s">
        <v>157</v>
      </c>
      <c r="G467" s="812" t="n">
        <v>0</v>
      </c>
      <c r="H467" s="812" t="n">
        <f aca="false">IF($C$438=FALSE(),0,IF(H$412&lt;$C$439,0,H455*$C$441))</f>
        <v>0</v>
      </c>
      <c r="I467" s="812" t="n">
        <f aca="false">IF($C$438=FALSE(),0,IF(I$412&lt;$C$439,0,I455*$C$441))</f>
        <v>0</v>
      </c>
      <c r="J467" s="812" t="n">
        <f aca="false">IF($C$438=FALSE(),0,IF(J$412&lt;$C$439,0,J455*$C$441))</f>
        <v>0</v>
      </c>
      <c r="K467" s="812" t="n">
        <f aca="false">IF($C$438=FALSE(),0,IF(K$412&lt;$C$439,0,K455*$C$441))</f>
        <v>0</v>
      </c>
      <c r="L467" s="812" t="n">
        <f aca="false">IF($C$438=FALSE(),0,IF(L$412&lt;$C$439,0,L455*$C$441))</f>
        <v>0</v>
      </c>
      <c r="M467" s="812" t="n">
        <f aca="false">IF($C$438=FALSE(),0,IF(M$412&lt;$C$439,0,M455*$C$441))</f>
        <v>0</v>
      </c>
      <c r="N467" s="812" t="n">
        <f aca="false">IF($C$438=FALSE(),0,IF(N$412&lt;$C$439,0,N455*$C$441))</f>
        <v>0</v>
      </c>
      <c r="O467" s="812" t="n">
        <f aca="false">IF($C$438=FALSE(),0,IF(O$412&lt;$C$439,0,O455*$C$441))</f>
        <v>0</v>
      </c>
      <c r="P467" s="673"/>
    </row>
    <row r="468" s="797" customFormat="true" ht="11.25" hidden="false" customHeight="false" outlineLevel="0" collapsed="false">
      <c r="D468" s="673"/>
      <c r="E468" s="673"/>
      <c r="F468" s="806" t="s">
        <v>158</v>
      </c>
      <c r="G468" s="812" t="n">
        <v>0</v>
      </c>
      <c r="H468" s="812" t="n">
        <f aca="false">IF($C$438=FALSE(),0,IF(H$412&lt;$C$439,0,H456*$C$441))</f>
        <v>0</v>
      </c>
      <c r="I468" s="812" t="n">
        <f aca="false">IF($C$438=FALSE(),0,IF(I$412&lt;$C$439,0,I456*$C$441))</f>
        <v>0</v>
      </c>
      <c r="J468" s="812" t="n">
        <f aca="false">IF($C$438=FALSE(),0,IF(J$412&lt;$C$439,0,J456*$C$441))</f>
        <v>0</v>
      </c>
      <c r="K468" s="812" t="n">
        <f aca="false">IF($C$438=FALSE(),0,IF(K$412&lt;$C$439,0,K456*$C$441))</f>
        <v>0</v>
      </c>
      <c r="L468" s="812" t="n">
        <f aca="false">IF($C$438=FALSE(),0,IF(L$412&lt;$C$439,0,L456*$C$441))</f>
        <v>0</v>
      </c>
      <c r="M468" s="812" t="n">
        <f aca="false">IF($C$438=FALSE(),0,IF(M$412&lt;$C$439,0,M456*$C$441))</f>
        <v>0</v>
      </c>
      <c r="N468" s="812" t="n">
        <f aca="false">IF($C$438=FALSE(),0,IF(N$412&lt;$C$439,0,N456*$C$441))</f>
        <v>0</v>
      </c>
      <c r="O468" s="812" t="n">
        <f aca="false">IF($C$438=FALSE(),0,IF(O$412&lt;$C$439,0,O456*$C$441))</f>
        <v>0</v>
      </c>
      <c r="P468" s="673"/>
    </row>
    <row r="469" s="797" customFormat="true" ht="11.25" hidden="false" customHeight="false" outlineLevel="0" collapsed="false">
      <c r="D469" s="673"/>
      <c r="E469" s="673"/>
      <c r="F469" s="806" t="s">
        <v>97</v>
      </c>
      <c r="G469" s="812" t="n">
        <v>0</v>
      </c>
      <c r="H469" s="812" t="n">
        <f aca="false">IF($C$438=FALSE(),0,IF(H$412&lt;$C$439,0,H457*$C$441))</f>
        <v>0</v>
      </c>
      <c r="I469" s="812" t="n">
        <f aca="false">IF($C$438=FALSE(),0,IF(I$412&lt;$C$439,0,I457*$C$441))</f>
        <v>0</v>
      </c>
      <c r="J469" s="812" t="n">
        <f aca="false">IF($C$438=FALSE(),0,IF(J$412&lt;$C$439,0,J457*$C$441))</f>
        <v>0</v>
      </c>
      <c r="K469" s="812" t="n">
        <f aca="false">IF($C$438=FALSE(),0,IF(K$412&lt;$C$439,0,K457*$C$441))</f>
        <v>0</v>
      </c>
      <c r="L469" s="812" t="n">
        <f aca="false">IF($C$438=FALSE(),0,IF(L$412&lt;$C$439,0,L457*$C$441))</f>
        <v>0</v>
      </c>
      <c r="M469" s="812" t="n">
        <f aca="false">IF($C$438=FALSE(),0,IF(M$412&lt;$C$439,0,M457*$C$441))</f>
        <v>0</v>
      </c>
      <c r="N469" s="812" t="n">
        <f aca="false">IF($C$438=FALSE(),0,IF(N$412&lt;$C$439,0,N457*$C$441))</f>
        <v>0</v>
      </c>
      <c r="O469" s="812" t="n">
        <f aca="false">IF($C$438=FALSE(),0,IF(O$412&lt;$C$439,0,O457*$C$441))</f>
        <v>0</v>
      </c>
      <c r="P469" s="673"/>
    </row>
    <row r="470" s="797" customFormat="true" ht="11.25" hidden="false" customHeight="false" outlineLevel="0" collapsed="false">
      <c r="D470" s="673"/>
      <c r="E470" s="673"/>
      <c r="F470" s="818" t="s">
        <v>159</v>
      </c>
      <c r="G470" s="924" t="n">
        <f aca="false">SUM(G462:G469)</f>
        <v>0</v>
      </c>
      <c r="H470" s="924" t="n">
        <f aca="false">SUM(H462:H469)</f>
        <v>0</v>
      </c>
      <c r="I470" s="924" t="n">
        <f aca="false">SUM(I462:I469)</f>
        <v>0</v>
      </c>
      <c r="J470" s="924" t="n">
        <f aca="false">SUM(J462:J469)</f>
        <v>0</v>
      </c>
      <c r="K470" s="924" t="n">
        <f aca="false">SUM(K462:K469)</f>
        <v>0</v>
      </c>
      <c r="L470" s="924" t="n">
        <f aca="false">SUM(L462:L469)</f>
        <v>0</v>
      </c>
      <c r="M470" s="924" t="n">
        <f aca="false">SUM(M462:M469)</f>
        <v>0</v>
      </c>
      <c r="N470" s="924" t="n">
        <f aca="false">SUM(N462:N469)</f>
        <v>0</v>
      </c>
      <c r="O470" s="925" t="n">
        <f aca="false">SUM(O462:O469)</f>
        <v>0</v>
      </c>
      <c r="P470" s="673"/>
    </row>
    <row r="471" s="797" customFormat="true" ht="11.25" hidden="false" customHeight="false" outlineLevel="0" collapsed="false">
      <c r="D471" s="673"/>
      <c r="E471" s="673"/>
      <c r="P471" s="673"/>
    </row>
    <row r="472" s="797" customFormat="true" ht="11.25" hidden="false" customHeight="false" outlineLevel="0" collapsed="false">
      <c r="D472" s="673"/>
      <c r="E472" s="673"/>
      <c r="F472" s="803" t="s">
        <v>480</v>
      </c>
      <c r="G472" s="804"/>
      <c r="H472" s="804"/>
      <c r="I472" s="804"/>
      <c r="J472" s="804"/>
      <c r="K472" s="804"/>
      <c r="L472" s="804"/>
      <c r="M472" s="804"/>
      <c r="N472" s="804"/>
      <c r="O472" s="805"/>
      <c r="P472" s="673"/>
      <c r="Q472" s="803" t="s">
        <v>481</v>
      </c>
      <c r="R472" s="804"/>
      <c r="S472" s="804"/>
      <c r="T472" s="804"/>
      <c r="U472" s="804"/>
      <c r="V472" s="804"/>
      <c r="W472" s="804"/>
      <c r="X472" s="804"/>
      <c r="Y472" s="804"/>
      <c r="Z472" s="805"/>
    </row>
    <row r="473" s="797" customFormat="true" ht="12" hidden="false" customHeight="false" outlineLevel="0" collapsed="false">
      <c r="D473" s="673"/>
      <c r="E473" s="673"/>
      <c r="F473" s="806"/>
      <c r="G473" s="807" t="s">
        <v>328</v>
      </c>
      <c r="H473" s="808" t="n">
        <v>2011</v>
      </c>
      <c r="I473" s="809" t="n">
        <v>2012</v>
      </c>
      <c r="J473" s="808" t="n">
        <v>2013</v>
      </c>
      <c r="K473" s="808" t="n">
        <v>2014</v>
      </c>
      <c r="L473" s="808" t="n">
        <v>2015</v>
      </c>
      <c r="M473" s="808" t="n">
        <v>2016</v>
      </c>
      <c r="N473" s="809" t="n">
        <v>2017</v>
      </c>
      <c r="O473" s="810" t="n">
        <v>2018</v>
      </c>
      <c r="P473" s="673"/>
      <c r="Q473" s="806"/>
      <c r="R473" s="807" t="s">
        <v>328</v>
      </c>
      <c r="S473" s="808" t="n">
        <v>2011</v>
      </c>
      <c r="T473" s="809" t="n">
        <v>2012</v>
      </c>
      <c r="U473" s="808" t="n">
        <v>2013</v>
      </c>
      <c r="V473" s="808" t="n">
        <v>2014</v>
      </c>
      <c r="W473" s="808" t="n">
        <v>2015</v>
      </c>
      <c r="X473" s="808" t="n">
        <v>2016</v>
      </c>
      <c r="Y473" s="809" t="n">
        <v>2017</v>
      </c>
      <c r="Z473" s="810" t="n">
        <v>2018</v>
      </c>
    </row>
    <row r="474" s="797" customFormat="true" ht="11.25" hidden="false" customHeight="false" outlineLevel="0" collapsed="false">
      <c r="D474" s="673"/>
      <c r="E474" s="673"/>
      <c r="F474" s="806" t="s">
        <v>153</v>
      </c>
      <c r="G474" s="812" t="n">
        <v>0</v>
      </c>
      <c r="H474" s="812" t="e">
        <f aca="false">IF(H462&gt;H438,0,H462)</f>
        <v>#DIV/0!</v>
      </c>
      <c r="I474" s="812" t="e">
        <f aca="false">IF(I462&gt;I438,0,I462)</f>
        <v>#DIV/0!</v>
      </c>
      <c r="J474" s="812" t="e">
        <f aca="false">IF(J462&gt;J438,0,J462)</f>
        <v>#DIV/0!</v>
      </c>
      <c r="K474" s="812" t="e">
        <f aca="false">IF(K462&gt;K438,0,K462)</f>
        <v>#DIV/0!</v>
      </c>
      <c r="L474" s="812" t="e">
        <f aca="false">IF(L462&gt;L438,0,L462)</f>
        <v>#DIV/0!</v>
      </c>
      <c r="M474" s="812" t="e">
        <f aca="false">IF(M462&gt;M438,0,M462)</f>
        <v>#DIV/0!</v>
      </c>
      <c r="N474" s="812" t="e">
        <f aca="false">IF(N462&gt;N438,0,N462)</f>
        <v>#DIV/0!</v>
      </c>
      <c r="O474" s="812" t="e">
        <f aca="false">IF(O462&gt;O438,0,O462)</f>
        <v>#DIV/0!</v>
      </c>
      <c r="P474" s="673"/>
      <c r="Q474" s="806" t="s">
        <v>153</v>
      </c>
      <c r="R474" s="812" t="n">
        <v>0</v>
      </c>
      <c r="S474" s="812" t="e">
        <f aca="false">IF(H474=0,0,H474*$C$442)</f>
        <v>#DIV/0!</v>
      </c>
      <c r="T474" s="812" t="e">
        <f aca="false">IF(I474=0,0,I474*$C$442)</f>
        <v>#DIV/0!</v>
      </c>
      <c r="U474" s="812" t="e">
        <f aca="false">IF(J474=0,0,J474*$C$442)</f>
        <v>#DIV/0!</v>
      </c>
      <c r="V474" s="812" t="e">
        <f aca="false">IF(K474=0,0,K474*$C$442)</f>
        <v>#DIV/0!</v>
      </c>
      <c r="W474" s="812" t="e">
        <f aca="false">IF(L474=0,0,L474*$C$442)</f>
        <v>#DIV/0!</v>
      </c>
      <c r="X474" s="812" t="e">
        <f aca="false">IF(M474=0,0,M474*$C$442)</f>
        <v>#DIV/0!</v>
      </c>
      <c r="Y474" s="812" t="e">
        <f aca="false">IF(N474=0,0,N474*$C$442)</f>
        <v>#DIV/0!</v>
      </c>
      <c r="Z474" s="812" t="e">
        <f aca="false">IF(O474=0,0,O474*$C$442)</f>
        <v>#DIV/0!</v>
      </c>
    </row>
    <row r="475" s="797" customFormat="true" ht="11.25" hidden="false" customHeight="false" outlineLevel="0" collapsed="false">
      <c r="D475" s="673"/>
      <c r="E475" s="673"/>
      <c r="F475" s="806" t="s">
        <v>77</v>
      </c>
      <c r="G475" s="812" t="n">
        <v>0</v>
      </c>
      <c r="H475" s="812" t="e">
        <f aca="false">IF(H463&gt;H439,0,H463)</f>
        <v>#DIV/0!</v>
      </c>
      <c r="I475" s="812" t="e">
        <f aca="false">IF(I463&gt;I439,0,I463)</f>
        <v>#DIV/0!</v>
      </c>
      <c r="J475" s="812" t="e">
        <f aca="false">IF(J463&gt;J439,0,J463)</f>
        <v>#DIV/0!</v>
      </c>
      <c r="K475" s="812" t="e">
        <f aca="false">IF(K463&gt;K439,0,K463)</f>
        <v>#DIV/0!</v>
      </c>
      <c r="L475" s="812" t="e">
        <f aca="false">IF(L463&gt;L439,0,L463)</f>
        <v>#DIV/0!</v>
      </c>
      <c r="M475" s="812" t="e">
        <f aca="false">IF(M463&gt;M439,0,M463)</f>
        <v>#DIV/0!</v>
      </c>
      <c r="N475" s="812" t="e">
        <f aca="false">IF(N463&gt;N439,0,N463)</f>
        <v>#DIV/0!</v>
      </c>
      <c r="O475" s="812" t="e">
        <f aca="false">IF(O463&gt;O439,0,O463)</f>
        <v>#DIV/0!</v>
      </c>
      <c r="P475" s="673"/>
      <c r="Q475" s="806" t="s">
        <v>77</v>
      </c>
      <c r="R475" s="812" t="n">
        <v>0</v>
      </c>
      <c r="S475" s="812" t="e">
        <f aca="false">IF(H475=0,0,H475*$C$442)</f>
        <v>#DIV/0!</v>
      </c>
      <c r="T475" s="812" t="e">
        <f aca="false">IF(I475=0,0,I475*$C$442)</f>
        <v>#DIV/0!</v>
      </c>
      <c r="U475" s="812" t="e">
        <f aca="false">IF(J475=0,0,J475*$C$442)</f>
        <v>#DIV/0!</v>
      </c>
      <c r="V475" s="812" t="e">
        <f aca="false">IF(K475=0,0,K475*$C$442)</f>
        <v>#DIV/0!</v>
      </c>
      <c r="W475" s="812" t="e">
        <f aca="false">IF(L475=0,0,L475*$C$442)</f>
        <v>#DIV/0!</v>
      </c>
      <c r="X475" s="812" t="e">
        <f aca="false">IF(M475=0,0,M475*$C$442)</f>
        <v>#DIV/0!</v>
      </c>
      <c r="Y475" s="812" t="e">
        <f aca="false">IF(N475=0,0,N475*$C$442)</f>
        <v>#DIV/0!</v>
      </c>
      <c r="Z475" s="812" t="e">
        <f aca="false">IF(O475=0,0,O475*$C$442)</f>
        <v>#DIV/0!</v>
      </c>
    </row>
    <row r="476" s="797" customFormat="true" ht="11.25" hidden="false" customHeight="false" outlineLevel="0" collapsed="false">
      <c r="D476" s="673"/>
      <c r="E476" s="673"/>
      <c r="F476" s="806" t="s">
        <v>154</v>
      </c>
      <c r="G476" s="812" t="n">
        <v>0</v>
      </c>
      <c r="H476" s="812" t="e">
        <f aca="false">IF(H464&gt;H440,0,H464)</f>
        <v>#DIV/0!</v>
      </c>
      <c r="I476" s="812" t="e">
        <f aca="false">IF(I464&gt;I440,0,I464)</f>
        <v>#DIV/0!</v>
      </c>
      <c r="J476" s="812" t="e">
        <f aca="false">IF(J464&gt;J440,0,J464)</f>
        <v>#DIV/0!</v>
      </c>
      <c r="K476" s="812" t="e">
        <f aca="false">IF(K464&gt;K440,0,K464)</f>
        <v>#DIV/0!</v>
      </c>
      <c r="L476" s="812" t="e">
        <f aca="false">IF(L464&gt;L440,0,L464)</f>
        <v>#DIV/0!</v>
      </c>
      <c r="M476" s="812" t="e">
        <f aca="false">IF(M464&gt;M440,0,M464)</f>
        <v>#DIV/0!</v>
      </c>
      <c r="N476" s="812" t="e">
        <f aca="false">IF(N464&gt;N440,0,N464)</f>
        <v>#DIV/0!</v>
      </c>
      <c r="O476" s="812" t="e">
        <f aca="false">IF(O464&gt;O440,0,O464)</f>
        <v>#DIV/0!</v>
      </c>
      <c r="P476" s="673"/>
      <c r="Q476" s="806" t="s">
        <v>154</v>
      </c>
      <c r="R476" s="812" t="n">
        <v>0</v>
      </c>
      <c r="S476" s="812" t="e">
        <f aca="false">IF(H476=0,0,H476*$C$442)</f>
        <v>#DIV/0!</v>
      </c>
      <c r="T476" s="812" t="e">
        <f aca="false">IF(I476=0,0,I476*$C$442)</f>
        <v>#DIV/0!</v>
      </c>
      <c r="U476" s="812" t="e">
        <f aca="false">IF(J476=0,0,J476*$C$442)</f>
        <v>#DIV/0!</v>
      </c>
      <c r="V476" s="812" t="e">
        <f aca="false">IF(K476=0,0,K476*$C$442)</f>
        <v>#DIV/0!</v>
      </c>
      <c r="W476" s="812" t="e">
        <f aca="false">IF(L476=0,0,L476*$C$442)</f>
        <v>#DIV/0!</v>
      </c>
      <c r="X476" s="812" t="e">
        <f aca="false">IF(M476=0,0,M476*$C$442)</f>
        <v>#DIV/0!</v>
      </c>
      <c r="Y476" s="812" t="e">
        <f aca="false">IF(N476=0,0,N476*$C$442)</f>
        <v>#DIV/0!</v>
      </c>
      <c r="Z476" s="812" t="e">
        <f aca="false">IF(O476=0,0,O476*$C$442)</f>
        <v>#DIV/0!</v>
      </c>
    </row>
    <row r="477" s="797" customFormat="true" ht="11.25" hidden="false" customHeight="false" outlineLevel="0" collapsed="false">
      <c r="D477" s="673"/>
      <c r="E477" s="673"/>
      <c r="F477" s="806" t="s">
        <v>155</v>
      </c>
      <c r="G477" s="812" t="n">
        <v>0</v>
      </c>
      <c r="H477" s="812" t="e">
        <f aca="false">IF(H465&gt;H441,0,H465)</f>
        <v>#DIV/0!</v>
      </c>
      <c r="I477" s="812" t="e">
        <f aca="false">IF(I465&gt;I441,0,I465)</f>
        <v>#DIV/0!</v>
      </c>
      <c r="J477" s="812" t="e">
        <f aca="false">IF(J465&gt;J441,0,J465)</f>
        <v>#DIV/0!</v>
      </c>
      <c r="K477" s="812" t="e">
        <f aca="false">IF(K465&gt;K441,0,K465)</f>
        <v>#DIV/0!</v>
      </c>
      <c r="L477" s="812" t="e">
        <f aca="false">IF(L465&gt;L441,0,L465)</f>
        <v>#DIV/0!</v>
      </c>
      <c r="M477" s="812" t="e">
        <f aca="false">IF(M465&gt;M441,0,M465)</f>
        <v>#DIV/0!</v>
      </c>
      <c r="N477" s="812" t="e">
        <f aca="false">IF(N465&gt;N441,0,N465)</f>
        <v>#DIV/0!</v>
      </c>
      <c r="O477" s="812" t="e">
        <f aca="false">IF(O465&gt;O441,0,O465)</f>
        <v>#DIV/0!</v>
      </c>
      <c r="P477" s="673"/>
      <c r="Q477" s="806" t="s">
        <v>155</v>
      </c>
      <c r="R477" s="812" t="n">
        <v>0</v>
      </c>
      <c r="S477" s="812" t="e">
        <f aca="false">IF(H477=0,0,H477*$C$442)</f>
        <v>#DIV/0!</v>
      </c>
      <c r="T477" s="812" t="e">
        <f aca="false">IF(I477=0,0,I477*$C$442)</f>
        <v>#DIV/0!</v>
      </c>
      <c r="U477" s="812" t="e">
        <f aca="false">IF(J477=0,0,J477*$C$442)</f>
        <v>#DIV/0!</v>
      </c>
      <c r="V477" s="812" t="e">
        <f aca="false">IF(K477=0,0,K477*$C$442)</f>
        <v>#DIV/0!</v>
      </c>
      <c r="W477" s="812" t="e">
        <f aca="false">IF(L477=0,0,L477*$C$442)</f>
        <v>#DIV/0!</v>
      </c>
      <c r="X477" s="812" t="e">
        <f aca="false">IF(M477=0,0,M477*$C$442)</f>
        <v>#DIV/0!</v>
      </c>
      <c r="Y477" s="812" t="e">
        <f aca="false">IF(N477=0,0,N477*$C$442)</f>
        <v>#DIV/0!</v>
      </c>
      <c r="Z477" s="812" t="e">
        <f aca="false">IF(O477=0,0,O477*$C$442)</f>
        <v>#DIV/0!</v>
      </c>
    </row>
    <row r="478" s="797" customFormat="true" ht="11.25" hidden="false" customHeight="false" outlineLevel="0" collapsed="false">
      <c r="D478" s="673"/>
      <c r="E478" s="673"/>
      <c r="F478" s="806" t="s">
        <v>156</v>
      </c>
      <c r="G478" s="812" t="n">
        <v>0</v>
      </c>
      <c r="H478" s="812" t="e">
        <f aca="false">IF(H466&gt;H442,0,H466)</f>
        <v>#DIV/0!</v>
      </c>
      <c r="I478" s="812" t="e">
        <f aca="false">IF(I466&gt;I442,0,I466)</f>
        <v>#DIV/0!</v>
      </c>
      <c r="J478" s="812" t="e">
        <f aca="false">IF(J466&gt;J442,0,J466)</f>
        <v>#DIV/0!</v>
      </c>
      <c r="K478" s="812" t="e">
        <f aca="false">IF(K466&gt;K442,0,K466)</f>
        <v>#DIV/0!</v>
      </c>
      <c r="L478" s="812" t="e">
        <f aca="false">IF(L466&gt;L442,0,L466)</f>
        <v>#DIV/0!</v>
      </c>
      <c r="M478" s="812" t="e">
        <f aca="false">IF(M466&gt;M442,0,M466)</f>
        <v>#DIV/0!</v>
      </c>
      <c r="N478" s="812" t="e">
        <f aca="false">IF(N466&gt;N442,0,N466)</f>
        <v>#DIV/0!</v>
      </c>
      <c r="O478" s="812" t="e">
        <f aca="false">IF(O466&gt;O442,0,O466)</f>
        <v>#DIV/0!</v>
      </c>
      <c r="P478" s="673"/>
      <c r="Q478" s="806" t="s">
        <v>156</v>
      </c>
      <c r="R478" s="812" t="n">
        <v>0</v>
      </c>
      <c r="S478" s="812" t="e">
        <f aca="false">IF(H478=0,0,H478*$C$442)</f>
        <v>#DIV/0!</v>
      </c>
      <c r="T478" s="812" t="e">
        <f aca="false">IF(I478=0,0,I478*$C$442)</f>
        <v>#DIV/0!</v>
      </c>
      <c r="U478" s="812" t="e">
        <f aca="false">IF(J478=0,0,J478*$C$442)</f>
        <v>#DIV/0!</v>
      </c>
      <c r="V478" s="812" t="e">
        <f aca="false">IF(K478=0,0,K478*$C$442)</f>
        <v>#DIV/0!</v>
      </c>
      <c r="W478" s="812" t="e">
        <f aca="false">IF(L478=0,0,L478*$C$442)</f>
        <v>#DIV/0!</v>
      </c>
      <c r="X478" s="812" t="e">
        <f aca="false">IF(M478=0,0,M478*$C$442)</f>
        <v>#DIV/0!</v>
      </c>
      <c r="Y478" s="812" t="e">
        <f aca="false">IF(N478=0,0,N478*$C$442)</f>
        <v>#DIV/0!</v>
      </c>
      <c r="Z478" s="812" t="e">
        <f aca="false">IF(O478=0,0,O478*$C$442)</f>
        <v>#DIV/0!</v>
      </c>
    </row>
    <row r="479" s="797" customFormat="true" ht="11.25" hidden="false" customHeight="false" outlineLevel="0" collapsed="false">
      <c r="D479" s="673"/>
      <c r="E479" s="673"/>
      <c r="F479" s="806" t="s">
        <v>157</v>
      </c>
      <c r="G479" s="812" t="n">
        <v>0</v>
      </c>
      <c r="H479" s="812" t="n">
        <f aca="false">IF(H467&gt;H443,0,H467)</f>
        <v>0</v>
      </c>
      <c r="I479" s="812" t="n">
        <f aca="false">IF(I467&gt;I443,0,I467)</f>
        <v>0</v>
      </c>
      <c r="J479" s="812" t="n">
        <f aca="false">IF(J467&gt;J443,0,J467)</f>
        <v>0</v>
      </c>
      <c r="K479" s="812" t="n">
        <f aca="false">IF(K467&gt;K443,0,K467)</f>
        <v>0</v>
      </c>
      <c r="L479" s="812" t="n">
        <f aca="false">IF(L467&gt;L443,0,L467)</f>
        <v>0</v>
      </c>
      <c r="M479" s="812" t="n">
        <f aca="false">IF(M467&gt;M443,0,M467)</f>
        <v>0</v>
      </c>
      <c r="N479" s="812" t="n">
        <f aca="false">IF(N467&gt;N443,0,N467)</f>
        <v>0</v>
      </c>
      <c r="O479" s="812" t="n">
        <f aca="false">IF(O467&gt;O443,0,O467)</f>
        <v>0</v>
      </c>
      <c r="P479" s="673"/>
      <c r="Q479" s="806" t="s">
        <v>157</v>
      </c>
      <c r="R479" s="812" t="n">
        <v>0</v>
      </c>
      <c r="S479" s="812" t="n">
        <f aca="false">IF(H479=0,0,H479*$C$442)</f>
        <v>0</v>
      </c>
      <c r="T479" s="812" t="n">
        <f aca="false">IF(I479=0,0,I479*$C$442)</f>
        <v>0</v>
      </c>
      <c r="U479" s="812" t="n">
        <f aca="false">IF(J479=0,0,J479*$C$442)</f>
        <v>0</v>
      </c>
      <c r="V479" s="812" t="n">
        <f aca="false">IF(K479=0,0,K479*$C$442)</f>
        <v>0</v>
      </c>
      <c r="W479" s="812" t="n">
        <f aca="false">IF(L479=0,0,L479*$C$442)</f>
        <v>0</v>
      </c>
      <c r="X479" s="812" t="n">
        <f aca="false">IF(M479=0,0,M479*$C$442)</f>
        <v>0</v>
      </c>
      <c r="Y479" s="812" t="n">
        <f aca="false">IF(N479=0,0,N479*$C$442)</f>
        <v>0</v>
      </c>
      <c r="Z479" s="812" t="n">
        <f aca="false">IF(O479=0,0,O479*$C$442)</f>
        <v>0</v>
      </c>
    </row>
    <row r="480" s="797" customFormat="true" ht="11.25" hidden="false" customHeight="false" outlineLevel="0" collapsed="false">
      <c r="D480" s="673"/>
      <c r="E480" s="673"/>
      <c r="F480" s="806" t="s">
        <v>158</v>
      </c>
      <c r="G480" s="812" t="n">
        <v>0</v>
      </c>
      <c r="H480" s="812" t="n">
        <f aca="false">IF(H468&gt;H444,0,H468)</f>
        <v>0</v>
      </c>
      <c r="I480" s="812" t="n">
        <f aca="false">IF(I468&gt;I444,0,I468)</f>
        <v>0</v>
      </c>
      <c r="J480" s="812" t="n">
        <f aca="false">IF(J468&gt;J444,0,J468)</f>
        <v>0</v>
      </c>
      <c r="K480" s="812" t="n">
        <f aca="false">IF(K468&gt;K444,0,K468)</f>
        <v>0</v>
      </c>
      <c r="L480" s="812" t="n">
        <f aca="false">IF(L468&gt;L444,0,L468)</f>
        <v>0</v>
      </c>
      <c r="M480" s="812" t="n">
        <f aca="false">IF(M468&gt;M444,0,M468)</f>
        <v>0</v>
      </c>
      <c r="N480" s="812" t="n">
        <f aca="false">IF(N468&gt;N444,0,N468)</f>
        <v>0</v>
      </c>
      <c r="O480" s="812" t="n">
        <f aca="false">IF(O468&gt;O444,0,O468)</f>
        <v>0</v>
      </c>
      <c r="P480" s="673"/>
      <c r="Q480" s="806" t="s">
        <v>158</v>
      </c>
      <c r="R480" s="812" t="n">
        <v>0</v>
      </c>
      <c r="S480" s="812" t="n">
        <f aca="false">IF(H480=0,0,H480*$C$442)</f>
        <v>0</v>
      </c>
      <c r="T480" s="812" t="n">
        <f aca="false">IF(I480=0,0,I480*$C$442)</f>
        <v>0</v>
      </c>
      <c r="U480" s="812" t="n">
        <f aca="false">IF(J480=0,0,J480*$C$442)</f>
        <v>0</v>
      </c>
      <c r="V480" s="812" t="n">
        <f aca="false">IF(K480=0,0,K480*$C$442)</f>
        <v>0</v>
      </c>
      <c r="W480" s="812" t="n">
        <f aca="false">IF(L480=0,0,L480*$C$442)</f>
        <v>0</v>
      </c>
      <c r="X480" s="812" t="n">
        <f aca="false">IF(M480=0,0,M480*$C$442)</f>
        <v>0</v>
      </c>
      <c r="Y480" s="812" t="n">
        <f aca="false">IF(N480=0,0,N480*$C$442)</f>
        <v>0</v>
      </c>
      <c r="Z480" s="812" t="n">
        <f aca="false">IF(O480=0,0,O480*$C$442)</f>
        <v>0</v>
      </c>
    </row>
    <row r="481" s="797" customFormat="true" ht="11.25" hidden="false" customHeight="false" outlineLevel="0" collapsed="false">
      <c r="D481" s="673"/>
      <c r="E481" s="673"/>
      <c r="F481" s="806" t="s">
        <v>97</v>
      </c>
      <c r="G481" s="812" t="n">
        <v>0</v>
      </c>
      <c r="H481" s="812" t="n">
        <f aca="false">IF(H469&gt;H445,0,H469)</f>
        <v>0</v>
      </c>
      <c r="I481" s="812" t="n">
        <f aca="false">IF(I469&gt;I445,0,I469)</f>
        <v>0</v>
      </c>
      <c r="J481" s="812" t="n">
        <f aca="false">IF(J469&gt;J445,0,J469)</f>
        <v>0</v>
      </c>
      <c r="K481" s="812" t="n">
        <f aca="false">IF(K469&gt;K445,0,K469)</f>
        <v>0</v>
      </c>
      <c r="L481" s="812" t="n">
        <f aca="false">IF(L469&gt;L445,0,L469)</f>
        <v>0</v>
      </c>
      <c r="M481" s="812" t="n">
        <f aca="false">IF(M469&gt;M445,0,M469)</f>
        <v>0</v>
      </c>
      <c r="N481" s="812" t="n">
        <f aca="false">IF(N469&gt;N445,0,N469)</f>
        <v>0</v>
      </c>
      <c r="O481" s="812" t="n">
        <f aca="false">IF(O469&gt;O445,0,O469)</f>
        <v>0</v>
      </c>
      <c r="P481" s="673"/>
      <c r="Q481" s="806" t="s">
        <v>97</v>
      </c>
      <c r="R481" s="812" t="n">
        <v>0</v>
      </c>
      <c r="S481" s="812" t="n">
        <f aca="false">IF(H481=0,0,H481*$C$442)</f>
        <v>0</v>
      </c>
      <c r="T481" s="812" t="n">
        <f aca="false">IF(I481=0,0,I481*$C$442)</f>
        <v>0</v>
      </c>
      <c r="U481" s="812" t="n">
        <f aca="false">IF(J481=0,0,J481*$C$442)</f>
        <v>0</v>
      </c>
      <c r="V481" s="812" t="n">
        <f aca="false">IF(K481=0,0,K481*$C$442)</f>
        <v>0</v>
      </c>
      <c r="W481" s="812" t="n">
        <f aca="false">IF(L481=0,0,L481*$C$442)</f>
        <v>0</v>
      </c>
      <c r="X481" s="812" t="n">
        <f aca="false">IF(M481=0,0,M481*$C$442)</f>
        <v>0</v>
      </c>
      <c r="Y481" s="812" t="n">
        <f aca="false">IF(N481=0,0,N481*$C$442)</f>
        <v>0</v>
      </c>
      <c r="Z481" s="812" t="n">
        <f aca="false">IF(O481=0,0,O481*$C$442)</f>
        <v>0</v>
      </c>
    </row>
    <row r="482" s="797" customFormat="true" ht="11.25" hidden="false" customHeight="false" outlineLevel="0" collapsed="false">
      <c r="D482" s="673"/>
      <c r="E482" s="673"/>
      <c r="F482" s="818" t="s">
        <v>159</v>
      </c>
      <c r="G482" s="924" t="n">
        <f aca="false">SUM(G474:G481)</f>
        <v>0</v>
      </c>
      <c r="H482" s="924" t="e">
        <f aca="false">SUM(H474:H481)</f>
        <v>#DIV/0!</v>
      </c>
      <c r="I482" s="924" t="e">
        <f aca="false">SUM(I474:I481)</f>
        <v>#DIV/0!</v>
      </c>
      <c r="J482" s="924" t="e">
        <f aca="false">SUM(J474:J481)</f>
        <v>#DIV/0!</v>
      </c>
      <c r="K482" s="924" t="e">
        <f aca="false">SUM(K474:K481)</f>
        <v>#DIV/0!</v>
      </c>
      <c r="L482" s="924" t="e">
        <f aca="false">SUM(L474:L481)</f>
        <v>#DIV/0!</v>
      </c>
      <c r="M482" s="924" t="e">
        <f aca="false">SUM(M474:M481)</f>
        <v>#DIV/0!</v>
      </c>
      <c r="N482" s="924" t="e">
        <f aca="false">SUM(N474:N481)</f>
        <v>#DIV/0!</v>
      </c>
      <c r="O482" s="925" t="e">
        <f aca="false">SUM(O474:O481)</f>
        <v>#DIV/0!</v>
      </c>
      <c r="P482" s="673"/>
      <c r="Q482" s="818" t="s">
        <v>159</v>
      </c>
      <c r="R482" s="924" t="n">
        <v>0</v>
      </c>
      <c r="S482" s="924" t="e">
        <f aca="false">SUM(S474:S481)</f>
        <v>#DIV/0!</v>
      </c>
      <c r="T482" s="924" t="e">
        <f aca="false">SUM(T474:T481)</f>
        <v>#DIV/0!</v>
      </c>
      <c r="U482" s="924" t="e">
        <f aca="false">SUM(U474:U481)</f>
        <v>#DIV/0!</v>
      </c>
      <c r="V482" s="924" t="e">
        <f aca="false">SUM(V474:V481)</f>
        <v>#DIV/0!</v>
      </c>
      <c r="W482" s="924" t="e">
        <f aca="false">SUM(W474:W481)</f>
        <v>#DIV/0!</v>
      </c>
      <c r="X482" s="924" t="e">
        <f aca="false">SUM(X474:X481)</f>
        <v>#DIV/0!</v>
      </c>
      <c r="Y482" s="924" t="e">
        <f aca="false">SUM(Y474:Y481)</f>
        <v>#DIV/0!</v>
      </c>
      <c r="Z482" s="925" t="e">
        <f aca="false">SUM(Z474:Z481)</f>
        <v>#DIV/0!</v>
      </c>
    </row>
    <row r="483" s="797" customFormat="true" ht="11.25" hidden="false" customHeight="false" outlineLevel="0" collapsed="false">
      <c r="D483" s="673"/>
      <c r="E483" s="673"/>
      <c r="F483" s="673"/>
      <c r="G483" s="673"/>
      <c r="H483" s="673"/>
      <c r="I483" s="673"/>
      <c r="J483" s="673"/>
      <c r="K483" s="673"/>
      <c r="L483" s="673"/>
      <c r="M483" s="673"/>
      <c r="N483" s="673"/>
      <c r="O483" s="673"/>
      <c r="P483" s="673"/>
    </row>
    <row r="484" s="797" customFormat="true" ht="11.25" hidden="false" customHeight="false" outlineLevel="0" collapsed="false">
      <c r="D484" s="673"/>
      <c r="E484" s="673"/>
      <c r="F484" s="673"/>
      <c r="G484" s="673"/>
      <c r="H484" s="673"/>
      <c r="I484" s="673"/>
      <c r="J484" s="673"/>
      <c r="K484" s="673"/>
      <c r="L484" s="673"/>
      <c r="M484" s="673"/>
      <c r="N484" s="673"/>
      <c r="O484" s="673"/>
      <c r="P484" s="673"/>
    </row>
    <row r="485" s="797" customFormat="true" ht="11.1" hidden="false" customHeight="true" outlineLevel="0" collapsed="false">
      <c r="A485" s="755" t="s">
        <v>298</v>
      </c>
      <c r="B485" s="755" t="str">
        <f aca="false">Actions!E128</f>
        <v>        7    Work with significantly disadvantaged areas</v>
      </c>
      <c r="C485" s="733"/>
      <c r="D485" s="673"/>
      <c r="E485" s="673"/>
      <c r="F485" s="803" t="s">
        <v>473</v>
      </c>
      <c r="G485" s="804"/>
      <c r="H485" s="804"/>
      <c r="I485" s="804"/>
      <c r="J485" s="804"/>
      <c r="K485" s="804"/>
      <c r="L485" s="804"/>
      <c r="M485" s="804"/>
      <c r="N485" s="804"/>
      <c r="O485" s="805"/>
      <c r="P485" s="673"/>
    </row>
    <row r="486" s="797" customFormat="true" ht="12" hidden="false" customHeight="false" outlineLevel="0" collapsed="false">
      <c r="A486" s="673"/>
      <c r="B486" s="717"/>
      <c r="C486" s="733"/>
      <c r="D486" s="673"/>
      <c r="E486" s="673"/>
      <c r="F486" s="806"/>
      <c r="G486" s="807" t="s">
        <v>328</v>
      </c>
      <c r="H486" s="808" t="n">
        <v>2011</v>
      </c>
      <c r="I486" s="809" t="n">
        <v>2012</v>
      </c>
      <c r="J486" s="808" t="n">
        <v>2013</v>
      </c>
      <c r="K486" s="808" t="n">
        <v>2014</v>
      </c>
      <c r="L486" s="808" t="n">
        <v>2015</v>
      </c>
      <c r="M486" s="808" t="n">
        <v>2016</v>
      </c>
      <c r="N486" s="809" t="n">
        <v>2017</v>
      </c>
      <c r="O486" s="810" t="n">
        <v>2018</v>
      </c>
      <c r="P486" s="673"/>
    </row>
    <row r="487" s="797" customFormat="true" ht="11.25" hidden="false" customHeight="false" outlineLevel="0" collapsed="false">
      <c r="A487" s="673" t="s">
        <v>329</v>
      </c>
      <c r="B487" s="717"/>
      <c r="C487" s="760" t="b">
        <f aca="false">FALSE()</f>
        <v>0</v>
      </c>
      <c r="D487" s="673"/>
      <c r="E487" s="673"/>
      <c r="F487" s="806" t="s">
        <v>153</v>
      </c>
      <c r="G487" s="812" t="n">
        <f aca="false">G362-G474</f>
        <v>0</v>
      </c>
      <c r="H487" s="812" t="e">
        <f aca="false">H362-H474</f>
        <v>#DIV/0!</v>
      </c>
      <c r="I487" s="812" t="e">
        <f aca="false">I362-I474</f>
        <v>#DIV/0!</v>
      </c>
      <c r="J487" s="812" t="e">
        <f aca="false">J362-J474</f>
        <v>#DIV/0!</v>
      </c>
      <c r="K487" s="812" t="e">
        <f aca="false">K362-K474</f>
        <v>#DIV/0!</v>
      </c>
      <c r="L487" s="812" t="e">
        <f aca="false">L362-L474</f>
        <v>#DIV/0!</v>
      </c>
      <c r="M487" s="812" t="e">
        <f aca="false">M362-M474</f>
        <v>#DIV/0!</v>
      </c>
      <c r="N487" s="812" t="e">
        <f aca="false">N362-N474</f>
        <v>#DIV/0!</v>
      </c>
      <c r="O487" s="812" t="e">
        <f aca="false">O362-O474</f>
        <v>#DIV/0!</v>
      </c>
      <c r="P487" s="673"/>
    </row>
    <row r="488" s="797" customFormat="true" ht="11.25" hidden="false" customHeight="false" outlineLevel="0" collapsed="false">
      <c r="A488" s="673" t="s">
        <v>474</v>
      </c>
      <c r="B488" s="717"/>
      <c r="C488" s="760" t="n">
        <f aca="false">IF(Actions!J130="",2011,Actions!J130)</f>
        <v>2011</v>
      </c>
      <c r="D488" s="673"/>
      <c r="E488" s="673"/>
      <c r="F488" s="806" t="s">
        <v>77</v>
      </c>
      <c r="G488" s="812" t="n">
        <f aca="false">G363-G475</f>
        <v>0</v>
      </c>
      <c r="H488" s="812" t="e">
        <f aca="false">H363-H475</f>
        <v>#DIV/0!</v>
      </c>
      <c r="I488" s="812" t="e">
        <f aca="false">I363-I475</f>
        <v>#DIV/0!</v>
      </c>
      <c r="J488" s="812" t="e">
        <f aca="false">J363-J475</f>
        <v>#DIV/0!</v>
      </c>
      <c r="K488" s="812" t="e">
        <f aca="false">K363-K475</f>
        <v>#DIV/0!</v>
      </c>
      <c r="L488" s="812" t="e">
        <f aca="false">L363-L475</f>
        <v>#DIV/0!</v>
      </c>
      <c r="M488" s="812" t="e">
        <f aca="false">M363-M475</f>
        <v>#DIV/0!</v>
      </c>
      <c r="N488" s="812" t="e">
        <f aca="false">N363-N475</f>
        <v>#DIV/0!</v>
      </c>
      <c r="O488" s="812" t="e">
        <f aca="false">O363-O475</f>
        <v>#DIV/0!</v>
      </c>
      <c r="P488" s="673"/>
    </row>
    <row r="489" s="797" customFormat="true" ht="11.25" hidden="false" customHeight="false" outlineLevel="0" collapsed="false">
      <c r="A489" s="673" t="s">
        <v>475</v>
      </c>
      <c r="B489" s="717"/>
      <c r="C489" s="928" t="n">
        <f aca="false">Actions!J131</f>
        <v>0</v>
      </c>
      <c r="D489" s="673"/>
      <c r="E489" s="673"/>
      <c r="F489" s="806" t="s">
        <v>154</v>
      </c>
      <c r="G489" s="812" t="n">
        <f aca="false">G364-G476</f>
        <v>0</v>
      </c>
      <c r="H489" s="812" t="e">
        <f aca="false">H364-H476</f>
        <v>#DIV/0!</v>
      </c>
      <c r="I489" s="812" t="e">
        <f aca="false">I364-I476</f>
        <v>#DIV/0!</v>
      </c>
      <c r="J489" s="812" t="e">
        <f aca="false">J364-J476</f>
        <v>#DIV/0!</v>
      </c>
      <c r="K489" s="812" t="e">
        <f aca="false">K364-K476</f>
        <v>#DIV/0!</v>
      </c>
      <c r="L489" s="812" t="e">
        <f aca="false">L364-L476</f>
        <v>#DIV/0!</v>
      </c>
      <c r="M489" s="812" t="e">
        <f aca="false">M364-M476</f>
        <v>#DIV/0!</v>
      </c>
      <c r="N489" s="812" t="e">
        <f aca="false">N364-N476</f>
        <v>#DIV/0!</v>
      </c>
      <c r="O489" s="812" t="e">
        <f aca="false">O364-O476</f>
        <v>#DIV/0!</v>
      </c>
      <c r="P489" s="673"/>
    </row>
    <row r="490" s="797" customFormat="true" ht="11.25" hidden="false" customHeight="false" outlineLevel="0" collapsed="false">
      <c r="A490" s="929" t="s">
        <v>476</v>
      </c>
      <c r="B490" s="717"/>
      <c r="C490" s="930" t="n">
        <v>0.07</v>
      </c>
      <c r="D490" s="673"/>
      <c r="E490" s="673"/>
      <c r="F490" s="806" t="s">
        <v>155</v>
      </c>
      <c r="G490" s="812" t="n">
        <f aca="false">G365-G477</f>
        <v>0</v>
      </c>
      <c r="H490" s="812" t="e">
        <f aca="false">H365-H477</f>
        <v>#DIV/0!</v>
      </c>
      <c r="I490" s="812" t="e">
        <f aca="false">I365-I477</f>
        <v>#DIV/0!</v>
      </c>
      <c r="J490" s="812" t="e">
        <f aca="false">J365-J477</f>
        <v>#DIV/0!</v>
      </c>
      <c r="K490" s="812" t="e">
        <f aca="false">K365-K477</f>
        <v>#DIV/0!</v>
      </c>
      <c r="L490" s="812" t="e">
        <f aca="false">L365-L477</f>
        <v>#DIV/0!</v>
      </c>
      <c r="M490" s="812" t="e">
        <f aca="false">M365-M477</f>
        <v>#DIV/0!</v>
      </c>
      <c r="N490" s="812" t="e">
        <f aca="false">N365-N477</f>
        <v>#DIV/0!</v>
      </c>
      <c r="O490" s="812" t="e">
        <f aca="false">O365-O477</f>
        <v>#DIV/0!</v>
      </c>
      <c r="P490" s="673"/>
    </row>
    <row r="491" s="797" customFormat="true" ht="11.25" hidden="false" customHeight="false" outlineLevel="0" collapsed="false">
      <c r="A491" s="682" t="s">
        <v>477</v>
      </c>
      <c r="B491" s="721"/>
      <c r="C491" s="930" t="n">
        <v>1</v>
      </c>
      <c r="D491" s="673"/>
      <c r="E491" s="673"/>
      <c r="F491" s="806" t="s">
        <v>156</v>
      </c>
      <c r="G491" s="812" t="n">
        <f aca="false">G366-G478</f>
        <v>0</v>
      </c>
      <c r="H491" s="812" t="e">
        <f aca="false">H366-H478</f>
        <v>#DIV/0!</v>
      </c>
      <c r="I491" s="812" t="e">
        <f aca="false">I366-I478</f>
        <v>#DIV/0!</v>
      </c>
      <c r="J491" s="812" t="e">
        <f aca="false">J366-J478</f>
        <v>#DIV/0!</v>
      </c>
      <c r="K491" s="812" t="e">
        <f aca="false">K366-K478</f>
        <v>#DIV/0!</v>
      </c>
      <c r="L491" s="812" t="e">
        <f aca="false">L366-L478</f>
        <v>#DIV/0!</v>
      </c>
      <c r="M491" s="812" t="e">
        <f aca="false">M366-M478</f>
        <v>#DIV/0!</v>
      </c>
      <c r="N491" s="812" t="e">
        <f aca="false">N366-N478</f>
        <v>#DIV/0!</v>
      </c>
      <c r="O491" s="812" t="e">
        <f aca="false">O366-O478</f>
        <v>#DIV/0!</v>
      </c>
      <c r="P491" s="673"/>
    </row>
    <row r="492" s="797" customFormat="true" ht="11.25" hidden="false" customHeight="false" outlineLevel="0" collapsed="false">
      <c r="D492" s="673"/>
      <c r="E492" s="673"/>
      <c r="F492" s="806" t="s">
        <v>157</v>
      </c>
      <c r="G492" s="812" t="n">
        <f aca="false">G367-G479</f>
        <v>0</v>
      </c>
      <c r="H492" s="812" t="n">
        <f aca="false">H367-H479</f>
        <v>0</v>
      </c>
      <c r="I492" s="812" t="n">
        <f aca="false">I367-I479</f>
        <v>0</v>
      </c>
      <c r="J492" s="812" t="n">
        <f aca="false">J367-J479</f>
        <v>0</v>
      </c>
      <c r="K492" s="812" t="n">
        <f aca="false">K367-K479</f>
        <v>0</v>
      </c>
      <c r="L492" s="812" t="n">
        <f aca="false">L367-L479</f>
        <v>0</v>
      </c>
      <c r="M492" s="812" t="n">
        <f aca="false">M367-M479</f>
        <v>0</v>
      </c>
      <c r="N492" s="812" t="n">
        <f aca="false">N367-N479</f>
        <v>0</v>
      </c>
      <c r="O492" s="812" t="n">
        <f aca="false">O367-O479</f>
        <v>0</v>
      </c>
      <c r="P492" s="673"/>
    </row>
    <row r="493" s="797" customFormat="true" ht="11.25" hidden="false" customHeight="false" outlineLevel="0" collapsed="false">
      <c r="A493" s="673" t="s">
        <v>400</v>
      </c>
      <c r="B493" s="717"/>
      <c r="C493" s="770" t="n">
        <f aca="false">WP1!$D$206</f>
        <v>0</v>
      </c>
      <c r="D493" s="673"/>
      <c r="E493" s="673"/>
      <c r="F493" s="806" t="s">
        <v>158</v>
      </c>
      <c r="G493" s="812" t="n">
        <f aca="false">G368-G480</f>
        <v>0</v>
      </c>
      <c r="H493" s="812" t="n">
        <f aca="false">H368-H480</f>
        <v>0</v>
      </c>
      <c r="I493" s="812" t="n">
        <f aca="false">I368-I480</f>
        <v>0</v>
      </c>
      <c r="J493" s="812" t="n">
        <f aca="false">J368-J480</f>
        <v>0</v>
      </c>
      <c r="K493" s="812" t="n">
        <f aca="false">K368-K480</f>
        <v>0</v>
      </c>
      <c r="L493" s="812" t="n">
        <f aca="false">L368-L480</f>
        <v>0</v>
      </c>
      <c r="M493" s="812" t="n">
        <f aca="false">M368-M480</f>
        <v>0</v>
      </c>
      <c r="N493" s="812" t="n">
        <f aca="false">N368-N480</f>
        <v>0</v>
      </c>
      <c r="O493" s="812" t="n">
        <f aca="false">O368-O480</f>
        <v>0</v>
      </c>
      <c r="P493" s="673"/>
    </row>
    <row r="494" s="797" customFormat="true" ht="11.25" hidden="false" customHeight="false" outlineLevel="0" collapsed="false">
      <c r="A494" s="673" t="str">
        <f aca="false">"Available recyclables "&amp;C488</f>
        <v>Available recyclables 2011</v>
      </c>
      <c r="C494" s="773" t="e">
        <f aca="false">HLOOKUP(C488,$H$361:$O$370,10,FALSE())</f>
        <v>#DIV/0!</v>
      </c>
      <c r="D494" s="673"/>
      <c r="E494" s="673"/>
      <c r="F494" s="806" t="s">
        <v>97</v>
      </c>
      <c r="G494" s="812" t="n">
        <f aca="false">G369-G481</f>
        <v>0</v>
      </c>
      <c r="H494" s="812" t="n">
        <f aca="false">H369-H481</f>
        <v>0</v>
      </c>
      <c r="I494" s="812" t="n">
        <f aca="false">I369-I481</f>
        <v>0</v>
      </c>
      <c r="J494" s="812" t="n">
        <f aca="false">J369-J481</f>
        <v>0</v>
      </c>
      <c r="K494" s="812" t="n">
        <f aca="false">K369-K481</f>
        <v>0</v>
      </c>
      <c r="L494" s="812" t="n">
        <f aca="false">L369-L481</f>
        <v>0</v>
      </c>
      <c r="M494" s="812" t="n">
        <f aca="false">M369-M481</f>
        <v>0</v>
      </c>
      <c r="N494" s="812" t="n">
        <f aca="false">N369-N481</f>
        <v>0</v>
      </c>
      <c r="O494" s="812" t="n">
        <f aca="false">O369-O481</f>
        <v>0</v>
      </c>
      <c r="P494" s="673"/>
    </row>
    <row r="495" s="797" customFormat="true" ht="11.25" hidden="false" customHeight="false" outlineLevel="0" collapsed="false">
      <c r="A495" s="673" t="str">
        <f aca="false">"Existing recyclables collection in "&amp;C488</f>
        <v>Existing recyclables collection in 2011</v>
      </c>
      <c r="B495" s="673"/>
      <c r="C495" s="773" t="e">
        <f aca="false">HLOOKUP(C488,$H$373:$O$382,10,FALSE())</f>
        <v>#DIV/0!</v>
      </c>
      <c r="D495" s="673"/>
      <c r="E495" s="673"/>
      <c r="F495" s="818" t="s">
        <v>159</v>
      </c>
      <c r="G495" s="924"/>
      <c r="H495" s="924" t="e">
        <f aca="false">SUM(H487:H494)</f>
        <v>#DIV/0!</v>
      </c>
      <c r="I495" s="924" t="e">
        <f aca="false">SUM(I487:I494)</f>
        <v>#DIV/0!</v>
      </c>
      <c r="J495" s="924" t="e">
        <f aca="false">SUM(J487:J494)</f>
        <v>#DIV/0!</v>
      </c>
      <c r="K495" s="924" t="e">
        <f aca="false">SUM(K487:K494)</f>
        <v>#DIV/0!</v>
      </c>
      <c r="L495" s="924" t="e">
        <f aca="false">SUM(L487:L494)</f>
        <v>#DIV/0!</v>
      </c>
      <c r="M495" s="924" t="e">
        <f aca="false">SUM(M487:M494)</f>
        <v>#DIV/0!</v>
      </c>
      <c r="N495" s="924" t="e">
        <f aca="false">SUM(N487:N494)</f>
        <v>#DIV/0!</v>
      </c>
      <c r="O495" s="925" t="e">
        <f aca="false">SUM(O487:O494)</f>
        <v>#DIV/0!</v>
      </c>
      <c r="P495" s="673"/>
    </row>
    <row r="496" s="797" customFormat="true" ht="11.25" hidden="false" customHeight="false" outlineLevel="0" collapsed="false">
      <c r="A496" s="673" t="str">
        <f aca="false">"Existing recyclables recovery in "&amp;C488</f>
        <v>Existing recyclables recovery in 2011</v>
      </c>
      <c r="B496" s="673"/>
      <c r="C496" s="773" t="e">
        <f aca="false">HLOOKUP(C488,$S$373:$Z$382,10,FALSE())</f>
        <v>#DIV/0!</v>
      </c>
      <c r="D496" s="673"/>
      <c r="E496" s="673"/>
      <c r="F496" s="673"/>
      <c r="G496" s="673"/>
      <c r="H496" s="673"/>
      <c r="I496" s="673"/>
      <c r="J496" s="673"/>
      <c r="K496" s="673"/>
      <c r="L496" s="673"/>
      <c r="M496" s="673"/>
      <c r="N496" s="673"/>
      <c r="O496" s="673"/>
      <c r="P496" s="673"/>
    </row>
    <row r="497" s="797" customFormat="true" ht="11.25" hidden="false" customHeight="false" outlineLevel="0" collapsed="false">
      <c r="A497" s="673"/>
      <c r="B497" s="717"/>
      <c r="C497" s="717"/>
      <c r="F497" s="803" t="s">
        <v>478</v>
      </c>
      <c r="G497" s="804"/>
      <c r="H497" s="804"/>
      <c r="I497" s="804"/>
      <c r="J497" s="804"/>
      <c r="K497" s="804"/>
      <c r="L497" s="804"/>
      <c r="M497" s="804"/>
      <c r="N497" s="804"/>
      <c r="O497" s="805"/>
      <c r="P497" s="673"/>
    </row>
    <row r="498" s="797" customFormat="true" ht="12" hidden="false" customHeight="false" outlineLevel="0" collapsed="false">
      <c r="A498" s="673" t="str">
        <f aca="false">A494&amp;" percentage"</f>
        <v>Available recyclables 2011 percentage</v>
      </c>
      <c r="C498" s="773" t="e">
        <f aca="false">C494*C490</f>
        <v>#DIV/0!</v>
      </c>
      <c r="F498" s="806"/>
      <c r="G498" s="807" t="s">
        <v>328</v>
      </c>
      <c r="H498" s="808" t="n">
        <v>2011</v>
      </c>
      <c r="I498" s="809" t="n">
        <v>2012</v>
      </c>
      <c r="J498" s="808" t="n">
        <v>2013</v>
      </c>
      <c r="K498" s="808" t="n">
        <v>2014</v>
      </c>
      <c r="L498" s="808" t="n">
        <v>2015</v>
      </c>
      <c r="M498" s="808" t="n">
        <v>2016</v>
      </c>
      <c r="N498" s="809" t="n">
        <v>2017</v>
      </c>
      <c r="O498" s="810" t="n">
        <v>2018</v>
      </c>
      <c r="P498" s="673"/>
    </row>
    <row r="499" s="797" customFormat="true" ht="11.25" hidden="false" customHeight="false" outlineLevel="0" collapsed="false">
      <c r="A499" s="673" t="str">
        <f aca="false">A495&amp;" percentage"</f>
        <v>Existing recyclables collection in 2011 percentage</v>
      </c>
      <c r="B499" s="673"/>
      <c r="C499" s="773" t="e">
        <f aca="false">C495*C490</f>
        <v>#DIV/0!</v>
      </c>
      <c r="F499" s="806" t="s">
        <v>153</v>
      </c>
      <c r="G499" s="812" t="n">
        <v>0</v>
      </c>
      <c r="H499" s="812" t="e">
        <f aca="false">$H$374*C489</f>
        <v>#DIV/0!</v>
      </c>
      <c r="I499" s="812" t="e">
        <f aca="false">$I$374*C489</f>
        <v>#DIV/0!</v>
      </c>
      <c r="J499" s="812" t="e">
        <f aca="false">$J$374*C489</f>
        <v>#DIV/0!</v>
      </c>
      <c r="K499" s="812" t="e">
        <f aca="false">$K$374*C489</f>
        <v>#DIV/0!</v>
      </c>
      <c r="L499" s="812" t="e">
        <f aca="false">$L$374*C489</f>
        <v>#DIV/0!</v>
      </c>
      <c r="M499" s="812" t="e">
        <f aca="false">$M$374*C489</f>
        <v>#DIV/0!</v>
      </c>
      <c r="N499" s="812" t="e">
        <f aca="false">$N$374*C489</f>
        <v>#DIV/0!</v>
      </c>
      <c r="O499" s="813" t="e">
        <f aca="false">$O$374*C489</f>
        <v>#DIV/0!</v>
      </c>
      <c r="P499" s="673"/>
    </row>
    <row r="500" s="797" customFormat="true" ht="11.25" hidden="false" customHeight="false" outlineLevel="0" collapsed="false">
      <c r="A500" s="673" t="str">
        <f aca="false">A496&amp;" percentage"</f>
        <v>Existing recyclables recovery in 2011 percentage</v>
      </c>
      <c r="B500" s="673"/>
      <c r="C500" s="773" t="e">
        <f aca="false">C496*C490</f>
        <v>#DIV/0!</v>
      </c>
      <c r="F500" s="806" t="s">
        <v>77</v>
      </c>
      <c r="G500" s="812" t="n">
        <v>0</v>
      </c>
      <c r="H500" s="812" t="e">
        <f aca="false">$H$375*C489</f>
        <v>#DIV/0!</v>
      </c>
      <c r="I500" s="812" t="e">
        <f aca="false">$I$375*C489</f>
        <v>#DIV/0!</v>
      </c>
      <c r="J500" s="812" t="e">
        <f aca="false">$J$375*C489</f>
        <v>#DIV/0!</v>
      </c>
      <c r="K500" s="812" t="e">
        <f aca="false">$K$375*C489</f>
        <v>#DIV/0!</v>
      </c>
      <c r="L500" s="812" t="e">
        <f aca="false">$L$375*C489</f>
        <v>#DIV/0!</v>
      </c>
      <c r="M500" s="812" t="e">
        <f aca="false">$M$375*C489</f>
        <v>#DIV/0!</v>
      </c>
      <c r="N500" s="812" t="e">
        <f aca="false">$N$375*C489</f>
        <v>#DIV/0!</v>
      </c>
      <c r="O500" s="813" t="e">
        <f aca="false">$O$375*C489</f>
        <v>#DIV/0!</v>
      </c>
      <c r="P500" s="673"/>
    </row>
    <row r="501" s="797" customFormat="true" ht="11.25" hidden="false" customHeight="false" outlineLevel="0" collapsed="false">
      <c r="F501" s="806" t="s">
        <v>154</v>
      </c>
      <c r="G501" s="812" t="n">
        <v>0</v>
      </c>
      <c r="H501" s="812" t="e">
        <f aca="false">$H$376*C489</f>
        <v>#DIV/0!</v>
      </c>
      <c r="I501" s="812" t="e">
        <f aca="false">$I$376*C489</f>
        <v>#DIV/0!</v>
      </c>
      <c r="J501" s="812" t="e">
        <f aca="false">$J$376*C489</f>
        <v>#DIV/0!</v>
      </c>
      <c r="K501" s="812" t="e">
        <f aca="false">$K$376*C489</f>
        <v>#DIV/0!</v>
      </c>
      <c r="L501" s="812" t="e">
        <f aca="false">$L$376*C489</f>
        <v>#DIV/0!</v>
      </c>
      <c r="M501" s="812" t="e">
        <f aca="false">$M$376*C489</f>
        <v>#DIV/0!</v>
      </c>
      <c r="N501" s="812" t="e">
        <f aca="false">$N$376*C489</f>
        <v>#DIV/0!</v>
      </c>
      <c r="O501" s="813" t="e">
        <f aca="false">$O$376*C489</f>
        <v>#DIV/0!</v>
      </c>
      <c r="P501" s="673"/>
    </row>
    <row r="502" s="797" customFormat="true" ht="11.25" hidden="false" customHeight="true" outlineLevel="0" collapsed="false">
      <c r="A502" s="673" t="str">
        <f aca="false">"Additional recovery in "&amp;C488</f>
        <v>Additional recovery in 2011</v>
      </c>
      <c r="B502" s="673"/>
      <c r="C502" s="783" t="e">
        <f aca="false">HLOOKUP(C488,S522:Z531,10,FALSE())</f>
        <v>#DIV/0!</v>
      </c>
      <c r="D502" s="932"/>
      <c r="F502" s="806" t="s">
        <v>155</v>
      </c>
      <c r="G502" s="812" t="n">
        <v>0</v>
      </c>
      <c r="H502" s="812" t="e">
        <f aca="false">$H$377*C489</f>
        <v>#DIV/0!</v>
      </c>
      <c r="I502" s="812" t="e">
        <f aca="false">$I$377*C489</f>
        <v>#DIV/0!</v>
      </c>
      <c r="J502" s="812" t="e">
        <f aca="false">$J$377*C489</f>
        <v>#DIV/0!</v>
      </c>
      <c r="K502" s="812" t="e">
        <f aca="false">$K$377*C489</f>
        <v>#DIV/0!</v>
      </c>
      <c r="L502" s="812" t="e">
        <f aca="false">$L$377*C489</f>
        <v>#DIV/0!</v>
      </c>
      <c r="M502" s="812" t="e">
        <f aca="false">$M$377*C489</f>
        <v>#DIV/0!</v>
      </c>
      <c r="N502" s="812" t="e">
        <f aca="false">$N$377*C489</f>
        <v>#DIV/0!</v>
      </c>
      <c r="O502" s="813" t="e">
        <f aca="false">$O$377*C489</f>
        <v>#DIV/0!</v>
      </c>
      <c r="P502" s="673"/>
    </row>
    <row r="503" customFormat="false" ht="11.25" hidden="false" customHeight="false" outlineLevel="0" collapsed="false">
      <c r="A503" s="673" t="s">
        <v>419</v>
      </c>
      <c r="B503" s="717"/>
      <c r="C503" s="931" t="n">
        <f aca="false">IF(ISERROR(OR(C502,C493)),0,IF(C493=0,0,C502/C493))</f>
        <v>0</v>
      </c>
      <c r="F503" s="806" t="s">
        <v>156</v>
      </c>
      <c r="G503" s="812" t="n">
        <v>0</v>
      </c>
      <c r="H503" s="812" t="e">
        <f aca="false">$H$378*C489</f>
        <v>#DIV/0!</v>
      </c>
      <c r="I503" s="812" t="e">
        <f aca="false">$I$378*C489</f>
        <v>#DIV/0!</v>
      </c>
      <c r="J503" s="812" t="e">
        <f aca="false">$J$378*C489</f>
        <v>#DIV/0!</v>
      </c>
      <c r="K503" s="812" t="e">
        <f aca="false">$K$378*C489</f>
        <v>#DIV/0!</v>
      </c>
      <c r="L503" s="812" t="e">
        <f aca="false">$L$378*C489</f>
        <v>#DIV/0!</v>
      </c>
      <c r="M503" s="812" t="e">
        <f aca="false">$M$378*C489</f>
        <v>#DIV/0!</v>
      </c>
      <c r="N503" s="812" t="e">
        <f aca="false">$N$378*C489</f>
        <v>#DIV/0!</v>
      </c>
      <c r="O503" s="813" t="e">
        <f aca="false">$O$378*C489</f>
        <v>#DIV/0!</v>
      </c>
      <c r="Q503" s="797"/>
      <c r="R503" s="797"/>
      <c r="S503" s="797"/>
      <c r="T503" s="797"/>
      <c r="U503" s="797"/>
      <c r="V503" s="797"/>
      <c r="W503" s="797"/>
      <c r="X503" s="797"/>
      <c r="Y503" s="797"/>
      <c r="Z503" s="797"/>
    </row>
    <row r="504" customFormat="false" ht="11.25" hidden="false" customHeight="false" outlineLevel="0" collapsed="false">
      <c r="A504" s="797"/>
      <c r="B504" s="797"/>
      <c r="C504" s="797"/>
      <c r="F504" s="806" t="s">
        <v>157</v>
      </c>
      <c r="G504" s="812" t="n">
        <v>0</v>
      </c>
      <c r="H504" s="812" t="n">
        <f aca="false">$H$379*C489</f>
        <v>0</v>
      </c>
      <c r="I504" s="812" t="n">
        <f aca="false">$I$379*C489</f>
        <v>0</v>
      </c>
      <c r="J504" s="812" t="n">
        <f aca="false">$J$379*C489</f>
        <v>0</v>
      </c>
      <c r="K504" s="812" t="n">
        <f aca="false">$K$379*C489</f>
        <v>0</v>
      </c>
      <c r="L504" s="812" t="n">
        <f aca="false">$L$379*C489</f>
        <v>0</v>
      </c>
      <c r="M504" s="812" t="n">
        <f aca="false">$M$379*C489</f>
        <v>0</v>
      </c>
      <c r="N504" s="812" t="n">
        <f aca="false">$N$379*C489</f>
        <v>0</v>
      </c>
      <c r="O504" s="813" t="n">
        <f aca="false">$O$379*C489</f>
        <v>0</v>
      </c>
      <c r="Q504" s="797"/>
      <c r="R504" s="797"/>
      <c r="S504" s="797"/>
      <c r="T504" s="797"/>
      <c r="U504" s="797"/>
      <c r="V504" s="797"/>
      <c r="W504" s="797"/>
      <c r="X504" s="797"/>
      <c r="Y504" s="797"/>
      <c r="Z504" s="797"/>
    </row>
    <row r="505" customFormat="false" ht="11.25" hidden="false" customHeight="false" outlineLevel="0" collapsed="false">
      <c r="F505" s="806" t="s">
        <v>158</v>
      </c>
      <c r="G505" s="812" t="n">
        <v>0</v>
      </c>
      <c r="H505" s="812" t="n">
        <f aca="false">$H$380*C489</f>
        <v>0</v>
      </c>
      <c r="I505" s="812" t="n">
        <f aca="false">$I$380*C489</f>
        <v>0</v>
      </c>
      <c r="J505" s="812" t="n">
        <f aca="false">$J$380*C489</f>
        <v>0</v>
      </c>
      <c r="K505" s="812" t="n">
        <f aca="false">$K$380*C489</f>
        <v>0</v>
      </c>
      <c r="L505" s="812" t="n">
        <f aca="false">$L$380*C489</f>
        <v>0</v>
      </c>
      <c r="M505" s="812" t="n">
        <f aca="false">$M$380*C489</f>
        <v>0</v>
      </c>
      <c r="N505" s="812" t="n">
        <f aca="false">$N$380*C489</f>
        <v>0</v>
      </c>
      <c r="O505" s="813" t="n">
        <f aca="false">$O$380*C489</f>
        <v>0</v>
      </c>
      <c r="Q505" s="797"/>
      <c r="R505" s="797"/>
      <c r="S505" s="797"/>
      <c r="T505" s="797"/>
      <c r="U505" s="797"/>
      <c r="V505" s="797"/>
      <c r="W505" s="797"/>
      <c r="X505" s="797"/>
      <c r="Y505" s="797"/>
      <c r="Z505" s="797"/>
    </row>
    <row r="506" customFormat="false" ht="11.25" hidden="false" customHeight="false" outlineLevel="0" collapsed="false">
      <c r="F506" s="806" t="s">
        <v>97</v>
      </c>
      <c r="G506" s="812" t="n">
        <v>0</v>
      </c>
      <c r="H506" s="812" t="n">
        <f aca="false">$H$381*C489</f>
        <v>0</v>
      </c>
      <c r="I506" s="812" t="n">
        <f aca="false">$I$381*C489</f>
        <v>0</v>
      </c>
      <c r="J506" s="812" t="n">
        <f aca="false">$J$381*C489</f>
        <v>0</v>
      </c>
      <c r="K506" s="812" t="n">
        <f aca="false">$K$381*C489</f>
        <v>0</v>
      </c>
      <c r="L506" s="812" t="n">
        <f aca="false">$L$381*C489</f>
        <v>0</v>
      </c>
      <c r="M506" s="812" t="n">
        <f aca="false">$M$381*C489</f>
        <v>0</v>
      </c>
      <c r="N506" s="812" t="n">
        <f aca="false">$N$381*C489</f>
        <v>0</v>
      </c>
      <c r="O506" s="813" t="n">
        <f aca="false">$O$381*C489</f>
        <v>0</v>
      </c>
      <c r="Q506" s="797"/>
      <c r="R506" s="797"/>
      <c r="S506" s="797"/>
      <c r="T506" s="797"/>
      <c r="U506" s="797"/>
      <c r="V506" s="797"/>
      <c r="W506" s="797"/>
      <c r="X506" s="797"/>
      <c r="Y506" s="797"/>
      <c r="Z506" s="797"/>
    </row>
    <row r="507" customFormat="false" ht="11.25" hidden="false" customHeight="false" outlineLevel="0" collapsed="false">
      <c r="F507" s="818" t="s">
        <v>159</v>
      </c>
      <c r="G507" s="924" t="n">
        <f aca="false">SUM(G499:G506)</f>
        <v>0</v>
      </c>
      <c r="H507" s="924" t="e">
        <f aca="false">SUM(H499:H506)</f>
        <v>#DIV/0!</v>
      </c>
      <c r="I507" s="924" t="e">
        <f aca="false">SUM(I499:I506)</f>
        <v>#DIV/0!</v>
      </c>
      <c r="J507" s="924" t="e">
        <f aca="false">SUM(J499:J506)</f>
        <v>#DIV/0!</v>
      </c>
      <c r="K507" s="924" t="e">
        <f aca="false">SUM(K499:K506)</f>
        <v>#DIV/0!</v>
      </c>
      <c r="L507" s="924" t="e">
        <f aca="false">SUM(L499:L506)</f>
        <v>#DIV/0!</v>
      </c>
      <c r="M507" s="924" t="e">
        <f aca="false">SUM(M499:M506)</f>
        <v>#DIV/0!</v>
      </c>
      <c r="N507" s="924" t="e">
        <f aca="false">SUM(N499:N506)</f>
        <v>#DIV/0!</v>
      </c>
      <c r="O507" s="925" t="e">
        <f aca="false">SUM(O499:O506)</f>
        <v>#DIV/0!</v>
      </c>
      <c r="Q507" s="797"/>
      <c r="R507" s="797"/>
      <c r="S507" s="797"/>
      <c r="T507" s="797"/>
      <c r="U507" s="797"/>
      <c r="V507" s="797"/>
      <c r="W507" s="797"/>
      <c r="X507" s="797"/>
      <c r="Y507" s="797"/>
      <c r="Z507" s="797"/>
    </row>
    <row r="508" customFormat="false" ht="11.25" hidden="false" customHeight="false" outlineLevel="0" collapsed="false">
      <c r="F508" s="797"/>
      <c r="G508" s="797"/>
      <c r="H508" s="797"/>
      <c r="I508" s="797"/>
      <c r="J508" s="797"/>
      <c r="K508" s="797"/>
      <c r="L508" s="797"/>
      <c r="M508" s="797"/>
      <c r="N508" s="797"/>
      <c r="O508" s="797"/>
      <c r="Q508" s="797"/>
      <c r="R508" s="797"/>
      <c r="S508" s="797"/>
      <c r="T508" s="797"/>
      <c r="U508" s="797"/>
      <c r="V508" s="797"/>
      <c r="W508" s="797"/>
      <c r="X508" s="797"/>
      <c r="Y508" s="797"/>
      <c r="Z508" s="797"/>
    </row>
    <row r="509" customFormat="false" ht="11.25" hidden="false" customHeight="false" outlineLevel="0" collapsed="false">
      <c r="F509" s="803" t="s">
        <v>479</v>
      </c>
      <c r="G509" s="804"/>
      <c r="H509" s="804"/>
      <c r="I509" s="804"/>
      <c r="J509" s="804"/>
      <c r="K509" s="804"/>
      <c r="L509" s="804"/>
      <c r="M509" s="804"/>
      <c r="N509" s="804"/>
      <c r="O509" s="805"/>
      <c r="Q509" s="797"/>
      <c r="R509" s="797"/>
      <c r="S509" s="797"/>
      <c r="T509" s="797"/>
      <c r="U509" s="797"/>
      <c r="V509" s="797"/>
      <c r="W509" s="797"/>
      <c r="X509" s="797"/>
      <c r="Y509" s="797"/>
      <c r="Z509" s="797"/>
    </row>
    <row r="510" customFormat="false" ht="12" hidden="false" customHeight="false" outlineLevel="0" collapsed="false">
      <c r="F510" s="806"/>
      <c r="G510" s="807" t="s">
        <v>328</v>
      </c>
      <c r="H510" s="808" t="n">
        <v>2011</v>
      </c>
      <c r="I510" s="809" t="n">
        <v>2012</v>
      </c>
      <c r="J510" s="808" t="n">
        <v>2013</v>
      </c>
      <c r="K510" s="808" t="n">
        <v>2014</v>
      </c>
      <c r="L510" s="808" t="n">
        <v>2015</v>
      </c>
      <c r="M510" s="808" t="n">
        <v>2016</v>
      </c>
      <c r="N510" s="809" t="n">
        <v>2017</v>
      </c>
      <c r="O510" s="810" t="n">
        <v>2018</v>
      </c>
      <c r="Q510" s="797"/>
      <c r="R510" s="797"/>
      <c r="S510" s="797"/>
      <c r="T510" s="797"/>
      <c r="U510" s="797"/>
      <c r="V510" s="797"/>
      <c r="W510" s="797"/>
      <c r="X510" s="797"/>
      <c r="Y510" s="797"/>
      <c r="Z510" s="797"/>
    </row>
    <row r="511" customFormat="false" ht="11.25" hidden="false" customHeight="false" outlineLevel="0" collapsed="false">
      <c r="F511" s="806" t="s">
        <v>153</v>
      </c>
      <c r="G511" s="812" t="n">
        <v>0</v>
      </c>
      <c r="H511" s="812" t="n">
        <f aca="false">IF($C$487=FALSE(),0,IF(H$412&lt;$C$488,0,H499*$C$490))</f>
        <v>0</v>
      </c>
      <c r="I511" s="812" t="n">
        <f aca="false">IF($C$487=FALSE(),0,IF(I$412&lt;$C$488,0,I499*$C$490))</f>
        <v>0</v>
      </c>
      <c r="J511" s="812" t="n">
        <f aca="false">IF($C$487=FALSE(),0,IF(J$412&lt;$C$488,0,J499*$C$490))</f>
        <v>0</v>
      </c>
      <c r="K511" s="812" t="n">
        <f aca="false">IF($C$487=FALSE(),0,IF(K$412&lt;$C$488,0,K499*$C$490))</f>
        <v>0</v>
      </c>
      <c r="L511" s="812" t="n">
        <f aca="false">IF($C$487=FALSE(),0,IF(L$412&lt;$C$488,0,L499*$C$490))</f>
        <v>0</v>
      </c>
      <c r="M511" s="812" t="n">
        <f aca="false">IF($C$487=FALSE(),0,IF(M$412&lt;$C$488,0,M499*$C$490))</f>
        <v>0</v>
      </c>
      <c r="N511" s="812" t="n">
        <f aca="false">IF($C$487=FALSE(),0,IF(N$412&lt;$C$488,0,N499*$C$490))</f>
        <v>0</v>
      </c>
      <c r="O511" s="812" t="n">
        <f aca="false">IF($C$487=FALSE(),0,IF(O$412&lt;$C$488,0,O499*$C$490))</f>
        <v>0</v>
      </c>
      <c r="Q511" s="797"/>
      <c r="R511" s="797"/>
      <c r="S511" s="797"/>
      <c r="T511" s="797"/>
      <c r="U511" s="797"/>
      <c r="V511" s="797"/>
      <c r="W511" s="797"/>
      <c r="X511" s="797"/>
      <c r="Y511" s="797"/>
      <c r="Z511" s="797"/>
    </row>
    <row r="512" customFormat="false" ht="11.25" hidden="false" customHeight="false" outlineLevel="0" collapsed="false">
      <c r="F512" s="806" t="s">
        <v>77</v>
      </c>
      <c r="G512" s="812" t="n">
        <v>0</v>
      </c>
      <c r="H512" s="812" t="n">
        <f aca="false">IF($C$487=FALSE(),0,IF(H$412&lt;$C$488,0,H500*$C$490))</f>
        <v>0</v>
      </c>
      <c r="I512" s="812" t="n">
        <f aca="false">IF($C$487=FALSE(),0,IF(I$412&lt;$C$488,0,I500*$C$490))</f>
        <v>0</v>
      </c>
      <c r="J512" s="812" t="n">
        <f aca="false">IF($C$487=FALSE(),0,IF(J$412&lt;$C$488,0,J500*$C$490))</f>
        <v>0</v>
      </c>
      <c r="K512" s="812" t="n">
        <f aca="false">IF($C$487=FALSE(),0,IF(K$412&lt;$C$488,0,K500*$C$490))</f>
        <v>0</v>
      </c>
      <c r="L512" s="812" t="n">
        <f aca="false">IF($C$487=FALSE(),0,IF(L$412&lt;$C$488,0,L500*$C$490))</f>
        <v>0</v>
      </c>
      <c r="M512" s="812" t="n">
        <f aca="false">IF($C$487=FALSE(),0,IF(M$412&lt;$C$488,0,M500*$C$490))</f>
        <v>0</v>
      </c>
      <c r="N512" s="812" t="n">
        <f aca="false">IF($C$487=FALSE(),0,IF(N$412&lt;$C$488,0,N500*$C$490))</f>
        <v>0</v>
      </c>
      <c r="O512" s="812" t="n">
        <f aca="false">IF($C$487=FALSE(),0,IF(O$412&lt;$C$488,0,O500*$C$490))</f>
        <v>0</v>
      </c>
      <c r="Q512" s="797"/>
      <c r="R512" s="797"/>
      <c r="S512" s="797"/>
      <c r="T512" s="797"/>
      <c r="U512" s="797"/>
      <c r="V512" s="797"/>
      <c r="W512" s="797"/>
      <c r="X512" s="797"/>
      <c r="Y512" s="797"/>
      <c r="Z512" s="797"/>
    </row>
    <row r="513" customFormat="false" ht="11.25" hidden="false" customHeight="false" outlineLevel="0" collapsed="false">
      <c r="F513" s="806" t="s">
        <v>154</v>
      </c>
      <c r="G513" s="812" t="n">
        <v>0</v>
      </c>
      <c r="H513" s="812" t="n">
        <f aca="false">IF($C$487=FALSE(),0,IF(H$412&lt;$C$488,0,H501*$C$490))</f>
        <v>0</v>
      </c>
      <c r="I513" s="812" t="n">
        <f aca="false">IF($C$487=FALSE(),0,IF(I$412&lt;$C$488,0,I501*$C$490))</f>
        <v>0</v>
      </c>
      <c r="J513" s="812" t="n">
        <f aca="false">IF($C$487=FALSE(),0,IF(J$412&lt;$C$488,0,J501*$C$490))</f>
        <v>0</v>
      </c>
      <c r="K513" s="812" t="n">
        <f aca="false">IF($C$487=FALSE(),0,IF(K$412&lt;$C$488,0,K501*$C$490))</f>
        <v>0</v>
      </c>
      <c r="L513" s="812" t="n">
        <f aca="false">IF($C$487=FALSE(),0,IF(L$412&lt;$C$488,0,L501*$C$490))</f>
        <v>0</v>
      </c>
      <c r="M513" s="812" t="n">
        <f aca="false">IF($C$487=FALSE(),0,IF(M$412&lt;$C$488,0,M501*$C$490))</f>
        <v>0</v>
      </c>
      <c r="N513" s="812" t="n">
        <f aca="false">IF($C$487=FALSE(),0,IF(N$412&lt;$C$488,0,N501*$C$490))</f>
        <v>0</v>
      </c>
      <c r="O513" s="812" t="n">
        <f aca="false">IF($C$487=FALSE(),0,IF(O$412&lt;$C$488,0,O501*$C$490))</f>
        <v>0</v>
      </c>
      <c r="Q513" s="797"/>
      <c r="R513" s="797"/>
      <c r="S513" s="797"/>
      <c r="T513" s="797"/>
      <c r="U513" s="797"/>
      <c r="V513" s="797"/>
      <c r="W513" s="797"/>
      <c r="X513" s="797"/>
      <c r="Y513" s="797"/>
      <c r="Z513" s="797"/>
    </row>
    <row r="514" customFormat="false" ht="11.25" hidden="false" customHeight="false" outlineLevel="0" collapsed="false">
      <c r="F514" s="806" t="s">
        <v>155</v>
      </c>
      <c r="G514" s="812" t="n">
        <v>0</v>
      </c>
      <c r="H514" s="812" t="n">
        <f aca="false">IF($C$487=FALSE(),0,IF(H$412&lt;$C$488,0,H502*$C$490))</f>
        <v>0</v>
      </c>
      <c r="I514" s="812" t="n">
        <f aca="false">IF($C$487=FALSE(),0,IF(I$412&lt;$C$488,0,I502*$C$490))</f>
        <v>0</v>
      </c>
      <c r="J514" s="812" t="n">
        <f aca="false">IF($C$487=FALSE(),0,IF(J$412&lt;$C$488,0,J502*$C$490))</f>
        <v>0</v>
      </c>
      <c r="K514" s="812" t="n">
        <f aca="false">IF($C$487=FALSE(),0,IF(K$412&lt;$C$488,0,K502*$C$490))</f>
        <v>0</v>
      </c>
      <c r="L514" s="812" t="n">
        <f aca="false">IF($C$487=FALSE(),0,IF(L$412&lt;$C$488,0,L502*$C$490))</f>
        <v>0</v>
      </c>
      <c r="M514" s="812" t="n">
        <f aca="false">IF($C$487=FALSE(),0,IF(M$412&lt;$C$488,0,M502*$C$490))</f>
        <v>0</v>
      </c>
      <c r="N514" s="812" t="n">
        <f aca="false">IF($C$487=FALSE(),0,IF(N$412&lt;$C$488,0,N502*$C$490))</f>
        <v>0</v>
      </c>
      <c r="O514" s="812" t="n">
        <f aca="false">IF($C$487=FALSE(),0,IF(O$412&lt;$C$488,0,O502*$C$490))</f>
        <v>0</v>
      </c>
      <c r="Q514" s="797"/>
      <c r="R514" s="797"/>
      <c r="S514" s="797"/>
      <c r="T514" s="797"/>
      <c r="U514" s="797"/>
      <c r="V514" s="797"/>
      <c r="W514" s="797"/>
      <c r="X514" s="797"/>
      <c r="Y514" s="797"/>
      <c r="Z514" s="797"/>
    </row>
    <row r="515" customFormat="false" ht="11.25" hidden="false" customHeight="false" outlineLevel="0" collapsed="false">
      <c r="F515" s="806" t="s">
        <v>156</v>
      </c>
      <c r="G515" s="812" t="n">
        <v>0</v>
      </c>
      <c r="H515" s="812" t="n">
        <f aca="false">IF($C$487=FALSE(),0,IF(H$412&lt;$C$488,0,H503*$C$490))</f>
        <v>0</v>
      </c>
      <c r="I515" s="812" t="n">
        <f aca="false">IF($C$487=FALSE(),0,IF(I$412&lt;$C$488,0,I503*$C$490))</f>
        <v>0</v>
      </c>
      <c r="J515" s="812" t="n">
        <f aca="false">IF($C$487=FALSE(),0,IF(J$412&lt;$C$488,0,J503*$C$490))</f>
        <v>0</v>
      </c>
      <c r="K515" s="812" t="n">
        <f aca="false">IF($C$487=FALSE(),0,IF(K$412&lt;$C$488,0,K503*$C$490))</f>
        <v>0</v>
      </c>
      <c r="L515" s="812" t="n">
        <f aca="false">IF($C$487=FALSE(),0,IF(L$412&lt;$C$488,0,L503*$C$490))</f>
        <v>0</v>
      </c>
      <c r="M515" s="812" t="n">
        <f aca="false">IF($C$487=FALSE(),0,IF(M$412&lt;$C$488,0,M503*$C$490))</f>
        <v>0</v>
      </c>
      <c r="N515" s="812" t="n">
        <f aca="false">IF($C$487=FALSE(),0,IF(N$412&lt;$C$488,0,N503*$C$490))</f>
        <v>0</v>
      </c>
      <c r="O515" s="812" t="n">
        <f aca="false">IF($C$487=FALSE(),0,IF(O$412&lt;$C$488,0,O503*$C$490))</f>
        <v>0</v>
      </c>
      <c r="Q515" s="797"/>
      <c r="R515" s="797"/>
      <c r="S515" s="797"/>
      <c r="T515" s="797"/>
      <c r="U515" s="797"/>
      <c r="V515" s="797"/>
      <c r="W515" s="797"/>
      <c r="X515" s="797"/>
      <c r="Y515" s="797"/>
      <c r="Z515" s="797"/>
    </row>
    <row r="516" customFormat="false" ht="11.25" hidden="false" customHeight="false" outlineLevel="0" collapsed="false">
      <c r="F516" s="806" t="s">
        <v>157</v>
      </c>
      <c r="G516" s="812" t="n">
        <v>0</v>
      </c>
      <c r="H516" s="812" t="n">
        <f aca="false">IF($C$487=FALSE(),0,IF(H$412&lt;$C$488,0,H504*$C$490))</f>
        <v>0</v>
      </c>
      <c r="I516" s="812" t="n">
        <f aca="false">IF($C$487=FALSE(),0,IF(I$412&lt;$C$488,0,I504*$C$490))</f>
        <v>0</v>
      </c>
      <c r="J516" s="812" t="n">
        <f aca="false">IF($C$487=FALSE(),0,IF(J$412&lt;$C$488,0,J504*$C$490))</f>
        <v>0</v>
      </c>
      <c r="K516" s="812" t="n">
        <f aca="false">IF($C$487=FALSE(),0,IF(K$412&lt;$C$488,0,K504*$C$490))</f>
        <v>0</v>
      </c>
      <c r="L516" s="812" t="n">
        <f aca="false">IF($C$487=FALSE(),0,IF(L$412&lt;$C$488,0,L504*$C$490))</f>
        <v>0</v>
      </c>
      <c r="M516" s="812" t="n">
        <f aca="false">IF($C$487=FALSE(),0,IF(M$412&lt;$C$488,0,M504*$C$490))</f>
        <v>0</v>
      </c>
      <c r="N516" s="812" t="n">
        <f aca="false">IF($C$487=FALSE(),0,IF(N$412&lt;$C$488,0,N504*$C$490))</f>
        <v>0</v>
      </c>
      <c r="O516" s="812" t="n">
        <f aca="false">IF($C$487=FALSE(),0,IF(O$412&lt;$C$488,0,O504*$C$490))</f>
        <v>0</v>
      </c>
      <c r="Q516" s="797"/>
      <c r="R516" s="797"/>
      <c r="S516" s="797"/>
      <c r="T516" s="797"/>
      <c r="U516" s="797"/>
      <c r="V516" s="797"/>
      <c r="W516" s="797"/>
      <c r="X516" s="797"/>
      <c r="Y516" s="797"/>
      <c r="Z516" s="797"/>
    </row>
    <row r="517" customFormat="false" ht="11.25" hidden="false" customHeight="false" outlineLevel="0" collapsed="false">
      <c r="F517" s="806" t="s">
        <v>158</v>
      </c>
      <c r="G517" s="812" t="n">
        <v>0</v>
      </c>
      <c r="H517" s="812" t="n">
        <f aca="false">IF($C$487=FALSE(),0,IF(H$412&lt;$C$488,0,H505*$C$490))</f>
        <v>0</v>
      </c>
      <c r="I517" s="812" t="n">
        <f aca="false">IF($C$487=FALSE(),0,IF(I$412&lt;$C$488,0,I505*$C$490))</f>
        <v>0</v>
      </c>
      <c r="J517" s="812" t="n">
        <f aca="false">IF($C$487=FALSE(),0,IF(J$412&lt;$C$488,0,J505*$C$490))</f>
        <v>0</v>
      </c>
      <c r="K517" s="812" t="n">
        <f aca="false">IF($C$487=FALSE(),0,IF(K$412&lt;$C$488,0,K505*$C$490))</f>
        <v>0</v>
      </c>
      <c r="L517" s="812" t="n">
        <f aca="false">IF($C$487=FALSE(),0,IF(L$412&lt;$C$488,0,L505*$C$490))</f>
        <v>0</v>
      </c>
      <c r="M517" s="812" t="n">
        <f aca="false">IF($C$487=FALSE(),0,IF(M$412&lt;$C$488,0,M505*$C$490))</f>
        <v>0</v>
      </c>
      <c r="N517" s="812" t="n">
        <f aca="false">IF($C$487=FALSE(),0,IF(N$412&lt;$C$488,0,N505*$C$490))</f>
        <v>0</v>
      </c>
      <c r="O517" s="812" t="n">
        <f aca="false">IF($C$487=FALSE(),0,IF(O$412&lt;$C$488,0,O505*$C$490))</f>
        <v>0</v>
      </c>
      <c r="Q517" s="797"/>
      <c r="R517" s="797"/>
      <c r="S517" s="797"/>
      <c r="T517" s="797"/>
      <c r="U517" s="797"/>
      <c r="V517" s="797"/>
      <c r="W517" s="797"/>
      <c r="X517" s="797"/>
      <c r="Y517" s="797"/>
      <c r="Z517" s="797"/>
    </row>
    <row r="518" customFormat="false" ht="11.25" hidden="false" customHeight="false" outlineLevel="0" collapsed="false">
      <c r="F518" s="806" t="s">
        <v>97</v>
      </c>
      <c r="G518" s="812" t="n">
        <v>0</v>
      </c>
      <c r="H518" s="812" t="n">
        <f aca="false">IF($C$487=FALSE(),0,IF(H$412&lt;$C$488,0,H506*$C$490))</f>
        <v>0</v>
      </c>
      <c r="I518" s="812" t="n">
        <f aca="false">IF($C$487=FALSE(),0,IF(I$412&lt;$C$488,0,I506*$C$490))</f>
        <v>0</v>
      </c>
      <c r="J518" s="812" t="n">
        <f aca="false">IF($C$487=FALSE(),0,IF(J$412&lt;$C$488,0,J506*$C$490))</f>
        <v>0</v>
      </c>
      <c r="K518" s="812" t="n">
        <f aca="false">IF($C$487=FALSE(),0,IF(K$412&lt;$C$488,0,K506*$C$490))</f>
        <v>0</v>
      </c>
      <c r="L518" s="812" t="n">
        <f aca="false">IF($C$487=FALSE(),0,IF(L$412&lt;$C$488,0,L506*$C$490))</f>
        <v>0</v>
      </c>
      <c r="M518" s="812" t="n">
        <f aca="false">IF($C$487=FALSE(),0,IF(M$412&lt;$C$488,0,M506*$C$490))</f>
        <v>0</v>
      </c>
      <c r="N518" s="812" t="n">
        <f aca="false">IF($C$487=FALSE(),0,IF(N$412&lt;$C$488,0,N506*$C$490))</f>
        <v>0</v>
      </c>
      <c r="O518" s="812" t="n">
        <f aca="false">IF($C$487=FALSE(),0,IF(O$412&lt;$C$488,0,O506*$C$490))</f>
        <v>0</v>
      </c>
      <c r="Q518" s="797"/>
      <c r="R518" s="797"/>
      <c r="S518" s="797"/>
      <c r="T518" s="797"/>
      <c r="U518" s="797"/>
      <c r="V518" s="797"/>
      <c r="W518" s="797"/>
      <c r="X518" s="797"/>
      <c r="Y518" s="797"/>
      <c r="Z518" s="797"/>
    </row>
    <row r="519" customFormat="false" ht="11.25" hidden="false" customHeight="false" outlineLevel="0" collapsed="false">
      <c r="F519" s="818" t="s">
        <v>159</v>
      </c>
      <c r="G519" s="924" t="n">
        <f aca="false">SUM(G511:G518)</f>
        <v>0</v>
      </c>
      <c r="H519" s="924" t="n">
        <f aca="false">SUM(H511:H518)</f>
        <v>0</v>
      </c>
      <c r="I519" s="924" t="n">
        <f aca="false">SUM(I511:I518)</f>
        <v>0</v>
      </c>
      <c r="J519" s="924" t="n">
        <f aca="false">SUM(J511:J518)</f>
        <v>0</v>
      </c>
      <c r="K519" s="924" t="n">
        <f aca="false">SUM(K511:K518)</f>
        <v>0</v>
      </c>
      <c r="L519" s="924" t="n">
        <f aca="false">SUM(L511:L518)</f>
        <v>0</v>
      </c>
      <c r="M519" s="924" t="n">
        <f aca="false">SUM(M511:M518)</f>
        <v>0</v>
      </c>
      <c r="N519" s="924" t="n">
        <f aca="false">SUM(N511:N518)</f>
        <v>0</v>
      </c>
      <c r="O519" s="925" t="n">
        <f aca="false">SUM(O511:O518)</f>
        <v>0</v>
      </c>
      <c r="Q519" s="797"/>
      <c r="R519" s="797"/>
      <c r="S519" s="797"/>
      <c r="T519" s="797"/>
      <c r="U519" s="797"/>
      <c r="V519" s="797"/>
      <c r="W519" s="797"/>
      <c r="X519" s="797"/>
      <c r="Y519" s="797"/>
      <c r="Z519" s="797"/>
    </row>
    <row r="520" customFormat="false" ht="11.25" hidden="false" customHeight="false" outlineLevel="0" collapsed="false">
      <c r="F520" s="797"/>
      <c r="G520" s="797"/>
      <c r="H520" s="797"/>
      <c r="I520" s="797"/>
      <c r="J520" s="797"/>
      <c r="K520" s="797"/>
      <c r="L520" s="797"/>
      <c r="M520" s="797"/>
      <c r="N520" s="797"/>
      <c r="O520" s="797"/>
      <c r="Q520" s="797"/>
      <c r="R520" s="797"/>
      <c r="S520" s="797"/>
      <c r="T520" s="797"/>
      <c r="U520" s="797"/>
      <c r="V520" s="797"/>
      <c r="W520" s="797"/>
      <c r="X520" s="797"/>
      <c r="Y520" s="797"/>
      <c r="Z520" s="797"/>
    </row>
    <row r="521" customFormat="false" ht="11.25" hidden="false" customHeight="false" outlineLevel="0" collapsed="false">
      <c r="F521" s="803" t="s">
        <v>480</v>
      </c>
      <c r="G521" s="804"/>
      <c r="H521" s="804"/>
      <c r="I521" s="804"/>
      <c r="J521" s="804"/>
      <c r="K521" s="804"/>
      <c r="L521" s="804"/>
      <c r="M521" s="804"/>
      <c r="N521" s="804"/>
      <c r="O521" s="805"/>
      <c r="Q521" s="803" t="s">
        <v>481</v>
      </c>
      <c r="R521" s="804"/>
      <c r="S521" s="804"/>
      <c r="T521" s="804"/>
      <c r="U521" s="804"/>
      <c r="V521" s="804"/>
      <c r="W521" s="804"/>
      <c r="X521" s="804"/>
      <c r="Y521" s="804"/>
      <c r="Z521" s="805"/>
    </row>
    <row r="522" s="797" customFormat="true" ht="12" hidden="false" customHeight="false" outlineLevel="0" collapsed="false">
      <c r="D522" s="673"/>
      <c r="E522" s="673"/>
      <c r="F522" s="806"/>
      <c r="G522" s="807" t="s">
        <v>328</v>
      </c>
      <c r="H522" s="808" t="n">
        <v>2011</v>
      </c>
      <c r="I522" s="809" t="n">
        <v>2012</v>
      </c>
      <c r="J522" s="808" t="n">
        <v>2013</v>
      </c>
      <c r="K522" s="808" t="n">
        <v>2014</v>
      </c>
      <c r="L522" s="808" t="n">
        <v>2015</v>
      </c>
      <c r="M522" s="808" t="n">
        <v>2016</v>
      </c>
      <c r="N522" s="809" t="n">
        <v>2017</v>
      </c>
      <c r="O522" s="810" t="n">
        <v>2018</v>
      </c>
      <c r="P522" s="673"/>
      <c r="Q522" s="806"/>
      <c r="R522" s="807" t="s">
        <v>328</v>
      </c>
      <c r="S522" s="808" t="n">
        <v>2011</v>
      </c>
      <c r="T522" s="809" t="n">
        <v>2012</v>
      </c>
      <c r="U522" s="808" t="n">
        <v>2013</v>
      </c>
      <c r="V522" s="808" t="n">
        <v>2014</v>
      </c>
      <c r="W522" s="808" t="n">
        <v>2015</v>
      </c>
      <c r="X522" s="808" t="n">
        <v>2016</v>
      </c>
      <c r="Y522" s="809" t="n">
        <v>2017</v>
      </c>
      <c r="Z522" s="810" t="n">
        <v>2018</v>
      </c>
    </row>
    <row r="523" s="797" customFormat="true" ht="11.25" hidden="false" customHeight="false" outlineLevel="0" collapsed="false">
      <c r="D523" s="673"/>
      <c r="E523" s="673"/>
      <c r="F523" s="806" t="s">
        <v>153</v>
      </c>
      <c r="G523" s="812" t="n">
        <v>0</v>
      </c>
      <c r="H523" s="812" t="e">
        <f aca="false">IF(H511&gt;H487,0,H511)</f>
        <v>#DIV/0!</v>
      </c>
      <c r="I523" s="812" t="e">
        <f aca="false">IF(I511&gt;I487,0,I511)</f>
        <v>#DIV/0!</v>
      </c>
      <c r="J523" s="812" t="e">
        <f aca="false">IF(J511&gt;J487,0,J511)</f>
        <v>#DIV/0!</v>
      </c>
      <c r="K523" s="812" t="e">
        <f aca="false">IF(K511&gt;K487,0,K511)</f>
        <v>#DIV/0!</v>
      </c>
      <c r="L523" s="812" t="e">
        <f aca="false">IF(L511&gt;L487,0,L511)</f>
        <v>#DIV/0!</v>
      </c>
      <c r="M523" s="812" t="e">
        <f aca="false">IF(M511&gt;M487,0,M511)</f>
        <v>#DIV/0!</v>
      </c>
      <c r="N523" s="812" t="e">
        <f aca="false">IF(N511&gt;N487,0,N511)</f>
        <v>#DIV/0!</v>
      </c>
      <c r="O523" s="812" t="e">
        <f aca="false">IF(O511&gt;O487,0,O511)</f>
        <v>#DIV/0!</v>
      </c>
      <c r="P523" s="673"/>
      <c r="Q523" s="806" t="s">
        <v>153</v>
      </c>
      <c r="R523" s="812" t="n">
        <v>0</v>
      </c>
      <c r="S523" s="812" t="e">
        <f aca="false">IF(H523=0,0,H523*$C$393)</f>
        <v>#DIV/0!</v>
      </c>
      <c r="T523" s="812" t="e">
        <f aca="false">IF(I523=0,0,I523*$C$393)</f>
        <v>#DIV/0!</v>
      </c>
      <c r="U523" s="812" t="e">
        <f aca="false">IF(J523=0,0,J523*$C$393)</f>
        <v>#DIV/0!</v>
      </c>
      <c r="V523" s="812" t="e">
        <f aca="false">IF(K523=0,0,K523*$C$393)</f>
        <v>#DIV/0!</v>
      </c>
      <c r="W523" s="812" t="e">
        <f aca="false">IF(L523=0,0,L523*$C$393)</f>
        <v>#DIV/0!</v>
      </c>
      <c r="X523" s="812" t="e">
        <f aca="false">IF(M523=0,0,M523*$C$393)</f>
        <v>#DIV/0!</v>
      </c>
      <c r="Y523" s="812" t="e">
        <f aca="false">IF(N523=0,0,N523*$C$393)</f>
        <v>#DIV/0!</v>
      </c>
      <c r="Z523" s="812" t="e">
        <f aca="false">IF(O523=0,0,O523*$C$393)</f>
        <v>#DIV/0!</v>
      </c>
    </row>
    <row r="524" s="797" customFormat="true" ht="11.25" hidden="false" customHeight="false" outlineLevel="0" collapsed="false">
      <c r="D524" s="673"/>
      <c r="E524" s="673"/>
      <c r="F524" s="806" t="s">
        <v>77</v>
      </c>
      <c r="G524" s="812" t="n">
        <v>0</v>
      </c>
      <c r="H524" s="812" t="e">
        <f aca="false">IF(H512&gt;H488,0,H512)</f>
        <v>#DIV/0!</v>
      </c>
      <c r="I524" s="812" t="e">
        <f aca="false">IF(I512&gt;I488,0,I512)</f>
        <v>#DIV/0!</v>
      </c>
      <c r="J524" s="812" t="e">
        <f aca="false">IF(J512&gt;J488,0,J512)</f>
        <v>#DIV/0!</v>
      </c>
      <c r="K524" s="812" t="e">
        <f aca="false">IF(K512&gt;K488,0,K512)</f>
        <v>#DIV/0!</v>
      </c>
      <c r="L524" s="812" t="e">
        <f aca="false">IF(L512&gt;L488,0,L512)</f>
        <v>#DIV/0!</v>
      </c>
      <c r="M524" s="812" t="e">
        <f aca="false">IF(M512&gt;M488,0,M512)</f>
        <v>#DIV/0!</v>
      </c>
      <c r="N524" s="812" t="e">
        <f aca="false">IF(N512&gt;N488,0,N512)</f>
        <v>#DIV/0!</v>
      </c>
      <c r="O524" s="812" t="e">
        <f aca="false">IF(O512&gt;O488,0,O512)</f>
        <v>#DIV/0!</v>
      </c>
      <c r="P524" s="673"/>
      <c r="Q524" s="806" t="s">
        <v>77</v>
      </c>
      <c r="R524" s="812" t="n">
        <v>0</v>
      </c>
      <c r="S524" s="812" t="e">
        <f aca="false">IF(H524=0,0,H524*$C$393)</f>
        <v>#DIV/0!</v>
      </c>
      <c r="T524" s="812" t="e">
        <f aca="false">IF(I524=0,0,I524*$C$393)</f>
        <v>#DIV/0!</v>
      </c>
      <c r="U524" s="812" t="e">
        <f aca="false">IF(J524=0,0,J524*$C$393)</f>
        <v>#DIV/0!</v>
      </c>
      <c r="V524" s="812" t="e">
        <f aca="false">IF(K524=0,0,K524*$C$393)</f>
        <v>#DIV/0!</v>
      </c>
      <c r="W524" s="812" t="e">
        <f aca="false">IF(L524=0,0,L524*$C$393)</f>
        <v>#DIV/0!</v>
      </c>
      <c r="X524" s="812" t="e">
        <f aca="false">IF(M524=0,0,M524*$C$393)</f>
        <v>#DIV/0!</v>
      </c>
      <c r="Y524" s="812" t="e">
        <f aca="false">IF(N524=0,0,N524*$C$393)</f>
        <v>#DIV/0!</v>
      </c>
      <c r="Z524" s="812" t="e">
        <f aca="false">IF(O524=0,0,O524*$C$393)</f>
        <v>#DIV/0!</v>
      </c>
    </row>
    <row r="525" s="797" customFormat="true" ht="11.25" hidden="false" customHeight="false" outlineLevel="0" collapsed="false">
      <c r="D525" s="673"/>
      <c r="E525" s="673"/>
      <c r="F525" s="806" t="s">
        <v>154</v>
      </c>
      <c r="G525" s="812" t="n">
        <v>0</v>
      </c>
      <c r="H525" s="812" t="e">
        <f aca="false">IF(H513&gt;H489,0,H513)</f>
        <v>#DIV/0!</v>
      </c>
      <c r="I525" s="812" t="e">
        <f aca="false">IF(I513&gt;I489,0,I513)</f>
        <v>#DIV/0!</v>
      </c>
      <c r="J525" s="812" t="e">
        <f aca="false">IF(J513&gt;J489,0,J513)</f>
        <v>#DIV/0!</v>
      </c>
      <c r="K525" s="812" t="e">
        <f aca="false">IF(K513&gt;K489,0,K513)</f>
        <v>#DIV/0!</v>
      </c>
      <c r="L525" s="812" t="e">
        <f aca="false">IF(L513&gt;L489,0,L513)</f>
        <v>#DIV/0!</v>
      </c>
      <c r="M525" s="812" t="e">
        <f aca="false">IF(M513&gt;M489,0,M513)</f>
        <v>#DIV/0!</v>
      </c>
      <c r="N525" s="812" t="e">
        <f aca="false">IF(N513&gt;N489,0,N513)</f>
        <v>#DIV/0!</v>
      </c>
      <c r="O525" s="812" t="e">
        <f aca="false">IF(O513&gt;O489,0,O513)</f>
        <v>#DIV/0!</v>
      </c>
      <c r="P525" s="673"/>
      <c r="Q525" s="806" t="s">
        <v>154</v>
      </c>
      <c r="R525" s="812" t="n">
        <v>0</v>
      </c>
      <c r="S525" s="812" t="e">
        <f aca="false">IF(H525=0,0,H525*$C$393)</f>
        <v>#DIV/0!</v>
      </c>
      <c r="T525" s="812" t="e">
        <f aca="false">IF(I525=0,0,I525*$C$393)</f>
        <v>#DIV/0!</v>
      </c>
      <c r="U525" s="812" t="e">
        <f aca="false">IF(J525=0,0,J525*$C$393)</f>
        <v>#DIV/0!</v>
      </c>
      <c r="V525" s="812" t="e">
        <f aca="false">IF(K525=0,0,K525*$C$393)</f>
        <v>#DIV/0!</v>
      </c>
      <c r="W525" s="812" t="e">
        <f aca="false">IF(L525=0,0,L525*$C$393)</f>
        <v>#DIV/0!</v>
      </c>
      <c r="X525" s="812" t="e">
        <f aca="false">IF(M525=0,0,M525*$C$393)</f>
        <v>#DIV/0!</v>
      </c>
      <c r="Y525" s="812" t="e">
        <f aca="false">IF(N525=0,0,N525*$C$393)</f>
        <v>#DIV/0!</v>
      </c>
      <c r="Z525" s="812" t="e">
        <f aca="false">IF(O525=0,0,O525*$C$393)</f>
        <v>#DIV/0!</v>
      </c>
    </row>
    <row r="526" s="797" customFormat="true" ht="11.25" hidden="false" customHeight="false" outlineLevel="0" collapsed="false">
      <c r="D526" s="673"/>
      <c r="E526" s="673"/>
      <c r="F526" s="806" t="s">
        <v>155</v>
      </c>
      <c r="G526" s="812" t="n">
        <v>0</v>
      </c>
      <c r="H526" s="812" t="e">
        <f aca="false">IF(H514&gt;H490,0,H514)</f>
        <v>#DIV/0!</v>
      </c>
      <c r="I526" s="812" t="e">
        <f aca="false">IF(I514&gt;I490,0,I514)</f>
        <v>#DIV/0!</v>
      </c>
      <c r="J526" s="812" t="e">
        <f aca="false">IF(J514&gt;J490,0,J514)</f>
        <v>#DIV/0!</v>
      </c>
      <c r="K526" s="812" t="e">
        <f aca="false">IF(K514&gt;K490,0,K514)</f>
        <v>#DIV/0!</v>
      </c>
      <c r="L526" s="812" t="e">
        <f aca="false">IF(L514&gt;L490,0,L514)</f>
        <v>#DIV/0!</v>
      </c>
      <c r="M526" s="812" t="e">
        <f aca="false">IF(M514&gt;M490,0,M514)</f>
        <v>#DIV/0!</v>
      </c>
      <c r="N526" s="812" t="e">
        <f aca="false">IF(N514&gt;N490,0,N514)</f>
        <v>#DIV/0!</v>
      </c>
      <c r="O526" s="812" t="e">
        <f aca="false">IF(O514&gt;O490,0,O514)</f>
        <v>#DIV/0!</v>
      </c>
      <c r="P526" s="673"/>
      <c r="Q526" s="806" t="s">
        <v>155</v>
      </c>
      <c r="R526" s="812" t="n">
        <v>0</v>
      </c>
      <c r="S526" s="812" t="e">
        <f aca="false">IF(H526=0,0,H526*$C$393)</f>
        <v>#DIV/0!</v>
      </c>
      <c r="T526" s="812" t="e">
        <f aca="false">IF(I526=0,0,I526*$C$393)</f>
        <v>#DIV/0!</v>
      </c>
      <c r="U526" s="812" t="e">
        <f aca="false">IF(J526=0,0,J526*$C$393)</f>
        <v>#DIV/0!</v>
      </c>
      <c r="V526" s="812" t="e">
        <f aca="false">IF(K526=0,0,K526*$C$393)</f>
        <v>#DIV/0!</v>
      </c>
      <c r="W526" s="812" t="e">
        <f aca="false">IF(L526=0,0,L526*$C$393)</f>
        <v>#DIV/0!</v>
      </c>
      <c r="X526" s="812" t="e">
        <f aca="false">IF(M526=0,0,M526*$C$393)</f>
        <v>#DIV/0!</v>
      </c>
      <c r="Y526" s="812" t="e">
        <f aca="false">IF(N526=0,0,N526*$C$393)</f>
        <v>#DIV/0!</v>
      </c>
      <c r="Z526" s="812" t="e">
        <f aca="false">IF(O526=0,0,O526*$C$393)</f>
        <v>#DIV/0!</v>
      </c>
    </row>
    <row r="527" s="797" customFormat="true" ht="11.25" hidden="false" customHeight="false" outlineLevel="0" collapsed="false">
      <c r="D527" s="673"/>
      <c r="E527" s="673"/>
      <c r="F527" s="806" t="s">
        <v>156</v>
      </c>
      <c r="G527" s="812" t="n">
        <v>0</v>
      </c>
      <c r="H527" s="812" t="e">
        <f aca="false">IF(H515&gt;H491,0,H515)</f>
        <v>#DIV/0!</v>
      </c>
      <c r="I527" s="812" t="e">
        <f aca="false">IF(I515&gt;I491,0,I515)</f>
        <v>#DIV/0!</v>
      </c>
      <c r="J527" s="812" t="e">
        <f aca="false">IF(J515&gt;J491,0,J515)</f>
        <v>#DIV/0!</v>
      </c>
      <c r="K527" s="812" t="e">
        <f aca="false">IF(K515&gt;K491,0,K515)</f>
        <v>#DIV/0!</v>
      </c>
      <c r="L527" s="812" t="e">
        <f aca="false">IF(L515&gt;L491,0,L515)</f>
        <v>#DIV/0!</v>
      </c>
      <c r="M527" s="812" t="e">
        <f aca="false">IF(M515&gt;M491,0,M515)</f>
        <v>#DIV/0!</v>
      </c>
      <c r="N527" s="812" t="e">
        <f aca="false">IF(N515&gt;N491,0,N515)</f>
        <v>#DIV/0!</v>
      </c>
      <c r="O527" s="812" t="e">
        <f aca="false">IF(O515&gt;O491,0,O515)</f>
        <v>#DIV/0!</v>
      </c>
      <c r="P527" s="673"/>
      <c r="Q527" s="806" t="s">
        <v>156</v>
      </c>
      <c r="R527" s="812" t="n">
        <v>0</v>
      </c>
      <c r="S527" s="812" t="e">
        <f aca="false">IF(H527=0,0,H527*$C$393)</f>
        <v>#DIV/0!</v>
      </c>
      <c r="T527" s="812" t="e">
        <f aca="false">IF(I527=0,0,I527*$C$393)</f>
        <v>#DIV/0!</v>
      </c>
      <c r="U527" s="812" t="e">
        <f aca="false">IF(J527=0,0,J527*$C$393)</f>
        <v>#DIV/0!</v>
      </c>
      <c r="V527" s="812" t="e">
        <f aca="false">IF(K527=0,0,K527*$C$393)</f>
        <v>#DIV/0!</v>
      </c>
      <c r="W527" s="812" t="e">
        <f aca="false">IF(L527=0,0,L527*$C$393)</f>
        <v>#DIV/0!</v>
      </c>
      <c r="X527" s="812" t="e">
        <f aca="false">IF(M527=0,0,M527*$C$393)</f>
        <v>#DIV/0!</v>
      </c>
      <c r="Y527" s="812" t="e">
        <f aca="false">IF(N527=0,0,N527*$C$393)</f>
        <v>#DIV/0!</v>
      </c>
      <c r="Z527" s="812" t="e">
        <f aca="false">IF(O527=0,0,O527*$C$393)</f>
        <v>#DIV/0!</v>
      </c>
    </row>
    <row r="528" s="797" customFormat="true" ht="11.25" hidden="false" customHeight="false" outlineLevel="0" collapsed="false">
      <c r="D528" s="673"/>
      <c r="E528" s="673"/>
      <c r="F528" s="806" t="s">
        <v>157</v>
      </c>
      <c r="G528" s="812" t="n">
        <v>0</v>
      </c>
      <c r="H528" s="812" t="n">
        <f aca="false">IF(H516&gt;H492,0,H516)</f>
        <v>0</v>
      </c>
      <c r="I528" s="812" t="n">
        <f aca="false">IF(I516&gt;I492,0,I516)</f>
        <v>0</v>
      </c>
      <c r="J528" s="812" t="n">
        <f aca="false">IF(J516&gt;J492,0,J516)</f>
        <v>0</v>
      </c>
      <c r="K528" s="812" t="n">
        <f aca="false">IF(K516&gt;K492,0,K516)</f>
        <v>0</v>
      </c>
      <c r="L528" s="812" t="n">
        <f aca="false">IF(L516&gt;L492,0,L516)</f>
        <v>0</v>
      </c>
      <c r="M528" s="812" t="n">
        <f aca="false">IF(M516&gt;M492,0,M516)</f>
        <v>0</v>
      </c>
      <c r="N528" s="812" t="n">
        <f aca="false">IF(N516&gt;N492,0,N516)</f>
        <v>0</v>
      </c>
      <c r="O528" s="812" t="n">
        <f aca="false">IF(O516&gt;O492,0,O516)</f>
        <v>0</v>
      </c>
      <c r="P528" s="673"/>
      <c r="Q528" s="806" t="s">
        <v>157</v>
      </c>
      <c r="R528" s="812" t="n">
        <v>0</v>
      </c>
      <c r="S528" s="812" t="n">
        <f aca="false">IF(H528=0,0,H528*$C$393)</f>
        <v>0</v>
      </c>
      <c r="T528" s="812" t="n">
        <f aca="false">IF(I528=0,0,I528*$C$393)</f>
        <v>0</v>
      </c>
      <c r="U528" s="812" t="n">
        <f aca="false">IF(J528=0,0,J528*$C$393)</f>
        <v>0</v>
      </c>
      <c r="V528" s="812" t="n">
        <f aca="false">IF(K528=0,0,K528*$C$393)</f>
        <v>0</v>
      </c>
      <c r="W528" s="812" t="n">
        <f aca="false">IF(L528=0,0,L528*$C$393)</f>
        <v>0</v>
      </c>
      <c r="X528" s="812" t="n">
        <f aca="false">IF(M528=0,0,M528*$C$393)</f>
        <v>0</v>
      </c>
      <c r="Y528" s="812" t="n">
        <f aca="false">IF(N528=0,0,N528*$C$393)</f>
        <v>0</v>
      </c>
      <c r="Z528" s="812" t="n">
        <f aca="false">IF(O528=0,0,O528*$C$393)</f>
        <v>0</v>
      </c>
    </row>
    <row r="529" s="797" customFormat="true" ht="11.25" hidden="false" customHeight="false" outlineLevel="0" collapsed="false">
      <c r="D529" s="673"/>
      <c r="E529" s="673"/>
      <c r="F529" s="806" t="s">
        <v>158</v>
      </c>
      <c r="G529" s="812" t="n">
        <v>0</v>
      </c>
      <c r="H529" s="812" t="n">
        <f aca="false">IF(H517&gt;H493,0,H517)</f>
        <v>0</v>
      </c>
      <c r="I529" s="812" t="n">
        <f aca="false">IF(I517&gt;I493,0,I517)</f>
        <v>0</v>
      </c>
      <c r="J529" s="812" t="n">
        <f aca="false">IF(J517&gt;J493,0,J517)</f>
        <v>0</v>
      </c>
      <c r="K529" s="812" t="n">
        <f aca="false">IF(K517&gt;K493,0,K517)</f>
        <v>0</v>
      </c>
      <c r="L529" s="812" t="n">
        <f aca="false">IF(L517&gt;L493,0,L517)</f>
        <v>0</v>
      </c>
      <c r="M529" s="812" t="n">
        <f aca="false">IF(M517&gt;M493,0,M517)</f>
        <v>0</v>
      </c>
      <c r="N529" s="812" t="n">
        <f aca="false">IF(N517&gt;N493,0,N517)</f>
        <v>0</v>
      </c>
      <c r="O529" s="812" t="n">
        <f aca="false">IF(O517&gt;O493,0,O517)</f>
        <v>0</v>
      </c>
      <c r="P529" s="673"/>
      <c r="Q529" s="806" t="s">
        <v>158</v>
      </c>
      <c r="R529" s="812" t="n">
        <v>0</v>
      </c>
      <c r="S529" s="812" t="n">
        <f aca="false">IF(H529=0,0,H529*$C$393)</f>
        <v>0</v>
      </c>
      <c r="T529" s="812" t="n">
        <f aca="false">IF(I529=0,0,I529*$C$393)</f>
        <v>0</v>
      </c>
      <c r="U529" s="812" t="n">
        <f aca="false">IF(J529=0,0,J529*$C$393)</f>
        <v>0</v>
      </c>
      <c r="V529" s="812" t="n">
        <f aca="false">IF(K529=0,0,K529*$C$393)</f>
        <v>0</v>
      </c>
      <c r="W529" s="812" t="n">
        <f aca="false">IF(L529=0,0,L529*$C$393)</f>
        <v>0</v>
      </c>
      <c r="X529" s="812" t="n">
        <f aca="false">IF(M529=0,0,M529*$C$393)</f>
        <v>0</v>
      </c>
      <c r="Y529" s="812" t="n">
        <f aca="false">IF(N529=0,0,N529*$C$393)</f>
        <v>0</v>
      </c>
      <c r="Z529" s="812" t="n">
        <f aca="false">IF(O529=0,0,O529*$C$393)</f>
        <v>0</v>
      </c>
    </row>
    <row r="530" s="797" customFormat="true" ht="11.25" hidden="false" customHeight="false" outlineLevel="0" collapsed="false">
      <c r="D530" s="673"/>
      <c r="E530" s="673"/>
      <c r="F530" s="806" t="s">
        <v>97</v>
      </c>
      <c r="G530" s="812" t="n">
        <v>0</v>
      </c>
      <c r="H530" s="812" t="n">
        <f aca="false">IF(H518&gt;H494,0,H518)</f>
        <v>0</v>
      </c>
      <c r="I530" s="812" t="n">
        <f aca="false">IF(I518&gt;I494,0,I518)</f>
        <v>0</v>
      </c>
      <c r="J530" s="812" t="n">
        <f aca="false">IF(J518&gt;J494,0,J518)</f>
        <v>0</v>
      </c>
      <c r="K530" s="812" t="n">
        <f aca="false">IF(K518&gt;K494,0,K518)</f>
        <v>0</v>
      </c>
      <c r="L530" s="812" t="n">
        <f aca="false">IF(L518&gt;L494,0,L518)</f>
        <v>0</v>
      </c>
      <c r="M530" s="812" t="n">
        <f aca="false">IF(M518&gt;M494,0,M518)</f>
        <v>0</v>
      </c>
      <c r="N530" s="812" t="n">
        <f aca="false">IF(N518&gt;N494,0,N518)</f>
        <v>0</v>
      </c>
      <c r="O530" s="812" t="n">
        <f aca="false">IF(O518&gt;O494,0,O518)</f>
        <v>0</v>
      </c>
      <c r="P530" s="673"/>
      <c r="Q530" s="806" t="s">
        <v>97</v>
      </c>
      <c r="R530" s="812" t="n">
        <v>0</v>
      </c>
      <c r="S530" s="812" t="n">
        <f aca="false">IF(H530=0,0,H530*$C$393)</f>
        <v>0</v>
      </c>
      <c r="T530" s="812" t="n">
        <f aca="false">IF(I530=0,0,I530*$C$393)</f>
        <v>0</v>
      </c>
      <c r="U530" s="812" t="n">
        <f aca="false">IF(J530=0,0,J530*$C$393)</f>
        <v>0</v>
      </c>
      <c r="V530" s="812" t="n">
        <f aca="false">IF(K530=0,0,K530*$C$393)</f>
        <v>0</v>
      </c>
      <c r="W530" s="812" t="n">
        <f aca="false">IF(L530=0,0,L530*$C$393)</f>
        <v>0</v>
      </c>
      <c r="X530" s="812" t="n">
        <f aca="false">IF(M530=0,0,M530*$C$393)</f>
        <v>0</v>
      </c>
      <c r="Y530" s="812" t="n">
        <f aca="false">IF(N530=0,0,N530*$C$393)</f>
        <v>0</v>
      </c>
      <c r="Z530" s="812" t="n">
        <f aca="false">IF(O530=0,0,O530*$C$393)</f>
        <v>0</v>
      </c>
    </row>
    <row r="531" s="797" customFormat="true" ht="11.25" hidden="false" customHeight="false" outlineLevel="0" collapsed="false">
      <c r="D531" s="673"/>
      <c r="E531" s="673"/>
      <c r="F531" s="818" t="s">
        <v>159</v>
      </c>
      <c r="G531" s="924" t="n">
        <f aca="false">SUM(G523:G530)</f>
        <v>0</v>
      </c>
      <c r="H531" s="924" t="e">
        <f aca="false">SUM(H523:H530)</f>
        <v>#DIV/0!</v>
      </c>
      <c r="I531" s="924" t="e">
        <f aca="false">SUM(I523:I530)</f>
        <v>#DIV/0!</v>
      </c>
      <c r="J531" s="924" t="e">
        <f aca="false">SUM(J523:J530)</f>
        <v>#DIV/0!</v>
      </c>
      <c r="K531" s="924" t="e">
        <f aca="false">SUM(K523:K530)</f>
        <v>#DIV/0!</v>
      </c>
      <c r="L531" s="924" t="e">
        <f aca="false">SUM(L523:L530)</f>
        <v>#DIV/0!</v>
      </c>
      <c r="M531" s="924" t="e">
        <f aca="false">SUM(M523:M530)</f>
        <v>#DIV/0!</v>
      </c>
      <c r="N531" s="924" t="e">
        <f aca="false">SUM(N523:N530)</f>
        <v>#DIV/0!</v>
      </c>
      <c r="O531" s="925" t="e">
        <f aca="false">SUM(O523:O530)</f>
        <v>#DIV/0!</v>
      </c>
      <c r="P531" s="673"/>
      <c r="Q531" s="818" t="s">
        <v>159</v>
      </c>
      <c r="R531" s="924" t="n">
        <v>0</v>
      </c>
      <c r="S531" s="924" t="e">
        <f aca="false">SUM(S523:S530)</f>
        <v>#DIV/0!</v>
      </c>
      <c r="T531" s="924" t="e">
        <f aca="false">SUM(T523:T530)</f>
        <v>#DIV/0!</v>
      </c>
      <c r="U531" s="924" t="e">
        <f aca="false">SUM(U523:U530)</f>
        <v>#DIV/0!</v>
      </c>
      <c r="V531" s="924" t="e">
        <f aca="false">SUM(V523:V530)</f>
        <v>#DIV/0!</v>
      </c>
      <c r="W531" s="924" t="e">
        <f aca="false">SUM(W523:W530)</f>
        <v>#DIV/0!</v>
      </c>
      <c r="X531" s="924" t="e">
        <f aca="false">SUM(X523:X530)</f>
        <v>#DIV/0!</v>
      </c>
      <c r="Y531" s="924" t="e">
        <f aca="false">SUM(Y523:Y530)</f>
        <v>#DIV/0!</v>
      </c>
      <c r="Z531" s="925" t="e">
        <f aca="false">SUM(Z523:Z530)</f>
        <v>#DIV/0!</v>
      </c>
    </row>
    <row r="532" s="797" customFormat="true" ht="11.25" hidden="false" customHeight="false" outlineLevel="0" collapsed="false">
      <c r="D532" s="673"/>
      <c r="E532" s="673"/>
      <c r="F532" s="673"/>
      <c r="G532" s="673"/>
      <c r="H532" s="673"/>
      <c r="I532" s="673"/>
      <c r="J532" s="673"/>
      <c r="K532" s="673"/>
      <c r="L532" s="673"/>
      <c r="M532" s="673"/>
      <c r="N532" s="673"/>
      <c r="O532" s="673"/>
      <c r="P532" s="673"/>
    </row>
    <row r="533" s="797" customFormat="true" ht="11.25" hidden="false" customHeight="false" outlineLevel="0" collapsed="false">
      <c r="D533" s="673"/>
      <c r="E533" s="673"/>
      <c r="F533" s="673"/>
      <c r="G533" s="673"/>
      <c r="H533" s="673"/>
      <c r="I533" s="673"/>
      <c r="J533" s="673"/>
      <c r="K533" s="673"/>
      <c r="L533" s="673"/>
      <c r="M533" s="673"/>
      <c r="N533" s="673"/>
      <c r="O533" s="673"/>
      <c r="P533" s="673"/>
    </row>
    <row r="534" s="797" customFormat="true" ht="11.1" hidden="false" customHeight="true" outlineLevel="0" collapsed="false">
      <c r="A534" s="755" t="s">
        <v>298</v>
      </c>
      <c r="B534" s="755" t="str">
        <f aca="false">Actions!E149</f>
        <v>        9    Increase recycling rates amongst transient student populations</v>
      </c>
      <c r="C534" s="733"/>
      <c r="D534" s="673"/>
      <c r="E534" s="673"/>
      <c r="F534" s="803" t="s">
        <v>473</v>
      </c>
      <c r="G534" s="804"/>
      <c r="H534" s="804"/>
      <c r="I534" s="804"/>
      <c r="J534" s="804"/>
      <c r="K534" s="804"/>
      <c r="L534" s="804"/>
      <c r="M534" s="804"/>
      <c r="N534" s="804"/>
      <c r="O534" s="805"/>
      <c r="P534" s="673"/>
    </row>
    <row r="535" s="797" customFormat="true" ht="12" hidden="false" customHeight="false" outlineLevel="0" collapsed="false">
      <c r="A535" s="673"/>
      <c r="B535" s="717"/>
      <c r="C535" s="733"/>
      <c r="D535" s="673"/>
      <c r="E535" s="673"/>
      <c r="F535" s="806"/>
      <c r="G535" s="807" t="s">
        <v>328</v>
      </c>
      <c r="H535" s="808" t="n">
        <v>2011</v>
      </c>
      <c r="I535" s="809" t="n">
        <v>2012</v>
      </c>
      <c r="J535" s="808" t="n">
        <v>2013</v>
      </c>
      <c r="K535" s="808" t="n">
        <v>2014</v>
      </c>
      <c r="L535" s="808" t="n">
        <v>2015</v>
      </c>
      <c r="M535" s="808" t="n">
        <v>2016</v>
      </c>
      <c r="N535" s="809" t="n">
        <v>2017</v>
      </c>
      <c r="O535" s="810" t="n">
        <v>2018</v>
      </c>
      <c r="P535" s="673"/>
    </row>
    <row r="536" s="797" customFormat="true" ht="11.25" hidden="false" customHeight="false" outlineLevel="0" collapsed="false">
      <c r="A536" s="673" t="s">
        <v>329</v>
      </c>
      <c r="B536" s="717"/>
      <c r="C536" s="760" t="b">
        <f aca="false">FALSE()</f>
        <v>0</v>
      </c>
      <c r="D536" s="673"/>
      <c r="E536" s="673"/>
      <c r="F536" s="806" t="s">
        <v>153</v>
      </c>
      <c r="G536" s="812" t="n">
        <f aca="false">G362-G523</f>
        <v>0</v>
      </c>
      <c r="H536" s="812" t="e">
        <f aca="false">H362-H523</f>
        <v>#DIV/0!</v>
      </c>
      <c r="I536" s="812" t="e">
        <f aca="false">I362-I523</f>
        <v>#DIV/0!</v>
      </c>
      <c r="J536" s="812" t="e">
        <f aca="false">J362-J523</f>
        <v>#DIV/0!</v>
      </c>
      <c r="K536" s="812" t="e">
        <f aca="false">K362-K523</f>
        <v>#DIV/0!</v>
      </c>
      <c r="L536" s="812" t="e">
        <f aca="false">L362-L523</f>
        <v>#DIV/0!</v>
      </c>
      <c r="M536" s="812" t="e">
        <f aca="false">M362-M523</f>
        <v>#DIV/0!</v>
      </c>
      <c r="N536" s="812" t="e">
        <f aca="false">N362-N523</f>
        <v>#DIV/0!</v>
      </c>
      <c r="O536" s="812" t="e">
        <f aca="false">O362-O523</f>
        <v>#DIV/0!</v>
      </c>
      <c r="P536" s="673"/>
    </row>
    <row r="537" s="797" customFormat="true" ht="11.25" hidden="false" customHeight="false" outlineLevel="0" collapsed="false">
      <c r="A537" s="673" t="s">
        <v>474</v>
      </c>
      <c r="B537" s="717"/>
      <c r="C537" s="760" t="n">
        <f aca="false">IF(Actions!J151="",2011,Actions!J151)</f>
        <v>2011</v>
      </c>
      <c r="D537" s="673"/>
      <c r="E537" s="673"/>
      <c r="F537" s="806" t="s">
        <v>77</v>
      </c>
      <c r="G537" s="812" t="n">
        <f aca="false">G363-G524</f>
        <v>0</v>
      </c>
      <c r="H537" s="812" t="e">
        <f aca="false">H363-H524</f>
        <v>#DIV/0!</v>
      </c>
      <c r="I537" s="812" t="e">
        <f aca="false">I363-I524</f>
        <v>#DIV/0!</v>
      </c>
      <c r="J537" s="812" t="e">
        <f aca="false">J363-J524</f>
        <v>#DIV/0!</v>
      </c>
      <c r="K537" s="812" t="e">
        <f aca="false">K363-K524</f>
        <v>#DIV/0!</v>
      </c>
      <c r="L537" s="812" t="e">
        <f aca="false">L363-L524</f>
        <v>#DIV/0!</v>
      </c>
      <c r="M537" s="812" t="e">
        <f aca="false">M363-M524</f>
        <v>#DIV/0!</v>
      </c>
      <c r="N537" s="812" t="e">
        <f aca="false">N363-N524</f>
        <v>#DIV/0!</v>
      </c>
      <c r="O537" s="812" t="e">
        <f aca="false">O363-O524</f>
        <v>#DIV/0!</v>
      </c>
      <c r="P537" s="673"/>
    </row>
    <row r="538" s="797" customFormat="true" ht="11.25" hidden="false" customHeight="false" outlineLevel="0" collapsed="false">
      <c r="A538" s="673" t="s">
        <v>475</v>
      </c>
      <c r="B538" s="717"/>
      <c r="C538" s="928" t="n">
        <f aca="false">Actions!J152</f>
        <v>0</v>
      </c>
      <c r="D538" s="673"/>
      <c r="E538" s="673"/>
      <c r="F538" s="806" t="s">
        <v>154</v>
      </c>
      <c r="G538" s="812" t="n">
        <f aca="false">G364-G525</f>
        <v>0</v>
      </c>
      <c r="H538" s="812" t="e">
        <f aca="false">H364-H525</f>
        <v>#DIV/0!</v>
      </c>
      <c r="I538" s="812" t="e">
        <f aca="false">I364-I525</f>
        <v>#DIV/0!</v>
      </c>
      <c r="J538" s="812" t="e">
        <f aca="false">J364-J525</f>
        <v>#DIV/0!</v>
      </c>
      <c r="K538" s="812" t="e">
        <f aca="false">K364-K525</f>
        <v>#DIV/0!</v>
      </c>
      <c r="L538" s="812" t="e">
        <f aca="false">L364-L525</f>
        <v>#DIV/0!</v>
      </c>
      <c r="M538" s="812" t="e">
        <f aca="false">M364-M525</f>
        <v>#DIV/0!</v>
      </c>
      <c r="N538" s="812" t="e">
        <f aca="false">N364-N525</f>
        <v>#DIV/0!</v>
      </c>
      <c r="O538" s="812" t="e">
        <f aca="false">O364-O525</f>
        <v>#DIV/0!</v>
      </c>
      <c r="P538" s="673"/>
    </row>
    <row r="539" s="797" customFormat="true" ht="11.25" hidden="false" customHeight="false" outlineLevel="0" collapsed="false">
      <c r="A539" s="929" t="s">
        <v>476</v>
      </c>
      <c r="B539" s="717"/>
      <c r="C539" s="930" t="n">
        <v>0.07</v>
      </c>
      <c r="D539" s="673"/>
      <c r="E539" s="673"/>
      <c r="F539" s="806" t="s">
        <v>155</v>
      </c>
      <c r="G539" s="812" t="n">
        <f aca="false">G365-G526</f>
        <v>0</v>
      </c>
      <c r="H539" s="812" t="e">
        <f aca="false">H365-H526</f>
        <v>#DIV/0!</v>
      </c>
      <c r="I539" s="812" t="e">
        <f aca="false">I365-I526</f>
        <v>#DIV/0!</v>
      </c>
      <c r="J539" s="812" t="e">
        <f aca="false">J365-J526</f>
        <v>#DIV/0!</v>
      </c>
      <c r="K539" s="812" t="e">
        <f aca="false">K365-K526</f>
        <v>#DIV/0!</v>
      </c>
      <c r="L539" s="812" t="e">
        <f aca="false">L365-L526</f>
        <v>#DIV/0!</v>
      </c>
      <c r="M539" s="812" t="e">
        <f aca="false">M365-M526</f>
        <v>#DIV/0!</v>
      </c>
      <c r="N539" s="812" t="e">
        <f aca="false">N365-N526</f>
        <v>#DIV/0!</v>
      </c>
      <c r="O539" s="812" t="e">
        <f aca="false">O365-O526</f>
        <v>#DIV/0!</v>
      </c>
      <c r="P539" s="673"/>
    </row>
    <row r="540" s="797" customFormat="true" ht="11.25" hidden="false" customHeight="false" outlineLevel="0" collapsed="false">
      <c r="A540" s="682" t="s">
        <v>477</v>
      </c>
      <c r="B540" s="721"/>
      <c r="C540" s="930" t="n">
        <v>1</v>
      </c>
      <c r="D540" s="673"/>
      <c r="E540" s="673"/>
      <c r="F540" s="806" t="s">
        <v>156</v>
      </c>
      <c r="G540" s="812" t="n">
        <f aca="false">G366-G527</f>
        <v>0</v>
      </c>
      <c r="H540" s="812" t="e">
        <f aca="false">H366-H527</f>
        <v>#DIV/0!</v>
      </c>
      <c r="I540" s="812" t="e">
        <f aca="false">I366-I527</f>
        <v>#DIV/0!</v>
      </c>
      <c r="J540" s="812" t="e">
        <f aca="false">J366-J527</f>
        <v>#DIV/0!</v>
      </c>
      <c r="K540" s="812" t="e">
        <f aca="false">K366-K527</f>
        <v>#DIV/0!</v>
      </c>
      <c r="L540" s="812" t="e">
        <f aca="false">L366-L527</f>
        <v>#DIV/0!</v>
      </c>
      <c r="M540" s="812" t="e">
        <f aca="false">M366-M527</f>
        <v>#DIV/0!</v>
      </c>
      <c r="N540" s="812" t="e">
        <f aca="false">N366-N527</f>
        <v>#DIV/0!</v>
      </c>
      <c r="O540" s="812" t="e">
        <f aca="false">O366-O527</f>
        <v>#DIV/0!</v>
      </c>
      <c r="P540" s="673"/>
    </row>
    <row r="541" s="797" customFormat="true" ht="11.25" hidden="false" customHeight="false" outlineLevel="0" collapsed="false">
      <c r="D541" s="673"/>
      <c r="E541" s="673"/>
      <c r="F541" s="806" t="s">
        <v>157</v>
      </c>
      <c r="G541" s="812" t="n">
        <f aca="false">G367-G528</f>
        <v>0</v>
      </c>
      <c r="H541" s="812" t="n">
        <f aca="false">H367-H528</f>
        <v>0</v>
      </c>
      <c r="I541" s="812" t="n">
        <f aca="false">I367-I528</f>
        <v>0</v>
      </c>
      <c r="J541" s="812" t="n">
        <f aca="false">J367-J528</f>
        <v>0</v>
      </c>
      <c r="K541" s="812" t="n">
        <f aca="false">K367-K528</f>
        <v>0</v>
      </c>
      <c r="L541" s="812" t="n">
        <f aca="false">L367-L528</f>
        <v>0</v>
      </c>
      <c r="M541" s="812" t="n">
        <f aca="false">M367-M528</f>
        <v>0</v>
      </c>
      <c r="N541" s="812" t="n">
        <f aca="false">N367-N528</f>
        <v>0</v>
      </c>
      <c r="O541" s="812" t="n">
        <f aca="false">O367-O528</f>
        <v>0</v>
      </c>
      <c r="P541" s="673"/>
    </row>
    <row r="542" s="797" customFormat="true" ht="11.25" hidden="false" customHeight="false" outlineLevel="0" collapsed="false">
      <c r="A542" s="673" t="s">
        <v>400</v>
      </c>
      <c r="B542" s="717"/>
      <c r="C542" s="770" t="n">
        <f aca="false">WP1!$D$206</f>
        <v>0</v>
      </c>
      <c r="D542" s="673"/>
      <c r="E542" s="673"/>
      <c r="F542" s="806" t="s">
        <v>158</v>
      </c>
      <c r="G542" s="812" t="n">
        <f aca="false">G368-G529</f>
        <v>0</v>
      </c>
      <c r="H542" s="812" t="n">
        <f aca="false">H368-H529</f>
        <v>0</v>
      </c>
      <c r="I542" s="812" t="n">
        <f aca="false">I368-I529</f>
        <v>0</v>
      </c>
      <c r="J542" s="812" t="n">
        <f aca="false">J368-J529</f>
        <v>0</v>
      </c>
      <c r="K542" s="812" t="n">
        <f aca="false">K368-K529</f>
        <v>0</v>
      </c>
      <c r="L542" s="812" t="n">
        <f aca="false">L368-L529</f>
        <v>0</v>
      </c>
      <c r="M542" s="812" t="n">
        <f aca="false">M368-M529</f>
        <v>0</v>
      </c>
      <c r="N542" s="812" t="n">
        <f aca="false">N368-N529</f>
        <v>0</v>
      </c>
      <c r="O542" s="812" t="n">
        <f aca="false">O368-O529</f>
        <v>0</v>
      </c>
      <c r="P542" s="673"/>
    </row>
    <row r="543" s="797" customFormat="true" ht="11.25" hidden="false" customHeight="false" outlineLevel="0" collapsed="false">
      <c r="A543" s="673" t="str">
        <f aca="false">"Available recyclables "&amp;C537</f>
        <v>Available recyclables 2011</v>
      </c>
      <c r="C543" s="773" t="e">
        <f aca="false">HLOOKUP(C537,$H$361:$O$370,10,FALSE())</f>
        <v>#DIV/0!</v>
      </c>
      <c r="D543" s="673"/>
      <c r="E543" s="673"/>
      <c r="F543" s="806" t="s">
        <v>97</v>
      </c>
      <c r="G543" s="812" t="n">
        <f aca="false">G369-G530</f>
        <v>0</v>
      </c>
      <c r="H543" s="812" t="n">
        <f aca="false">H369-H530</f>
        <v>0</v>
      </c>
      <c r="I543" s="812" t="n">
        <f aca="false">I369-I530</f>
        <v>0</v>
      </c>
      <c r="J543" s="812" t="n">
        <f aca="false">J369-J530</f>
        <v>0</v>
      </c>
      <c r="K543" s="812" t="n">
        <f aca="false">K369-K530</f>
        <v>0</v>
      </c>
      <c r="L543" s="812" t="n">
        <f aca="false">L369-L530</f>
        <v>0</v>
      </c>
      <c r="M543" s="812" t="n">
        <f aca="false">M369-M530</f>
        <v>0</v>
      </c>
      <c r="N543" s="812" t="n">
        <f aca="false">N369-N530</f>
        <v>0</v>
      </c>
      <c r="O543" s="812" t="n">
        <f aca="false">O369-O530</f>
        <v>0</v>
      </c>
      <c r="P543" s="673"/>
    </row>
    <row r="544" s="797" customFormat="true" ht="11.25" hidden="false" customHeight="false" outlineLevel="0" collapsed="false">
      <c r="A544" s="673" t="str">
        <f aca="false">"Existing recyclables collection in "&amp;C537</f>
        <v>Existing recyclables collection in 2011</v>
      </c>
      <c r="B544" s="673"/>
      <c r="C544" s="773" t="e">
        <f aca="false">HLOOKUP(C537,$H$373:$O$382,10,FALSE())</f>
        <v>#DIV/0!</v>
      </c>
      <c r="D544" s="673"/>
      <c r="E544" s="673"/>
      <c r="F544" s="818" t="s">
        <v>159</v>
      </c>
      <c r="G544" s="924"/>
      <c r="H544" s="924" t="e">
        <f aca="false">SUM(H536:H543)</f>
        <v>#DIV/0!</v>
      </c>
      <c r="I544" s="924" t="e">
        <f aca="false">SUM(I536:I543)</f>
        <v>#DIV/0!</v>
      </c>
      <c r="J544" s="924" t="e">
        <f aca="false">SUM(J536:J543)</f>
        <v>#DIV/0!</v>
      </c>
      <c r="K544" s="924" t="e">
        <f aca="false">SUM(K536:K543)</f>
        <v>#DIV/0!</v>
      </c>
      <c r="L544" s="924" t="e">
        <f aca="false">SUM(L536:L543)</f>
        <v>#DIV/0!</v>
      </c>
      <c r="M544" s="924" t="e">
        <f aca="false">SUM(M536:M543)</f>
        <v>#DIV/0!</v>
      </c>
      <c r="N544" s="924" t="e">
        <f aca="false">SUM(N536:N543)</f>
        <v>#DIV/0!</v>
      </c>
      <c r="O544" s="925" t="e">
        <f aca="false">SUM(O536:O543)</f>
        <v>#DIV/0!</v>
      </c>
      <c r="P544" s="673"/>
    </row>
    <row r="545" s="797" customFormat="true" ht="11.25" hidden="false" customHeight="false" outlineLevel="0" collapsed="false">
      <c r="A545" s="673" t="str">
        <f aca="false">"Existing recyclables recovery in "&amp;C537</f>
        <v>Existing recyclables recovery in 2011</v>
      </c>
      <c r="B545" s="673"/>
      <c r="C545" s="773" t="e">
        <f aca="false">HLOOKUP(C537,$S$373:$Z$382,10,FALSE())</f>
        <v>#DIV/0!</v>
      </c>
      <c r="D545" s="673"/>
      <c r="E545" s="673"/>
      <c r="F545" s="673"/>
      <c r="G545" s="673"/>
      <c r="H545" s="673"/>
      <c r="I545" s="673"/>
      <c r="J545" s="673"/>
      <c r="K545" s="673"/>
      <c r="L545" s="673"/>
      <c r="M545" s="673"/>
      <c r="N545" s="673"/>
      <c r="O545" s="673"/>
      <c r="P545" s="673"/>
    </row>
    <row r="546" s="797" customFormat="true" ht="11.25" hidden="false" customHeight="false" outlineLevel="0" collapsed="false">
      <c r="A546" s="673"/>
      <c r="B546" s="717"/>
      <c r="C546" s="717"/>
      <c r="F546" s="803" t="s">
        <v>478</v>
      </c>
      <c r="G546" s="804"/>
      <c r="H546" s="804"/>
      <c r="I546" s="804"/>
      <c r="J546" s="804"/>
      <c r="K546" s="804"/>
      <c r="L546" s="804"/>
      <c r="M546" s="804"/>
      <c r="N546" s="804"/>
      <c r="O546" s="805"/>
      <c r="P546" s="673"/>
    </row>
    <row r="547" s="797" customFormat="true" ht="12" hidden="false" customHeight="false" outlineLevel="0" collapsed="false">
      <c r="A547" s="673"/>
      <c r="C547" s="773"/>
      <c r="F547" s="806"/>
      <c r="G547" s="807" t="s">
        <v>328</v>
      </c>
      <c r="H547" s="808" t="n">
        <v>2011</v>
      </c>
      <c r="I547" s="809" t="n">
        <v>2012</v>
      </c>
      <c r="J547" s="808" t="n">
        <v>2013</v>
      </c>
      <c r="K547" s="808" t="n">
        <v>2014</v>
      </c>
      <c r="L547" s="808" t="n">
        <v>2015</v>
      </c>
      <c r="M547" s="808" t="n">
        <v>2016</v>
      </c>
      <c r="N547" s="809" t="n">
        <v>2017</v>
      </c>
      <c r="O547" s="810" t="n">
        <v>2018</v>
      </c>
      <c r="P547" s="673"/>
    </row>
    <row r="548" s="797" customFormat="true" ht="11.25" hidden="false" customHeight="false" outlineLevel="0" collapsed="false">
      <c r="A548" s="673" t="str">
        <f aca="false">A544&amp;" percentage"</f>
        <v>Existing recyclables collection in 2011 percentage</v>
      </c>
      <c r="B548" s="673"/>
      <c r="C548" s="773"/>
      <c r="F548" s="806" t="s">
        <v>153</v>
      </c>
      <c r="G548" s="812" t="n">
        <v>0</v>
      </c>
      <c r="H548" s="812" t="e">
        <f aca="false">$H$374*C538</f>
        <v>#DIV/0!</v>
      </c>
      <c r="I548" s="812" t="e">
        <f aca="false">$I$374*C538</f>
        <v>#DIV/0!</v>
      </c>
      <c r="J548" s="812" t="e">
        <f aca="false">$J$374*C538</f>
        <v>#DIV/0!</v>
      </c>
      <c r="K548" s="812" t="e">
        <f aca="false">$K$374*C538</f>
        <v>#DIV/0!</v>
      </c>
      <c r="L548" s="812" t="e">
        <f aca="false">$L$374*C538</f>
        <v>#DIV/0!</v>
      </c>
      <c r="M548" s="812" t="e">
        <f aca="false">$M$374*C538</f>
        <v>#DIV/0!</v>
      </c>
      <c r="N548" s="812" t="e">
        <f aca="false">$N$374*C538</f>
        <v>#DIV/0!</v>
      </c>
      <c r="O548" s="813" t="e">
        <f aca="false">$O$374*C538</f>
        <v>#DIV/0!</v>
      </c>
      <c r="P548" s="673"/>
    </row>
    <row r="549" s="797" customFormat="true" ht="11.25" hidden="false" customHeight="false" outlineLevel="0" collapsed="false">
      <c r="A549" s="673" t="str">
        <f aca="false">A545&amp;" percentage"</f>
        <v>Existing recyclables recovery in 2011 percentage</v>
      </c>
      <c r="B549" s="673"/>
      <c r="C549" s="773"/>
      <c r="F549" s="806" t="s">
        <v>77</v>
      </c>
      <c r="G549" s="812" t="n">
        <v>0</v>
      </c>
      <c r="H549" s="812" t="e">
        <f aca="false">$H$375*C538</f>
        <v>#DIV/0!</v>
      </c>
      <c r="I549" s="812" t="e">
        <f aca="false">$I$375*C538</f>
        <v>#DIV/0!</v>
      </c>
      <c r="J549" s="812" t="e">
        <f aca="false">$J$375*C538</f>
        <v>#DIV/0!</v>
      </c>
      <c r="K549" s="812" t="e">
        <f aca="false">$K$375*C538</f>
        <v>#DIV/0!</v>
      </c>
      <c r="L549" s="812" t="e">
        <f aca="false">$L$375*C538</f>
        <v>#DIV/0!</v>
      </c>
      <c r="M549" s="812" t="e">
        <f aca="false">$M$375*C538</f>
        <v>#DIV/0!</v>
      </c>
      <c r="N549" s="812" t="e">
        <f aca="false">$N$375*C538</f>
        <v>#DIV/0!</v>
      </c>
      <c r="O549" s="813" t="e">
        <f aca="false">$O$375*C538</f>
        <v>#DIV/0!</v>
      </c>
      <c r="P549" s="673"/>
    </row>
    <row r="550" s="797" customFormat="true" ht="11.25" hidden="false" customHeight="false" outlineLevel="0" collapsed="false">
      <c r="F550" s="806" t="s">
        <v>154</v>
      </c>
      <c r="G550" s="812" t="n">
        <v>0</v>
      </c>
      <c r="H550" s="812" t="e">
        <f aca="false">$H$376*C538</f>
        <v>#DIV/0!</v>
      </c>
      <c r="I550" s="812" t="e">
        <f aca="false">$I$376*C538</f>
        <v>#DIV/0!</v>
      </c>
      <c r="J550" s="812" t="e">
        <f aca="false">$J$376*C538</f>
        <v>#DIV/0!</v>
      </c>
      <c r="K550" s="812" t="e">
        <f aca="false">$K$376*C538</f>
        <v>#DIV/0!</v>
      </c>
      <c r="L550" s="812" t="e">
        <f aca="false">$L$376*C538</f>
        <v>#DIV/0!</v>
      </c>
      <c r="M550" s="812" t="e">
        <f aca="false">$M$376*C538</f>
        <v>#DIV/0!</v>
      </c>
      <c r="N550" s="812" t="e">
        <f aca="false">$N$376*C538</f>
        <v>#DIV/0!</v>
      </c>
      <c r="O550" s="813" t="e">
        <f aca="false">$O$376*C538</f>
        <v>#DIV/0!</v>
      </c>
      <c r="P550" s="673"/>
    </row>
    <row r="551" s="797" customFormat="true" ht="11.25" hidden="false" customHeight="true" outlineLevel="0" collapsed="false">
      <c r="A551" s="673" t="str">
        <f aca="false">"Additional recovery in "&amp;C537</f>
        <v>Additional recovery in 2011</v>
      </c>
      <c r="B551" s="673"/>
      <c r="C551" s="783" t="e">
        <f aca="false">HLOOKUP(C537,S571:Z580,10,FALSE())</f>
        <v>#DIV/0!</v>
      </c>
      <c r="F551" s="806" t="s">
        <v>155</v>
      </c>
      <c r="G551" s="812" t="n">
        <v>0</v>
      </c>
      <c r="H551" s="812" t="e">
        <f aca="false">$H$377*C538</f>
        <v>#DIV/0!</v>
      </c>
      <c r="I551" s="812" t="e">
        <f aca="false">$I$377*C538</f>
        <v>#DIV/0!</v>
      </c>
      <c r="J551" s="812" t="e">
        <f aca="false">$J$377*C538</f>
        <v>#DIV/0!</v>
      </c>
      <c r="K551" s="812" t="e">
        <f aca="false">$K$377*C538</f>
        <v>#DIV/0!</v>
      </c>
      <c r="L551" s="812" t="e">
        <f aca="false">$L$377*C538</f>
        <v>#DIV/0!</v>
      </c>
      <c r="M551" s="812" t="e">
        <f aca="false">$M$377*C538</f>
        <v>#DIV/0!</v>
      </c>
      <c r="N551" s="812" t="e">
        <f aca="false">$N$377*C538</f>
        <v>#DIV/0!</v>
      </c>
      <c r="O551" s="813" t="e">
        <f aca="false">$O$377*C538</f>
        <v>#DIV/0!</v>
      </c>
      <c r="P551" s="673"/>
    </row>
    <row r="552" customFormat="false" ht="11.25" hidden="false" customHeight="false" outlineLevel="0" collapsed="false">
      <c r="A552" s="673" t="s">
        <v>419</v>
      </c>
      <c r="B552" s="717"/>
      <c r="C552" s="931" t="n">
        <f aca="false">IF(ISERROR(OR(C551,C542)),0,IF(C542=0,0,C551/C542))</f>
        <v>0</v>
      </c>
      <c r="F552" s="806" t="s">
        <v>156</v>
      </c>
      <c r="G552" s="812" t="n">
        <v>0</v>
      </c>
      <c r="H552" s="812" t="e">
        <f aca="false">$H$378*C538</f>
        <v>#DIV/0!</v>
      </c>
      <c r="I552" s="812" t="e">
        <f aca="false">$I$378*C538</f>
        <v>#DIV/0!</v>
      </c>
      <c r="J552" s="812" t="e">
        <f aca="false">$J$378*C538</f>
        <v>#DIV/0!</v>
      </c>
      <c r="K552" s="812" t="e">
        <f aca="false">$K$378*C538</f>
        <v>#DIV/0!</v>
      </c>
      <c r="L552" s="812" t="e">
        <f aca="false">$L$378*C538</f>
        <v>#DIV/0!</v>
      </c>
      <c r="M552" s="812" t="e">
        <f aca="false">$M$378*C538</f>
        <v>#DIV/0!</v>
      </c>
      <c r="N552" s="812" t="e">
        <f aca="false">$N$378*C538</f>
        <v>#DIV/0!</v>
      </c>
      <c r="O552" s="813" t="e">
        <f aca="false">$O$378*C538</f>
        <v>#DIV/0!</v>
      </c>
      <c r="Q552" s="797"/>
      <c r="R552" s="797"/>
      <c r="S552" s="797"/>
      <c r="T552" s="797"/>
      <c r="U552" s="797"/>
      <c r="V552" s="797"/>
      <c r="W552" s="797"/>
      <c r="X552" s="797"/>
      <c r="Y552" s="797"/>
      <c r="Z552" s="797"/>
    </row>
    <row r="553" customFormat="false" ht="11.25" hidden="false" customHeight="false" outlineLevel="0" collapsed="false">
      <c r="A553" s="797"/>
      <c r="B553" s="797"/>
      <c r="C553" s="797"/>
      <c r="F553" s="806" t="s">
        <v>157</v>
      </c>
      <c r="G553" s="812" t="n">
        <v>0</v>
      </c>
      <c r="H553" s="812" t="n">
        <f aca="false">$H$379*C538</f>
        <v>0</v>
      </c>
      <c r="I553" s="812" t="n">
        <f aca="false">$I$379*C538</f>
        <v>0</v>
      </c>
      <c r="J553" s="812" t="n">
        <f aca="false">$J$379*C538</f>
        <v>0</v>
      </c>
      <c r="K553" s="812" t="n">
        <f aca="false">$K$379*C538</f>
        <v>0</v>
      </c>
      <c r="L553" s="812" t="n">
        <f aca="false">$L$379*C538</f>
        <v>0</v>
      </c>
      <c r="M553" s="812" t="n">
        <f aca="false">$M$379*C538</f>
        <v>0</v>
      </c>
      <c r="N553" s="812" t="n">
        <f aca="false">$N$379*C538</f>
        <v>0</v>
      </c>
      <c r="O553" s="813" t="n">
        <f aca="false">$O$379*C538</f>
        <v>0</v>
      </c>
      <c r="Q553" s="797"/>
      <c r="R553" s="797"/>
      <c r="S553" s="797"/>
      <c r="T553" s="797"/>
      <c r="U553" s="797"/>
      <c r="V553" s="797"/>
      <c r="W553" s="797"/>
      <c r="X553" s="797"/>
      <c r="Y553" s="797"/>
      <c r="Z553" s="797"/>
    </row>
    <row r="554" customFormat="false" ht="11.25" hidden="false" customHeight="false" outlineLevel="0" collapsed="false">
      <c r="A554" s="674"/>
      <c r="B554" s="674"/>
      <c r="F554" s="806" t="s">
        <v>158</v>
      </c>
      <c r="G554" s="812" t="n">
        <v>0</v>
      </c>
      <c r="H554" s="812" t="n">
        <f aca="false">$H$380*C538</f>
        <v>0</v>
      </c>
      <c r="I554" s="812" t="n">
        <f aca="false">$I$380*C538</f>
        <v>0</v>
      </c>
      <c r="J554" s="812" t="n">
        <f aca="false">$J$380*C538</f>
        <v>0</v>
      </c>
      <c r="K554" s="812" t="n">
        <f aca="false">$K$380*C538</f>
        <v>0</v>
      </c>
      <c r="L554" s="812" t="n">
        <f aca="false">$L$380*C538</f>
        <v>0</v>
      </c>
      <c r="M554" s="812" t="n">
        <f aca="false">$M$380*C538</f>
        <v>0</v>
      </c>
      <c r="N554" s="812" t="n">
        <f aca="false">$N$380*C538</f>
        <v>0</v>
      </c>
      <c r="O554" s="813" t="n">
        <f aca="false">$O$380*C538</f>
        <v>0</v>
      </c>
      <c r="Q554" s="797"/>
      <c r="R554" s="797"/>
      <c r="S554" s="797"/>
      <c r="T554" s="797"/>
      <c r="U554" s="797"/>
      <c r="V554" s="797"/>
      <c r="W554" s="797"/>
      <c r="X554" s="797"/>
      <c r="Y554" s="797"/>
      <c r="Z554" s="797"/>
    </row>
    <row r="555" customFormat="false" ht="11.25" hidden="false" customHeight="false" outlineLevel="0" collapsed="false">
      <c r="A555" s="674"/>
      <c r="B555" s="674"/>
      <c r="F555" s="806" t="s">
        <v>97</v>
      </c>
      <c r="G555" s="812" t="n">
        <v>0</v>
      </c>
      <c r="H555" s="812" t="n">
        <f aca="false">$H$381*C538</f>
        <v>0</v>
      </c>
      <c r="I555" s="812" t="n">
        <f aca="false">$I$381*C538</f>
        <v>0</v>
      </c>
      <c r="J555" s="812" t="n">
        <f aca="false">$J$381*C538</f>
        <v>0</v>
      </c>
      <c r="K555" s="812" t="n">
        <f aca="false">$K$381*C538</f>
        <v>0</v>
      </c>
      <c r="L555" s="812" t="n">
        <f aca="false">$L$381*C538</f>
        <v>0</v>
      </c>
      <c r="M555" s="812" t="n">
        <f aca="false">$M$381*C538</f>
        <v>0</v>
      </c>
      <c r="N555" s="812" t="n">
        <f aca="false">$N$381*C538</f>
        <v>0</v>
      </c>
      <c r="O555" s="813" t="n">
        <f aca="false">$O$381*C538</f>
        <v>0</v>
      </c>
      <c r="Q555" s="797"/>
      <c r="R555" s="797"/>
      <c r="S555" s="797"/>
      <c r="T555" s="797"/>
      <c r="U555" s="797"/>
      <c r="V555" s="797"/>
      <c r="W555" s="797"/>
      <c r="X555" s="797"/>
      <c r="Y555" s="797"/>
      <c r="Z555" s="797"/>
    </row>
    <row r="556" customFormat="false" ht="11.25" hidden="false" customHeight="false" outlineLevel="0" collapsed="false">
      <c r="A556" s="674"/>
      <c r="B556" s="674"/>
      <c r="F556" s="818" t="s">
        <v>159</v>
      </c>
      <c r="G556" s="924" t="n">
        <f aca="false">SUM(G548:G555)</f>
        <v>0</v>
      </c>
      <c r="H556" s="924" t="e">
        <f aca="false">SUM(H548:H555)</f>
        <v>#DIV/0!</v>
      </c>
      <c r="I556" s="924" t="e">
        <f aca="false">SUM(I548:I555)</f>
        <v>#DIV/0!</v>
      </c>
      <c r="J556" s="924" t="e">
        <f aca="false">SUM(J548:J555)</f>
        <v>#DIV/0!</v>
      </c>
      <c r="K556" s="924" t="e">
        <f aca="false">SUM(K548:K555)</f>
        <v>#DIV/0!</v>
      </c>
      <c r="L556" s="924" t="e">
        <f aca="false">SUM(L548:L555)</f>
        <v>#DIV/0!</v>
      </c>
      <c r="M556" s="924" t="e">
        <f aca="false">SUM(M548:M555)</f>
        <v>#DIV/0!</v>
      </c>
      <c r="N556" s="924" t="e">
        <f aca="false">SUM(N548:N555)</f>
        <v>#DIV/0!</v>
      </c>
      <c r="O556" s="925" t="e">
        <f aca="false">SUM(O548:O555)</f>
        <v>#DIV/0!</v>
      </c>
      <c r="Q556" s="797"/>
      <c r="R556" s="797"/>
      <c r="S556" s="797"/>
      <c r="T556" s="797"/>
      <c r="U556" s="797"/>
      <c r="V556" s="797"/>
      <c r="W556" s="797"/>
      <c r="X556" s="797"/>
      <c r="Y556" s="797"/>
      <c r="Z556" s="797"/>
    </row>
    <row r="557" customFormat="false" ht="11.25" hidden="false" customHeight="false" outlineLevel="0" collapsed="false">
      <c r="C557" s="673"/>
      <c r="F557" s="797"/>
      <c r="G557" s="797"/>
      <c r="H557" s="797"/>
      <c r="I557" s="797"/>
      <c r="J557" s="797"/>
      <c r="K557" s="797"/>
      <c r="L557" s="797"/>
      <c r="M557" s="797"/>
      <c r="N557" s="797"/>
      <c r="O557" s="797"/>
      <c r="Q557" s="797"/>
      <c r="R557" s="797"/>
      <c r="S557" s="797"/>
      <c r="T557" s="797"/>
      <c r="U557" s="797"/>
      <c r="V557" s="797"/>
      <c r="W557" s="797"/>
      <c r="X557" s="797"/>
      <c r="Y557" s="797"/>
      <c r="Z557" s="797"/>
    </row>
    <row r="558" customFormat="false" ht="11.25" hidden="false" customHeight="false" outlineLevel="0" collapsed="false">
      <c r="C558" s="673"/>
      <c r="F558" s="803" t="s">
        <v>479</v>
      </c>
      <c r="G558" s="804"/>
      <c r="H558" s="804"/>
      <c r="I558" s="804"/>
      <c r="J558" s="804"/>
      <c r="K558" s="804"/>
      <c r="L558" s="804"/>
      <c r="M558" s="804"/>
      <c r="N558" s="804"/>
      <c r="O558" s="805"/>
      <c r="Q558" s="797"/>
      <c r="R558" s="797"/>
      <c r="S558" s="797"/>
      <c r="T558" s="797"/>
      <c r="U558" s="797"/>
      <c r="V558" s="797"/>
      <c r="W558" s="797"/>
      <c r="X558" s="797"/>
      <c r="Y558" s="797"/>
      <c r="Z558" s="797"/>
    </row>
    <row r="559" customFormat="false" ht="12" hidden="false" customHeight="false" outlineLevel="0" collapsed="false">
      <c r="F559" s="806"/>
      <c r="G559" s="807" t="s">
        <v>328</v>
      </c>
      <c r="H559" s="808" t="n">
        <v>2011</v>
      </c>
      <c r="I559" s="809" t="n">
        <v>2012</v>
      </c>
      <c r="J559" s="808" t="n">
        <v>2013</v>
      </c>
      <c r="K559" s="808" t="n">
        <v>2014</v>
      </c>
      <c r="L559" s="808" t="n">
        <v>2015</v>
      </c>
      <c r="M559" s="808" t="n">
        <v>2016</v>
      </c>
      <c r="N559" s="809" t="n">
        <v>2017</v>
      </c>
      <c r="O559" s="810" t="n">
        <v>2018</v>
      </c>
      <c r="Q559" s="797"/>
      <c r="R559" s="797"/>
      <c r="S559" s="797"/>
      <c r="T559" s="797"/>
      <c r="U559" s="797"/>
      <c r="V559" s="797"/>
      <c r="W559" s="797"/>
      <c r="X559" s="797"/>
      <c r="Y559" s="797"/>
      <c r="Z559" s="797"/>
    </row>
    <row r="560" customFormat="false" ht="11.25" hidden="false" customHeight="false" outlineLevel="0" collapsed="false">
      <c r="F560" s="806" t="s">
        <v>153</v>
      </c>
      <c r="G560" s="812" t="n">
        <v>0</v>
      </c>
      <c r="H560" s="812" t="n">
        <f aca="false">IF($C$536=FALSE(),0,IF(H$412&lt;$C$537,0,H548*$C$539))</f>
        <v>0</v>
      </c>
      <c r="I560" s="812" t="n">
        <f aca="false">IF($C$536=FALSE(),0,IF(I$412&lt;$C$537,0,I548*$C$539))</f>
        <v>0</v>
      </c>
      <c r="J560" s="812" t="n">
        <f aca="false">IF($C$536=FALSE(),0,IF(J$412&lt;$C$537,0,J548*$C$539))</f>
        <v>0</v>
      </c>
      <c r="K560" s="812" t="n">
        <f aca="false">IF($C$536=FALSE(),0,IF(K$412&lt;$C$537,0,K548*$C$539))</f>
        <v>0</v>
      </c>
      <c r="L560" s="812" t="n">
        <f aca="false">IF($C$536=FALSE(),0,IF(L$412&lt;$C$537,0,L548*$C$539))</f>
        <v>0</v>
      </c>
      <c r="M560" s="812" t="n">
        <f aca="false">IF($C$536=FALSE(),0,IF(M$412&lt;$C$537,0,M548*$C$539))</f>
        <v>0</v>
      </c>
      <c r="N560" s="812" t="n">
        <f aca="false">IF($C$536=FALSE(),0,IF(N$412&lt;$C$537,0,N548*$C$539))</f>
        <v>0</v>
      </c>
      <c r="O560" s="812" t="n">
        <f aca="false">IF($C$536=FALSE(),0,IF(O$412&lt;$C$537,0,O548*$C$539))</f>
        <v>0</v>
      </c>
      <c r="Q560" s="797"/>
      <c r="R560" s="797"/>
      <c r="S560" s="797"/>
      <c r="T560" s="797"/>
      <c r="U560" s="797"/>
      <c r="V560" s="797"/>
      <c r="W560" s="797"/>
      <c r="X560" s="797"/>
      <c r="Y560" s="797"/>
      <c r="Z560" s="797"/>
    </row>
    <row r="561" customFormat="false" ht="11.25" hidden="false" customHeight="false" outlineLevel="0" collapsed="false">
      <c r="F561" s="806" t="s">
        <v>77</v>
      </c>
      <c r="G561" s="812" t="n">
        <v>0</v>
      </c>
      <c r="H561" s="812" t="n">
        <f aca="false">IF($C$536=FALSE(),0,IF(H$412&lt;$C$537,0,H549*$C$539))</f>
        <v>0</v>
      </c>
      <c r="I561" s="812" t="n">
        <f aca="false">IF($C$536=FALSE(),0,IF(I$412&lt;$C$537,0,I549*$C$539))</f>
        <v>0</v>
      </c>
      <c r="J561" s="812" t="n">
        <f aca="false">IF($C$536=FALSE(),0,IF(J$412&lt;$C$537,0,J549*$C$539))</f>
        <v>0</v>
      </c>
      <c r="K561" s="812" t="n">
        <f aca="false">IF($C$536=FALSE(),0,IF(K$412&lt;$C$537,0,K549*$C$539))</f>
        <v>0</v>
      </c>
      <c r="L561" s="812" t="n">
        <f aca="false">IF($C$536=FALSE(),0,IF(L$412&lt;$C$537,0,L549*$C$539))</f>
        <v>0</v>
      </c>
      <c r="M561" s="812" t="n">
        <f aca="false">IF($C$536=FALSE(),0,IF(M$412&lt;$C$537,0,M549*$C$539))</f>
        <v>0</v>
      </c>
      <c r="N561" s="812" t="n">
        <f aca="false">IF($C$536=FALSE(),0,IF(N$412&lt;$C$537,0,N549*$C$539))</f>
        <v>0</v>
      </c>
      <c r="O561" s="812" t="n">
        <f aca="false">IF($C$536=FALSE(),0,IF(O$412&lt;$C$537,0,O549*$C$539))</f>
        <v>0</v>
      </c>
      <c r="Q561" s="797"/>
      <c r="R561" s="797"/>
      <c r="S561" s="797"/>
      <c r="T561" s="797"/>
      <c r="U561" s="797"/>
      <c r="V561" s="797"/>
      <c r="W561" s="797"/>
      <c r="X561" s="797"/>
      <c r="Y561" s="797"/>
      <c r="Z561" s="797"/>
    </row>
    <row r="562" customFormat="false" ht="11.25" hidden="false" customHeight="false" outlineLevel="0" collapsed="false">
      <c r="F562" s="806" t="s">
        <v>154</v>
      </c>
      <c r="G562" s="812" t="n">
        <v>0</v>
      </c>
      <c r="H562" s="812" t="n">
        <f aca="false">IF($C$536=FALSE(),0,IF(H$412&lt;$C$537,0,H550*$C$539))</f>
        <v>0</v>
      </c>
      <c r="I562" s="812" t="n">
        <f aca="false">IF($C$536=FALSE(),0,IF(I$412&lt;$C$537,0,I550*$C$539))</f>
        <v>0</v>
      </c>
      <c r="J562" s="812" t="n">
        <f aca="false">IF($C$536=FALSE(),0,IF(J$412&lt;$C$537,0,J550*$C$539))</f>
        <v>0</v>
      </c>
      <c r="K562" s="812" t="n">
        <f aca="false">IF($C$536=FALSE(),0,IF(K$412&lt;$C$537,0,K550*$C$539))</f>
        <v>0</v>
      </c>
      <c r="L562" s="812" t="n">
        <f aca="false">IF($C$536=FALSE(),0,IF(L$412&lt;$C$537,0,L550*$C$539))</f>
        <v>0</v>
      </c>
      <c r="M562" s="812" t="n">
        <f aca="false">IF($C$536=FALSE(),0,IF(M$412&lt;$C$537,0,M550*$C$539))</f>
        <v>0</v>
      </c>
      <c r="N562" s="812" t="n">
        <f aca="false">IF($C$536=FALSE(),0,IF(N$412&lt;$C$537,0,N550*$C$539))</f>
        <v>0</v>
      </c>
      <c r="O562" s="812" t="n">
        <f aca="false">IF($C$536=FALSE(),0,IF(O$412&lt;$C$537,0,O550*$C$539))</f>
        <v>0</v>
      </c>
      <c r="Q562" s="797"/>
      <c r="R562" s="797"/>
      <c r="S562" s="797"/>
      <c r="T562" s="797"/>
      <c r="U562" s="797"/>
      <c r="V562" s="797"/>
      <c r="W562" s="797"/>
      <c r="X562" s="797"/>
      <c r="Y562" s="797"/>
      <c r="Z562" s="797"/>
    </row>
    <row r="563" customFormat="false" ht="11.25" hidden="false" customHeight="false" outlineLevel="0" collapsed="false">
      <c r="F563" s="806" t="s">
        <v>155</v>
      </c>
      <c r="G563" s="812" t="n">
        <v>0</v>
      </c>
      <c r="H563" s="812" t="n">
        <f aca="false">IF($C$536=FALSE(),0,IF(H$412&lt;$C$537,0,H551*$C$539))</f>
        <v>0</v>
      </c>
      <c r="I563" s="812" t="n">
        <f aca="false">IF($C$536=FALSE(),0,IF(I$412&lt;$C$537,0,I551*$C$539))</f>
        <v>0</v>
      </c>
      <c r="J563" s="812" t="n">
        <f aca="false">IF($C$536=FALSE(),0,IF(J$412&lt;$C$537,0,J551*$C$539))</f>
        <v>0</v>
      </c>
      <c r="K563" s="812" t="n">
        <f aca="false">IF($C$536=FALSE(),0,IF(K$412&lt;$C$537,0,K551*$C$539))</f>
        <v>0</v>
      </c>
      <c r="L563" s="812" t="n">
        <f aca="false">IF($C$536=FALSE(),0,IF(L$412&lt;$C$537,0,L551*$C$539))</f>
        <v>0</v>
      </c>
      <c r="M563" s="812" t="n">
        <f aca="false">IF($C$536=FALSE(),0,IF(M$412&lt;$C$537,0,M551*$C$539))</f>
        <v>0</v>
      </c>
      <c r="N563" s="812" t="n">
        <f aca="false">IF($C$536=FALSE(),0,IF(N$412&lt;$C$537,0,N551*$C$539))</f>
        <v>0</v>
      </c>
      <c r="O563" s="812" t="n">
        <f aca="false">IF($C$536=FALSE(),0,IF(O$412&lt;$C$537,0,O551*$C$539))</f>
        <v>0</v>
      </c>
      <c r="Q563" s="797"/>
      <c r="R563" s="797"/>
      <c r="S563" s="797"/>
      <c r="T563" s="797"/>
      <c r="U563" s="797"/>
      <c r="V563" s="797"/>
      <c r="W563" s="797"/>
      <c r="X563" s="797"/>
      <c r="Y563" s="797"/>
      <c r="Z563" s="797"/>
    </row>
    <row r="564" customFormat="false" ht="11.25" hidden="false" customHeight="false" outlineLevel="0" collapsed="false">
      <c r="F564" s="806" t="s">
        <v>156</v>
      </c>
      <c r="G564" s="812" t="n">
        <v>0</v>
      </c>
      <c r="H564" s="812" t="n">
        <f aca="false">IF($C$536=FALSE(),0,IF(H$412&lt;$C$537,0,H552*$C$539))</f>
        <v>0</v>
      </c>
      <c r="I564" s="812" t="n">
        <f aca="false">IF($C$536=FALSE(),0,IF(I$412&lt;$C$537,0,I552*$C$539))</f>
        <v>0</v>
      </c>
      <c r="J564" s="812" t="n">
        <f aca="false">IF($C$536=FALSE(),0,IF(J$412&lt;$C$537,0,J552*$C$539))</f>
        <v>0</v>
      </c>
      <c r="K564" s="812" t="n">
        <f aca="false">IF($C$536=FALSE(),0,IF(K$412&lt;$C$537,0,K552*$C$539))</f>
        <v>0</v>
      </c>
      <c r="L564" s="812" t="n">
        <f aca="false">IF($C$536=FALSE(),0,IF(L$412&lt;$C$537,0,L552*$C$539))</f>
        <v>0</v>
      </c>
      <c r="M564" s="812" t="n">
        <f aca="false">IF($C$536=FALSE(),0,IF(M$412&lt;$C$537,0,M552*$C$539))</f>
        <v>0</v>
      </c>
      <c r="N564" s="812" t="n">
        <f aca="false">IF($C$536=FALSE(),0,IF(N$412&lt;$C$537,0,N552*$C$539))</f>
        <v>0</v>
      </c>
      <c r="O564" s="812" t="n">
        <f aca="false">IF($C$536=FALSE(),0,IF(O$412&lt;$C$537,0,O552*$C$539))</f>
        <v>0</v>
      </c>
      <c r="Q564" s="797"/>
      <c r="R564" s="797"/>
      <c r="S564" s="797"/>
      <c r="T564" s="797"/>
      <c r="U564" s="797"/>
      <c r="V564" s="797"/>
      <c r="W564" s="797"/>
      <c r="X564" s="797"/>
      <c r="Y564" s="797"/>
      <c r="Z564" s="797"/>
    </row>
    <row r="565" customFormat="false" ht="11.25" hidden="false" customHeight="false" outlineLevel="0" collapsed="false">
      <c r="F565" s="806" t="s">
        <v>157</v>
      </c>
      <c r="G565" s="812" t="n">
        <v>0</v>
      </c>
      <c r="H565" s="812" t="n">
        <f aca="false">IF($C$536=FALSE(),0,IF(H$412&lt;$C$537,0,H553*$C$539))</f>
        <v>0</v>
      </c>
      <c r="I565" s="812" t="n">
        <f aca="false">IF($C$536=FALSE(),0,IF(I$412&lt;$C$537,0,I553*$C$539))</f>
        <v>0</v>
      </c>
      <c r="J565" s="812" t="n">
        <f aca="false">IF($C$536=FALSE(),0,IF(J$412&lt;$C$537,0,J553*$C$539))</f>
        <v>0</v>
      </c>
      <c r="K565" s="812" t="n">
        <f aca="false">IF($C$536=FALSE(),0,IF(K$412&lt;$C$537,0,K553*$C$539))</f>
        <v>0</v>
      </c>
      <c r="L565" s="812" t="n">
        <f aca="false">IF($C$536=FALSE(),0,IF(L$412&lt;$C$537,0,L553*$C$539))</f>
        <v>0</v>
      </c>
      <c r="M565" s="812" t="n">
        <f aca="false">IF($C$536=FALSE(),0,IF(M$412&lt;$C$537,0,M553*$C$539))</f>
        <v>0</v>
      </c>
      <c r="N565" s="812" t="n">
        <f aca="false">IF($C$536=FALSE(),0,IF(N$412&lt;$C$537,0,N553*$C$539))</f>
        <v>0</v>
      </c>
      <c r="O565" s="812" t="n">
        <f aca="false">IF($C$536=FALSE(),0,IF(O$412&lt;$C$537,0,O553*$C$539))</f>
        <v>0</v>
      </c>
      <c r="Q565" s="797"/>
      <c r="R565" s="797"/>
      <c r="S565" s="797"/>
      <c r="T565" s="797"/>
      <c r="U565" s="797"/>
      <c r="V565" s="797"/>
      <c r="W565" s="797"/>
      <c r="X565" s="797"/>
      <c r="Y565" s="797"/>
      <c r="Z565" s="797"/>
    </row>
    <row r="566" customFormat="false" ht="11.25" hidden="false" customHeight="false" outlineLevel="0" collapsed="false">
      <c r="F566" s="806" t="s">
        <v>158</v>
      </c>
      <c r="G566" s="812" t="n">
        <v>0</v>
      </c>
      <c r="H566" s="812" t="n">
        <f aca="false">IF($C$536=FALSE(),0,IF(H$412&lt;$C$537,0,H554*$C$539))</f>
        <v>0</v>
      </c>
      <c r="I566" s="812" t="n">
        <f aca="false">IF($C$536=FALSE(),0,IF(I$412&lt;$C$537,0,I554*$C$539))</f>
        <v>0</v>
      </c>
      <c r="J566" s="812" t="n">
        <f aca="false">IF($C$536=FALSE(),0,IF(J$412&lt;$C$537,0,J554*$C$539))</f>
        <v>0</v>
      </c>
      <c r="K566" s="812" t="n">
        <f aca="false">IF($C$536=FALSE(),0,IF(K$412&lt;$C$537,0,K554*$C$539))</f>
        <v>0</v>
      </c>
      <c r="L566" s="812" t="n">
        <f aca="false">IF($C$536=FALSE(),0,IF(L$412&lt;$C$537,0,L554*$C$539))</f>
        <v>0</v>
      </c>
      <c r="M566" s="812" t="n">
        <f aca="false">IF($C$536=FALSE(),0,IF(M$412&lt;$C$537,0,M554*$C$539))</f>
        <v>0</v>
      </c>
      <c r="N566" s="812" t="n">
        <f aca="false">IF($C$536=FALSE(),0,IF(N$412&lt;$C$537,0,N554*$C$539))</f>
        <v>0</v>
      </c>
      <c r="O566" s="812" t="n">
        <f aca="false">IF($C$536=FALSE(),0,IF(O$412&lt;$C$537,0,O554*$C$539))</f>
        <v>0</v>
      </c>
      <c r="Q566" s="797"/>
      <c r="R566" s="797"/>
      <c r="S566" s="797"/>
      <c r="T566" s="797"/>
      <c r="U566" s="797"/>
      <c r="V566" s="797"/>
      <c r="W566" s="797"/>
      <c r="X566" s="797"/>
      <c r="Y566" s="797"/>
      <c r="Z566" s="797"/>
    </row>
    <row r="567" customFormat="false" ht="11.25" hidden="false" customHeight="false" outlineLevel="0" collapsed="false">
      <c r="F567" s="806" t="s">
        <v>97</v>
      </c>
      <c r="G567" s="812" t="n">
        <v>0</v>
      </c>
      <c r="H567" s="812" t="n">
        <f aca="false">IF($C$536=FALSE(),0,IF(H$412&lt;$C$537,0,H555*$C$539))</f>
        <v>0</v>
      </c>
      <c r="I567" s="812" t="n">
        <f aca="false">IF($C$536=FALSE(),0,IF(I$412&lt;$C$537,0,I555*$C$539))</f>
        <v>0</v>
      </c>
      <c r="J567" s="812" t="n">
        <f aca="false">IF($C$536=FALSE(),0,IF(J$412&lt;$C$537,0,J555*$C$539))</f>
        <v>0</v>
      </c>
      <c r="K567" s="812" t="n">
        <f aca="false">IF($C$536=FALSE(),0,IF(K$412&lt;$C$537,0,K555*$C$539))</f>
        <v>0</v>
      </c>
      <c r="L567" s="812" t="n">
        <f aca="false">IF($C$536=FALSE(),0,IF(L$412&lt;$C$537,0,L555*$C$539))</f>
        <v>0</v>
      </c>
      <c r="M567" s="812" t="n">
        <f aca="false">IF($C$536=FALSE(),0,IF(M$412&lt;$C$537,0,M555*$C$539))</f>
        <v>0</v>
      </c>
      <c r="N567" s="812" t="n">
        <f aca="false">IF($C$536=FALSE(),0,IF(N$412&lt;$C$537,0,N555*$C$539))</f>
        <v>0</v>
      </c>
      <c r="O567" s="812" t="n">
        <f aca="false">IF($C$536=FALSE(),0,IF(O$412&lt;$C$537,0,O555*$C$539))</f>
        <v>0</v>
      </c>
      <c r="Q567" s="797"/>
      <c r="R567" s="797"/>
      <c r="S567" s="797"/>
      <c r="T567" s="797"/>
      <c r="U567" s="797"/>
      <c r="V567" s="797"/>
      <c r="W567" s="797"/>
      <c r="X567" s="797"/>
      <c r="Y567" s="797"/>
      <c r="Z567" s="797"/>
    </row>
    <row r="568" customFormat="false" ht="11.25" hidden="false" customHeight="false" outlineLevel="0" collapsed="false">
      <c r="F568" s="818" t="s">
        <v>159</v>
      </c>
      <c r="G568" s="924" t="n">
        <f aca="false">SUM(G560:G567)</f>
        <v>0</v>
      </c>
      <c r="H568" s="924" t="n">
        <f aca="false">SUM(H560:H567)</f>
        <v>0</v>
      </c>
      <c r="I568" s="924" t="n">
        <f aca="false">SUM(I560:I567)</f>
        <v>0</v>
      </c>
      <c r="J568" s="924" t="n">
        <f aca="false">SUM(J560:J567)</f>
        <v>0</v>
      </c>
      <c r="K568" s="924" t="n">
        <f aca="false">SUM(K560:K567)</f>
        <v>0</v>
      </c>
      <c r="L568" s="924" t="n">
        <f aca="false">SUM(L560:L567)</f>
        <v>0</v>
      </c>
      <c r="M568" s="924" t="n">
        <f aca="false">SUM(M560:M567)</f>
        <v>0</v>
      </c>
      <c r="N568" s="924" t="n">
        <f aca="false">SUM(N560:N567)</f>
        <v>0</v>
      </c>
      <c r="O568" s="925" t="n">
        <f aca="false">SUM(O560:O567)</f>
        <v>0</v>
      </c>
      <c r="Q568" s="797"/>
      <c r="R568" s="797"/>
      <c r="S568" s="797"/>
      <c r="T568" s="797"/>
      <c r="U568" s="797"/>
      <c r="V568" s="797"/>
      <c r="W568" s="797"/>
      <c r="X568" s="797"/>
      <c r="Y568" s="797"/>
      <c r="Z568" s="797"/>
    </row>
    <row r="569" customFormat="false" ht="11.25" hidden="false" customHeight="false" outlineLevel="0" collapsed="false">
      <c r="F569" s="797"/>
      <c r="G569" s="797"/>
      <c r="H569" s="797"/>
      <c r="I569" s="797"/>
      <c r="J569" s="797"/>
      <c r="K569" s="797"/>
      <c r="L569" s="797"/>
      <c r="M569" s="797"/>
      <c r="N569" s="797"/>
      <c r="O569" s="797"/>
      <c r="Q569" s="797"/>
      <c r="R569" s="797"/>
      <c r="S569" s="797"/>
      <c r="T569" s="797"/>
      <c r="U569" s="797"/>
      <c r="V569" s="797"/>
      <c r="W569" s="797"/>
      <c r="X569" s="797"/>
      <c r="Y569" s="797"/>
      <c r="Z569" s="797"/>
    </row>
    <row r="570" customFormat="false" ht="11.25" hidden="false" customHeight="false" outlineLevel="0" collapsed="false">
      <c r="F570" s="803" t="s">
        <v>480</v>
      </c>
      <c r="G570" s="804"/>
      <c r="H570" s="804"/>
      <c r="I570" s="804"/>
      <c r="J570" s="804"/>
      <c r="K570" s="804"/>
      <c r="L570" s="804"/>
      <c r="M570" s="804"/>
      <c r="N570" s="804"/>
      <c r="O570" s="805"/>
      <c r="Q570" s="803" t="s">
        <v>481</v>
      </c>
      <c r="R570" s="804"/>
      <c r="S570" s="804"/>
      <c r="T570" s="804"/>
      <c r="U570" s="804"/>
      <c r="V570" s="804"/>
      <c r="W570" s="804"/>
      <c r="X570" s="804"/>
      <c r="Y570" s="804"/>
      <c r="Z570" s="805"/>
    </row>
    <row r="571" customFormat="false" ht="12" hidden="false" customHeight="false" outlineLevel="0" collapsed="false">
      <c r="F571" s="806"/>
      <c r="G571" s="807" t="s">
        <v>328</v>
      </c>
      <c r="H571" s="808" t="n">
        <v>2011</v>
      </c>
      <c r="I571" s="809" t="n">
        <v>2012</v>
      </c>
      <c r="J571" s="808" t="n">
        <v>2013</v>
      </c>
      <c r="K571" s="808" t="n">
        <v>2014</v>
      </c>
      <c r="L571" s="808" t="n">
        <v>2015</v>
      </c>
      <c r="M571" s="808" t="n">
        <v>2016</v>
      </c>
      <c r="N571" s="809" t="n">
        <v>2017</v>
      </c>
      <c r="O571" s="810" t="n">
        <v>2018</v>
      </c>
      <c r="Q571" s="806"/>
      <c r="R571" s="807" t="s">
        <v>328</v>
      </c>
      <c r="S571" s="808" t="n">
        <v>2011</v>
      </c>
      <c r="T571" s="809" t="n">
        <v>2012</v>
      </c>
      <c r="U571" s="808" t="n">
        <v>2013</v>
      </c>
      <c r="V571" s="808" t="n">
        <v>2014</v>
      </c>
      <c r="W571" s="808" t="n">
        <v>2015</v>
      </c>
      <c r="X571" s="808" t="n">
        <v>2016</v>
      </c>
      <c r="Y571" s="809" t="n">
        <v>2017</v>
      </c>
      <c r="Z571" s="810" t="n">
        <v>2018</v>
      </c>
    </row>
    <row r="572" customFormat="false" ht="11.25" hidden="false" customHeight="false" outlineLevel="0" collapsed="false">
      <c r="F572" s="806" t="s">
        <v>153</v>
      </c>
      <c r="G572" s="812" t="n">
        <v>0</v>
      </c>
      <c r="H572" s="812" t="e">
        <f aca="false">IF(H560&gt;H536,0,H560)</f>
        <v>#DIV/0!</v>
      </c>
      <c r="I572" s="812" t="e">
        <f aca="false">IF(I560&gt;I536,0,I560)</f>
        <v>#DIV/0!</v>
      </c>
      <c r="J572" s="812" t="e">
        <f aca="false">IF(J560&gt;J536,0,J560)</f>
        <v>#DIV/0!</v>
      </c>
      <c r="K572" s="812" t="e">
        <f aca="false">IF(K560&gt;K536,0,K560)</f>
        <v>#DIV/0!</v>
      </c>
      <c r="L572" s="812" t="e">
        <f aca="false">IF(L560&gt;L536,0,L560)</f>
        <v>#DIV/0!</v>
      </c>
      <c r="M572" s="812" t="e">
        <f aca="false">IF(M560&gt;M536,0,M560)</f>
        <v>#DIV/0!</v>
      </c>
      <c r="N572" s="812" t="e">
        <f aca="false">IF(N560&gt;N536,0,N560)</f>
        <v>#DIV/0!</v>
      </c>
      <c r="O572" s="812" t="e">
        <f aca="false">IF(O560&gt;O536,0,O560)</f>
        <v>#DIV/0!</v>
      </c>
      <c r="Q572" s="806" t="s">
        <v>153</v>
      </c>
      <c r="R572" s="812" t="n">
        <v>0</v>
      </c>
      <c r="S572" s="812" t="e">
        <f aca="false">IF(H572=0,0,H572*$C$393)</f>
        <v>#DIV/0!</v>
      </c>
      <c r="T572" s="812" t="e">
        <f aca="false">IF(I572=0,0,I572*$C$393)</f>
        <v>#DIV/0!</v>
      </c>
      <c r="U572" s="812" t="e">
        <f aca="false">IF(J572=0,0,J572*$C$393)</f>
        <v>#DIV/0!</v>
      </c>
      <c r="V572" s="812" t="e">
        <f aca="false">IF(K572=0,0,K572*$C$393)</f>
        <v>#DIV/0!</v>
      </c>
      <c r="W572" s="812" t="e">
        <f aca="false">IF(L572=0,0,L572*$C$393)</f>
        <v>#DIV/0!</v>
      </c>
      <c r="X572" s="812" t="e">
        <f aca="false">IF(M572=0,0,M572*$C$393)</f>
        <v>#DIV/0!</v>
      </c>
      <c r="Y572" s="812" t="e">
        <f aca="false">IF(N572=0,0,N572*$C$393)</f>
        <v>#DIV/0!</v>
      </c>
      <c r="Z572" s="812" t="e">
        <f aca="false">IF(O572=0,0,O572*$C$393)</f>
        <v>#DIV/0!</v>
      </c>
    </row>
    <row r="573" customFormat="false" ht="11.25" hidden="false" customHeight="false" outlineLevel="0" collapsed="false">
      <c r="F573" s="806" t="s">
        <v>77</v>
      </c>
      <c r="G573" s="812" t="n">
        <v>0</v>
      </c>
      <c r="H573" s="812" t="e">
        <f aca="false">IF(H561&gt;H537,0,H561)</f>
        <v>#DIV/0!</v>
      </c>
      <c r="I573" s="812" t="e">
        <f aca="false">IF(I561&gt;I537,0,I561)</f>
        <v>#DIV/0!</v>
      </c>
      <c r="J573" s="812" t="e">
        <f aca="false">IF(J561&gt;J537,0,J561)</f>
        <v>#DIV/0!</v>
      </c>
      <c r="K573" s="812" t="e">
        <f aca="false">IF(K561&gt;K537,0,K561)</f>
        <v>#DIV/0!</v>
      </c>
      <c r="L573" s="812" t="e">
        <f aca="false">IF(L561&gt;L537,0,L561)</f>
        <v>#DIV/0!</v>
      </c>
      <c r="M573" s="812" t="e">
        <f aca="false">IF(M561&gt;M537,0,M561)</f>
        <v>#DIV/0!</v>
      </c>
      <c r="N573" s="812" t="e">
        <f aca="false">IF(N561&gt;N537,0,N561)</f>
        <v>#DIV/0!</v>
      </c>
      <c r="O573" s="812" t="e">
        <f aca="false">IF(O561&gt;O537,0,O561)</f>
        <v>#DIV/0!</v>
      </c>
      <c r="Q573" s="806" t="s">
        <v>77</v>
      </c>
      <c r="R573" s="812" t="n">
        <v>0</v>
      </c>
      <c r="S573" s="812" t="e">
        <f aca="false">IF(H573=0,0,H573*$C$393)</f>
        <v>#DIV/0!</v>
      </c>
      <c r="T573" s="812" t="e">
        <f aca="false">IF(I573=0,0,I573*$C$393)</f>
        <v>#DIV/0!</v>
      </c>
      <c r="U573" s="812" t="e">
        <f aca="false">IF(J573=0,0,J573*$C$393)</f>
        <v>#DIV/0!</v>
      </c>
      <c r="V573" s="812" t="e">
        <f aca="false">IF(K573=0,0,K573*$C$393)</f>
        <v>#DIV/0!</v>
      </c>
      <c r="W573" s="812" t="e">
        <f aca="false">IF(L573=0,0,L573*$C$393)</f>
        <v>#DIV/0!</v>
      </c>
      <c r="X573" s="812" t="e">
        <f aca="false">IF(M573=0,0,M573*$C$393)</f>
        <v>#DIV/0!</v>
      </c>
      <c r="Y573" s="812" t="e">
        <f aca="false">IF(N573=0,0,N573*$C$393)</f>
        <v>#DIV/0!</v>
      </c>
      <c r="Z573" s="812" t="e">
        <f aca="false">IF(O573=0,0,O573*$C$393)</f>
        <v>#DIV/0!</v>
      </c>
    </row>
    <row r="574" customFormat="false" ht="11.25" hidden="false" customHeight="false" outlineLevel="0" collapsed="false">
      <c r="F574" s="806" t="s">
        <v>154</v>
      </c>
      <c r="G574" s="812" t="n">
        <v>0</v>
      </c>
      <c r="H574" s="812" t="e">
        <f aca="false">IF(H562&gt;H538,0,H562)</f>
        <v>#DIV/0!</v>
      </c>
      <c r="I574" s="812" t="e">
        <f aca="false">IF(I562&gt;I538,0,I562)</f>
        <v>#DIV/0!</v>
      </c>
      <c r="J574" s="812" t="e">
        <f aca="false">IF(J562&gt;J538,0,J562)</f>
        <v>#DIV/0!</v>
      </c>
      <c r="K574" s="812" t="e">
        <f aca="false">IF(K562&gt;K538,0,K562)</f>
        <v>#DIV/0!</v>
      </c>
      <c r="L574" s="812" t="e">
        <f aca="false">IF(L562&gt;L538,0,L562)</f>
        <v>#DIV/0!</v>
      </c>
      <c r="M574" s="812" t="e">
        <f aca="false">IF(M562&gt;M538,0,M562)</f>
        <v>#DIV/0!</v>
      </c>
      <c r="N574" s="812" t="e">
        <f aca="false">IF(N562&gt;N538,0,N562)</f>
        <v>#DIV/0!</v>
      </c>
      <c r="O574" s="812" t="e">
        <f aca="false">IF(O562&gt;O538,0,O562)</f>
        <v>#DIV/0!</v>
      </c>
      <c r="Q574" s="806" t="s">
        <v>154</v>
      </c>
      <c r="R574" s="812" t="n">
        <v>0</v>
      </c>
      <c r="S574" s="812" t="e">
        <f aca="false">IF(H574=0,0,H574*$C$393)</f>
        <v>#DIV/0!</v>
      </c>
      <c r="T574" s="812" t="e">
        <f aca="false">IF(I574=0,0,I574*$C$393)</f>
        <v>#DIV/0!</v>
      </c>
      <c r="U574" s="812" t="e">
        <f aca="false">IF(J574=0,0,J574*$C$393)</f>
        <v>#DIV/0!</v>
      </c>
      <c r="V574" s="812" t="e">
        <f aca="false">IF(K574=0,0,K574*$C$393)</f>
        <v>#DIV/0!</v>
      </c>
      <c r="W574" s="812" t="e">
        <f aca="false">IF(L574=0,0,L574*$C$393)</f>
        <v>#DIV/0!</v>
      </c>
      <c r="X574" s="812" t="e">
        <f aca="false">IF(M574=0,0,M574*$C$393)</f>
        <v>#DIV/0!</v>
      </c>
      <c r="Y574" s="812" t="e">
        <f aca="false">IF(N574=0,0,N574*$C$393)</f>
        <v>#DIV/0!</v>
      </c>
      <c r="Z574" s="812" t="e">
        <f aca="false">IF(O574=0,0,O574*$C$393)</f>
        <v>#DIV/0!</v>
      </c>
    </row>
    <row r="575" customFormat="false" ht="11.25" hidden="false" customHeight="false" outlineLevel="0" collapsed="false">
      <c r="F575" s="806" t="s">
        <v>155</v>
      </c>
      <c r="G575" s="812" t="n">
        <v>0</v>
      </c>
      <c r="H575" s="812" t="e">
        <f aca="false">IF(H563&gt;H539,0,H563)</f>
        <v>#DIV/0!</v>
      </c>
      <c r="I575" s="812" t="e">
        <f aca="false">IF(I563&gt;I539,0,I563)</f>
        <v>#DIV/0!</v>
      </c>
      <c r="J575" s="812" t="e">
        <f aca="false">IF(J563&gt;J539,0,J563)</f>
        <v>#DIV/0!</v>
      </c>
      <c r="K575" s="812" t="e">
        <f aca="false">IF(K563&gt;K539,0,K563)</f>
        <v>#DIV/0!</v>
      </c>
      <c r="L575" s="812" t="e">
        <f aca="false">IF(L563&gt;L539,0,L563)</f>
        <v>#DIV/0!</v>
      </c>
      <c r="M575" s="812" t="e">
        <f aca="false">IF(M563&gt;M539,0,M563)</f>
        <v>#DIV/0!</v>
      </c>
      <c r="N575" s="812" t="e">
        <f aca="false">IF(N563&gt;N539,0,N563)</f>
        <v>#DIV/0!</v>
      </c>
      <c r="O575" s="812" t="e">
        <f aca="false">IF(O563&gt;O539,0,O563)</f>
        <v>#DIV/0!</v>
      </c>
      <c r="Q575" s="806" t="s">
        <v>155</v>
      </c>
      <c r="R575" s="812" t="n">
        <v>0</v>
      </c>
      <c r="S575" s="812" t="e">
        <f aca="false">IF(H575=0,0,H575*$C$393)</f>
        <v>#DIV/0!</v>
      </c>
      <c r="T575" s="812" t="e">
        <f aca="false">IF(I575=0,0,I575*$C$393)</f>
        <v>#DIV/0!</v>
      </c>
      <c r="U575" s="812" t="e">
        <f aca="false">IF(J575=0,0,J575*$C$393)</f>
        <v>#DIV/0!</v>
      </c>
      <c r="V575" s="812" t="e">
        <f aca="false">IF(K575=0,0,K575*$C$393)</f>
        <v>#DIV/0!</v>
      </c>
      <c r="W575" s="812" t="e">
        <f aca="false">IF(L575=0,0,L575*$C$393)</f>
        <v>#DIV/0!</v>
      </c>
      <c r="X575" s="812" t="e">
        <f aca="false">IF(M575=0,0,M575*$C$393)</f>
        <v>#DIV/0!</v>
      </c>
      <c r="Y575" s="812" t="e">
        <f aca="false">IF(N575=0,0,N575*$C$393)</f>
        <v>#DIV/0!</v>
      </c>
      <c r="Z575" s="812" t="e">
        <f aca="false">IF(O575=0,0,O575*$C$393)</f>
        <v>#DIV/0!</v>
      </c>
    </row>
    <row r="576" customFormat="false" ht="11.25" hidden="false" customHeight="false" outlineLevel="0" collapsed="false">
      <c r="F576" s="806" t="s">
        <v>156</v>
      </c>
      <c r="G576" s="812" t="n">
        <v>0</v>
      </c>
      <c r="H576" s="812" t="e">
        <f aca="false">IF(H564&gt;H540,0,H564)</f>
        <v>#DIV/0!</v>
      </c>
      <c r="I576" s="812" t="e">
        <f aca="false">IF(I564&gt;I540,0,I564)</f>
        <v>#DIV/0!</v>
      </c>
      <c r="J576" s="812" t="e">
        <f aca="false">IF(J564&gt;J540,0,J564)</f>
        <v>#DIV/0!</v>
      </c>
      <c r="K576" s="812" t="e">
        <f aca="false">IF(K564&gt;K540,0,K564)</f>
        <v>#DIV/0!</v>
      </c>
      <c r="L576" s="812" t="e">
        <f aca="false">IF(L564&gt;L540,0,L564)</f>
        <v>#DIV/0!</v>
      </c>
      <c r="M576" s="812" t="e">
        <f aca="false">IF(M564&gt;M540,0,M564)</f>
        <v>#DIV/0!</v>
      </c>
      <c r="N576" s="812" t="e">
        <f aca="false">IF(N564&gt;N540,0,N564)</f>
        <v>#DIV/0!</v>
      </c>
      <c r="O576" s="812" t="e">
        <f aca="false">IF(O564&gt;O540,0,O564)</f>
        <v>#DIV/0!</v>
      </c>
      <c r="Q576" s="806" t="s">
        <v>156</v>
      </c>
      <c r="R576" s="812" t="n">
        <v>0</v>
      </c>
      <c r="S576" s="812" t="e">
        <f aca="false">IF(H576=0,0,H576*$C$393)</f>
        <v>#DIV/0!</v>
      </c>
      <c r="T576" s="812" t="e">
        <f aca="false">IF(I576=0,0,I576*$C$393)</f>
        <v>#DIV/0!</v>
      </c>
      <c r="U576" s="812" t="e">
        <f aca="false">IF(J576=0,0,J576*$C$393)</f>
        <v>#DIV/0!</v>
      </c>
      <c r="V576" s="812" t="e">
        <f aca="false">IF(K576=0,0,K576*$C$393)</f>
        <v>#DIV/0!</v>
      </c>
      <c r="W576" s="812" t="e">
        <f aca="false">IF(L576=0,0,L576*$C$393)</f>
        <v>#DIV/0!</v>
      </c>
      <c r="X576" s="812" t="e">
        <f aca="false">IF(M576=0,0,M576*$C$393)</f>
        <v>#DIV/0!</v>
      </c>
      <c r="Y576" s="812" t="e">
        <f aca="false">IF(N576=0,0,N576*$C$393)</f>
        <v>#DIV/0!</v>
      </c>
      <c r="Z576" s="812" t="e">
        <f aca="false">IF(O576=0,0,O576*$C$393)</f>
        <v>#DIV/0!</v>
      </c>
    </row>
    <row r="577" customFormat="false" ht="11.25" hidden="false" customHeight="false" outlineLevel="0" collapsed="false">
      <c r="F577" s="806" t="s">
        <v>157</v>
      </c>
      <c r="G577" s="812" t="n">
        <v>0</v>
      </c>
      <c r="H577" s="812" t="n">
        <f aca="false">IF(H565&gt;H541,0,H565)</f>
        <v>0</v>
      </c>
      <c r="I577" s="812" t="n">
        <f aca="false">IF(I565&gt;I541,0,I565)</f>
        <v>0</v>
      </c>
      <c r="J577" s="812" t="n">
        <f aca="false">IF(J565&gt;J541,0,J565)</f>
        <v>0</v>
      </c>
      <c r="K577" s="812" t="n">
        <f aca="false">IF(K565&gt;K541,0,K565)</f>
        <v>0</v>
      </c>
      <c r="L577" s="812" t="n">
        <f aca="false">IF(L565&gt;L541,0,L565)</f>
        <v>0</v>
      </c>
      <c r="M577" s="812" t="n">
        <f aca="false">IF(M565&gt;M541,0,M565)</f>
        <v>0</v>
      </c>
      <c r="N577" s="812" t="n">
        <f aca="false">IF(N565&gt;N541,0,N565)</f>
        <v>0</v>
      </c>
      <c r="O577" s="812" t="n">
        <f aca="false">IF(O565&gt;O541,0,O565)</f>
        <v>0</v>
      </c>
      <c r="Q577" s="806" t="s">
        <v>157</v>
      </c>
      <c r="R577" s="812" t="n">
        <v>0</v>
      </c>
      <c r="S577" s="812" t="n">
        <f aca="false">IF(H577=0,0,H577*$C$393)</f>
        <v>0</v>
      </c>
      <c r="T577" s="812" t="n">
        <f aca="false">IF(I577=0,0,I577*$C$393)</f>
        <v>0</v>
      </c>
      <c r="U577" s="812" t="n">
        <f aca="false">IF(J577=0,0,J577*$C$393)</f>
        <v>0</v>
      </c>
      <c r="V577" s="812" t="n">
        <f aca="false">IF(K577=0,0,K577*$C$393)</f>
        <v>0</v>
      </c>
      <c r="W577" s="812" t="n">
        <f aca="false">IF(L577=0,0,L577*$C$393)</f>
        <v>0</v>
      </c>
      <c r="X577" s="812" t="n">
        <f aca="false">IF(M577=0,0,M577*$C$393)</f>
        <v>0</v>
      </c>
      <c r="Y577" s="812" t="n">
        <f aca="false">IF(N577=0,0,N577*$C$393)</f>
        <v>0</v>
      </c>
      <c r="Z577" s="812" t="n">
        <f aca="false">IF(O577=0,0,O577*$C$393)</f>
        <v>0</v>
      </c>
    </row>
    <row r="578" customFormat="false" ht="11.25" hidden="false" customHeight="false" outlineLevel="0" collapsed="false">
      <c r="F578" s="806" t="s">
        <v>158</v>
      </c>
      <c r="G578" s="812" t="n">
        <v>0</v>
      </c>
      <c r="H578" s="812" t="n">
        <f aca="false">IF(H566&gt;H542,0,H566)</f>
        <v>0</v>
      </c>
      <c r="I578" s="812" t="n">
        <f aca="false">IF(I566&gt;I542,0,I566)</f>
        <v>0</v>
      </c>
      <c r="J578" s="812" t="n">
        <f aca="false">IF(J566&gt;J542,0,J566)</f>
        <v>0</v>
      </c>
      <c r="K578" s="812" t="n">
        <f aca="false">IF(K566&gt;K542,0,K566)</f>
        <v>0</v>
      </c>
      <c r="L578" s="812" t="n">
        <f aca="false">IF(L566&gt;L542,0,L566)</f>
        <v>0</v>
      </c>
      <c r="M578" s="812" t="n">
        <f aca="false">IF(M566&gt;M542,0,M566)</f>
        <v>0</v>
      </c>
      <c r="N578" s="812" t="n">
        <f aca="false">IF(N566&gt;N542,0,N566)</f>
        <v>0</v>
      </c>
      <c r="O578" s="812" t="n">
        <f aca="false">IF(O566&gt;O542,0,O566)</f>
        <v>0</v>
      </c>
      <c r="Q578" s="806" t="s">
        <v>158</v>
      </c>
      <c r="R578" s="812" t="n">
        <v>0</v>
      </c>
      <c r="S578" s="812" t="n">
        <f aca="false">IF(H578=0,0,H578*$C$393)</f>
        <v>0</v>
      </c>
      <c r="T578" s="812" t="n">
        <f aca="false">IF(I578=0,0,I578*$C$393)</f>
        <v>0</v>
      </c>
      <c r="U578" s="812" t="n">
        <f aca="false">IF(J578=0,0,J578*$C$393)</f>
        <v>0</v>
      </c>
      <c r="V578" s="812" t="n">
        <f aca="false">IF(K578=0,0,K578*$C$393)</f>
        <v>0</v>
      </c>
      <c r="W578" s="812" t="n">
        <f aca="false">IF(L578=0,0,L578*$C$393)</f>
        <v>0</v>
      </c>
      <c r="X578" s="812" t="n">
        <f aca="false">IF(M578=0,0,M578*$C$393)</f>
        <v>0</v>
      </c>
      <c r="Y578" s="812" t="n">
        <f aca="false">IF(N578=0,0,N578*$C$393)</f>
        <v>0</v>
      </c>
      <c r="Z578" s="812" t="n">
        <f aca="false">IF(O578=0,0,O578*$C$393)</f>
        <v>0</v>
      </c>
    </row>
    <row r="579" customFormat="false" ht="11.25" hidden="false" customHeight="false" outlineLevel="0" collapsed="false">
      <c r="F579" s="806" t="s">
        <v>97</v>
      </c>
      <c r="G579" s="812" t="n">
        <v>0</v>
      </c>
      <c r="H579" s="812" t="n">
        <f aca="false">IF(H567&gt;H543,0,H567)</f>
        <v>0</v>
      </c>
      <c r="I579" s="812" t="n">
        <f aca="false">IF(I567&gt;I543,0,I567)</f>
        <v>0</v>
      </c>
      <c r="J579" s="812" t="n">
        <f aca="false">IF(J567&gt;J543,0,J567)</f>
        <v>0</v>
      </c>
      <c r="K579" s="812" t="n">
        <f aca="false">IF(K567&gt;K543,0,K567)</f>
        <v>0</v>
      </c>
      <c r="L579" s="812" t="n">
        <f aca="false">IF(L567&gt;L543,0,L567)</f>
        <v>0</v>
      </c>
      <c r="M579" s="812" t="n">
        <f aca="false">IF(M567&gt;M543,0,M567)</f>
        <v>0</v>
      </c>
      <c r="N579" s="812" t="n">
        <f aca="false">IF(N567&gt;N543,0,N567)</f>
        <v>0</v>
      </c>
      <c r="O579" s="812" t="n">
        <f aca="false">IF(O567&gt;O543,0,O567)</f>
        <v>0</v>
      </c>
      <c r="Q579" s="806" t="s">
        <v>97</v>
      </c>
      <c r="R579" s="812" t="n">
        <v>0</v>
      </c>
      <c r="S579" s="812" t="n">
        <f aca="false">IF(H579=0,0,H579*$C$393)</f>
        <v>0</v>
      </c>
      <c r="T579" s="812" t="n">
        <f aca="false">IF(I579=0,0,I579*$C$393)</f>
        <v>0</v>
      </c>
      <c r="U579" s="812" t="n">
        <f aca="false">IF(J579=0,0,J579*$C$393)</f>
        <v>0</v>
      </c>
      <c r="V579" s="812" t="n">
        <f aca="false">IF(K579=0,0,K579*$C$393)</f>
        <v>0</v>
      </c>
      <c r="W579" s="812" t="n">
        <f aca="false">IF(L579=0,0,L579*$C$393)</f>
        <v>0</v>
      </c>
      <c r="X579" s="812" t="n">
        <f aca="false">IF(M579=0,0,M579*$C$393)</f>
        <v>0</v>
      </c>
      <c r="Y579" s="812" t="n">
        <f aca="false">IF(N579=0,0,N579*$C$393)</f>
        <v>0</v>
      </c>
      <c r="Z579" s="812" t="n">
        <f aca="false">IF(O579=0,0,O579*$C$393)</f>
        <v>0</v>
      </c>
    </row>
    <row r="580" customFormat="false" ht="11.25" hidden="false" customHeight="false" outlineLevel="0" collapsed="false">
      <c r="F580" s="818" t="s">
        <v>159</v>
      </c>
      <c r="G580" s="924" t="n">
        <f aca="false">SUM(G572:G579)</f>
        <v>0</v>
      </c>
      <c r="H580" s="924" t="e">
        <f aca="false">SUM(H572:H579)</f>
        <v>#DIV/0!</v>
      </c>
      <c r="I580" s="924" t="e">
        <f aca="false">SUM(I572:I579)</f>
        <v>#DIV/0!</v>
      </c>
      <c r="J580" s="924" t="e">
        <f aca="false">SUM(J572:J579)</f>
        <v>#DIV/0!</v>
      </c>
      <c r="K580" s="924" t="e">
        <f aca="false">SUM(K572:K579)</f>
        <v>#DIV/0!</v>
      </c>
      <c r="L580" s="924" t="e">
        <f aca="false">SUM(L572:L579)</f>
        <v>#DIV/0!</v>
      </c>
      <c r="M580" s="924" t="e">
        <f aca="false">SUM(M572:M579)</f>
        <v>#DIV/0!</v>
      </c>
      <c r="N580" s="924" t="e">
        <f aca="false">SUM(N572:N579)</f>
        <v>#DIV/0!</v>
      </c>
      <c r="O580" s="925" t="e">
        <f aca="false">SUM(O572:O579)</f>
        <v>#DIV/0!</v>
      </c>
      <c r="Q580" s="818" t="s">
        <v>159</v>
      </c>
      <c r="R580" s="924" t="n">
        <v>0</v>
      </c>
      <c r="S580" s="924" t="e">
        <f aca="false">SUM(S572:S579)</f>
        <v>#DIV/0!</v>
      </c>
      <c r="T580" s="924" t="e">
        <f aca="false">SUM(T572:T579)</f>
        <v>#DIV/0!</v>
      </c>
      <c r="U580" s="924" t="e">
        <f aca="false">SUM(U572:U579)</f>
        <v>#DIV/0!</v>
      </c>
      <c r="V580" s="924" t="e">
        <f aca="false">SUM(V572:V579)</f>
        <v>#DIV/0!</v>
      </c>
      <c r="W580" s="924" t="e">
        <f aca="false">SUM(W572:W579)</f>
        <v>#DIV/0!</v>
      </c>
      <c r="X580" s="924" t="e">
        <f aca="false">SUM(X572:X579)</f>
        <v>#DIV/0!</v>
      </c>
      <c r="Y580" s="924" t="e">
        <f aca="false">SUM(Y572:Y579)</f>
        <v>#DIV/0!</v>
      </c>
      <c r="Z580" s="925" t="e">
        <f aca="false">SUM(Z572:Z579)</f>
        <v>#DIV/0!</v>
      </c>
    </row>
    <row r="583" customFormat="false" ht="11.25" hidden="false" customHeight="false" outlineLevel="0" collapsed="false">
      <c r="A583" s="755" t="s">
        <v>298</v>
      </c>
      <c r="B583" s="755" t="str">
        <f aca="false">Actions!$E$159</f>
        <v>        10   Establish community environment centres</v>
      </c>
      <c r="C583" s="733"/>
      <c r="F583" s="803" t="s">
        <v>473</v>
      </c>
      <c r="G583" s="804"/>
      <c r="H583" s="804"/>
      <c r="I583" s="804"/>
      <c r="J583" s="804"/>
      <c r="K583" s="804"/>
      <c r="L583" s="804"/>
      <c r="M583" s="804"/>
      <c r="N583" s="804"/>
      <c r="O583" s="805"/>
      <c r="Q583" s="797"/>
      <c r="R583" s="797"/>
      <c r="S583" s="797"/>
      <c r="T583" s="797"/>
      <c r="U583" s="797"/>
      <c r="V583" s="797"/>
      <c r="W583" s="797"/>
      <c r="X583" s="797"/>
      <c r="Y583" s="797"/>
      <c r="Z583" s="797"/>
    </row>
    <row r="584" customFormat="false" ht="12" hidden="false" customHeight="false" outlineLevel="0" collapsed="false">
      <c r="B584" s="717"/>
      <c r="C584" s="733"/>
      <c r="F584" s="806"/>
      <c r="G584" s="807" t="s">
        <v>328</v>
      </c>
      <c r="H584" s="808" t="n">
        <v>2011</v>
      </c>
      <c r="I584" s="809" t="n">
        <v>2012</v>
      </c>
      <c r="J584" s="808" t="n">
        <v>2013</v>
      </c>
      <c r="K584" s="808" t="n">
        <v>2014</v>
      </c>
      <c r="L584" s="808" t="n">
        <v>2015</v>
      </c>
      <c r="M584" s="808" t="n">
        <v>2016</v>
      </c>
      <c r="N584" s="809" t="n">
        <v>2017</v>
      </c>
      <c r="O584" s="810" t="n">
        <v>2018</v>
      </c>
      <c r="Q584" s="797"/>
      <c r="R584" s="797"/>
      <c r="S584" s="797"/>
      <c r="T584" s="797"/>
      <c r="U584" s="797"/>
      <c r="V584" s="797"/>
      <c r="W584" s="797"/>
      <c r="X584" s="797"/>
      <c r="Y584" s="797"/>
      <c r="Z584" s="797"/>
    </row>
    <row r="585" customFormat="false" ht="11.25" hidden="false" customHeight="false" outlineLevel="0" collapsed="false">
      <c r="A585" s="673" t="s">
        <v>329</v>
      </c>
      <c r="B585" s="717"/>
      <c r="C585" s="760" t="b">
        <f aca="false">FALSE()</f>
        <v>0</v>
      </c>
      <c r="F585" s="806" t="s">
        <v>153</v>
      </c>
      <c r="G585" s="812" t="n">
        <f aca="false">G362-G572</f>
        <v>0</v>
      </c>
      <c r="H585" s="812" t="e">
        <f aca="false">H362-H572</f>
        <v>#DIV/0!</v>
      </c>
      <c r="I585" s="812" t="e">
        <f aca="false">I362-I572</f>
        <v>#DIV/0!</v>
      </c>
      <c r="J585" s="812" t="e">
        <f aca="false">J362-J572</f>
        <v>#DIV/0!</v>
      </c>
      <c r="K585" s="812" t="e">
        <f aca="false">K362-K572</f>
        <v>#DIV/0!</v>
      </c>
      <c r="L585" s="812" t="e">
        <f aca="false">L362-L572</f>
        <v>#DIV/0!</v>
      </c>
      <c r="M585" s="812" t="e">
        <f aca="false">M362-M572</f>
        <v>#DIV/0!</v>
      </c>
      <c r="N585" s="812" t="e">
        <f aca="false">N362-N572</f>
        <v>#DIV/0!</v>
      </c>
      <c r="O585" s="812" t="e">
        <f aca="false">O362-O572</f>
        <v>#DIV/0!</v>
      </c>
      <c r="Q585" s="797"/>
      <c r="R585" s="797"/>
      <c r="S585" s="797"/>
      <c r="T585" s="797"/>
      <c r="U585" s="797"/>
      <c r="V585" s="797"/>
      <c r="W585" s="797"/>
      <c r="X585" s="797"/>
      <c r="Y585" s="797"/>
      <c r="Z585" s="797"/>
    </row>
    <row r="586" customFormat="false" ht="11.25" hidden="false" customHeight="false" outlineLevel="0" collapsed="false">
      <c r="A586" s="673" t="s">
        <v>474</v>
      </c>
      <c r="B586" s="717"/>
      <c r="C586" s="760" t="n">
        <f aca="false">IF(Actions!$J$161="",2011,Actions!$J$161)</f>
        <v>2011</v>
      </c>
      <c r="F586" s="806" t="s">
        <v>77</v>
      </c>
      <c r="G586" s="812" t="n">
        <f aca="false">G363-G573</f>
        <v>0</v>
      </c>
      <c r="H586" s="812" t="e">
        <f aca="false">H363-H573</f>
        <v>#DIV/0!</v>
      </c>
      <c r="I586" s="812" t="e">
        <f aca="false">I363-I573</f>
        <v>#DIV/0!</v>
      </c>
      <c r="J586" s="812" t="e">
        <f aca="false">J363-J573</f>
        <v>#DIV/0!</v>
      </c>
      <c r="K586" s="812" t="e">
        <f aca="false">K363-K573</f>
        <v>#DIV/0!</v>
      </c>
      <c r="L586" s="812" t="e">
        <f aca="false">L363-L573</f>
        <v>#DIV/0!</v>
      </c>
      <c r="M586" s="812" t="e">
        <f aca="false">M363-M573</f>
        <v>#DIV/0!</v>
      </c>
      <c r="N586" s="812" t="e">
        <f aca="false">N363-N573</f>
        <v>#DIV/0!</v>
      </c>
      <c r="O586" s="812" t="e">
        <f aca="false">O363-O573</f>
        <v>#DIV/0!</v>
      </c>
      <c r="Q586" s="797"/>
      <c r="R586" s="797"/>
      <c r="S586" s="797"/>
      <c r="T586" s="797"/>
      <c r="U586" s="797"/>
      <c r="V586" s="797"/>
      <c r="W586" s="797"/>
      <c r="X586" s="797"/>
      <c r="Y586" s="797"/>
      <c r="Z586" s="797"/>
    </row>
    <row r="587" customFormat="false" ht="11.25" hidden="false" customHeight="false" outlineLevel="0" collapsed="false">
      <c r="A587" s="673" t="s">
        <v>475</v>
      </c>
      <c r="B587" s="717"/>
      <c r="C587" s="928" t="n">
        <f aca="false">Actions!$J$162</f>
        <v>0</v>
      </c>
      <c r="F587" s="806" t="s">
        <v>154</v>
      </c>
      <c r="G587" s="812" t="n">
        <f aca="false">G364-G574</f>
        <v>0</v>
      </c>
      <c r="H587" s="812" t="e">
        <f aca="false">H364-H574</f>
        <v>#DIV/0!</v>
      </c>
      <c r="I587" s="812" t="e">
        <f aca="false">I364-I574</f>
        <v>#DIV/0!</v>
      </c>
      <c r="J587" s="812" t="e">
        <f aca="false">J364-J574</f>
        <v>#DIV/0!</v>
      </c>
      <c r="K587" s="812" t="e">
        <f aca="false">K364-K574</f>
        <v>#DIV/0!</v>
      </c>
      <c r="L587" s="812" t="e">
        <f aca="false">L364-L574</f>
        <v>#DIV/0!</v>
      </c>
      <c r="M587" s="812" t="e">
        <f aca="false">M364-M574</f>
        <v>#DIV/0!</v>
      </c>
      <c r="N587" s="812" t="e">
        <f aca="false">N364-N574</f>
        <v>#DIV/0!</v>
      </c>
      <c r="O587" s="812" t="e">
        <f aca="false">O364-O574</f>
        <v>#DIV/0!</v>
      </c>
      <c r="Q587" s="797"/>
      <c r="R587" s="797"/>
      <c r="S587" s="797"/>
      <c r="T587" s="797"/>
      <c r="U587" s="797"/>
      <c r="V587" s="797"/>
      <c r="W587" s="797"/>
      <c r="X587" s="797"/>
      <c r="Y587" s="797"/>
      <c r="Z587" s="797"/>
    </row>
    <row r="588" customFormat="false" ht="11.25" hidden="false" customHeight="false" outlineLevel="0" collapsed="false">
      <c r="A588" s="929" t="s">
        <v>476</v>
      </c>
      <c r="B588" s="717"/>
      <c r="C588" s="930" t="n">
        <v>0.05</v>
      </c>
      <c r="F588" s="806" t="s">
        <v>155</v>
      </c>
      <c r="G588" s="812" t="n">
        <f aca="false">G365-G575</f>
        <v>0</v>
      </c>
      <c r="H588" s="812" t="e">
        <f aca="false">H365-H575</f>
        <v>#DIV/0!</v>
      </c>
      <c r="I588" s="812" t="e">
        <f aca="false">I365-I575</f>
        <v>#DIV/0!</v>
      </c>
      <c r="J588" s="812" t="e">
        <f aca="false">J365-J575</f>
        <v>#DIV/0!</v>
      </c>
      <c r="K588" s="812" t="e">
        <f aca="false">K365-K575</f>
        <v>#DIV/0!</v>
      </c>
      <c r="L588" s="812" t="e">
        <f aca="false">L365-L575</f>
        <v>#DIV/0!</v>
      </c>
      <c r="M588" s="812" t="e">
        <f aca="false">M365-M575</f>
        <v>#DIV/0!</v>
      </c>
      <c r="N588" s="812" t="e">
        <f aca="false">N365-N575</f>
        <v>#DIV/0!</v>
      </c>
      <c r="O588" s="812" t="e">
        <f aca="false">O365-O575</f>
        <v>#DIV/0!</v>
      </c>
      <c r="Q588" s="797"/>
      <c r="R588" s="797"/>
      <c r="S588" s="797"/>
      <c r="T588" s="797"/>
      <c r="U588" s="797"/>
      <c r="V588" s="797"/>
      <c r="W588" s="797"/>
      <c r="X588" s="797"/>
      <c r="Y588" s="797"/>
      <c r="Z588" s="797"/>
    </row>
    <row r="589" customFormat="false" ht="11.25" hidden="false" customHeight="false" outlineLevel="0" collapsed="false">
      <c r="A589" s="682" t="s">
        <v>477</v>
      </c>
      <c r="B589" s="721"/>
      <c r="C589" s="930" t="n">
        <v>1</v>
      </c>
      <c r="F589" s="806" t="s">
        <v>156</v>
      </c>
      <c r="G589" s="812" t="n">
        <f aca="false">G366-G576</f>
        <v>0</v>
      </c>
      <c r="H589" s="812" t="e">
        <f aca="false">H366-H576</f>
        <v>#DIV/0!</v>
      </c>
      <c r="I589" s="812" t="e">
        <f aca="false">I366-I576</f>
        <v>#DIV/0!</v>
      </c>
      <c r="J589" s="812" t="e">
        <f aca="false">J366-J576</f>
        <v>#DIV/0!</v>
      </c>
      <c r="K589" s="812" t="e">
        <f aca="false">K366-K576</f>
        <v>#DIV/0!</v>
      </c>
      <c r="L589" s="812" t="e">
        <f aca="false">L366-L576</f>
        <v>#DIV/0!</v>
      </c>
      <c r="M589" s="812" t="e">
        <f aca="false">M366-M576</f>
        <v>#DIV/0!</v>
      </c>
      <c r="N589" s="812" t="e">
        <f aca="false">N366-N576</f>
        <v>#DIV/0!</v>
      </c>
      <c r="O589" s="812" t="e">
        <f aca="false">O366-O576</f>
        <v>#DIV/0!</v>
      </c>
      <c r="Q589" s="797"/>
      <c r="R589" s="797"/>
      <c r="S589" s="797"/>
      <c r="T589" s="797"/>
      <c r="U589" s="797"/>
      <c r="V589" s="797"/>
      <c r="W589" s="797"/>
      <c r="X589" s="797"/>
      <c r="Y589" s="797"/>
      <c r="Z589" s="797"/>
    </row>
    <row r="590" customFormat="false" ht="11.25" hidden="false" customHeight="false" outlineLevel="0" collapsed="false">
      <c r="A590" s="797"/>
      <c r="B590" s="797"/>
      <c r="C590" s="797"/>
      <c r="F590" s="806" t="s">
        <v>157</v>
      </c>
      <c r="G590" s="812" t="n">
        <f aca="false">G367-G577</f>
        <v>0</v>
      </c>
      <c r="H590" s="812" t="n">
        <f aca="false">H367-H577</f>
        <v>0</v>
      </c>
      <c r="I590" s="812" t="n">
        <f aca="false">I367-I577</f>
        <v>0</v>
      </c>
      <c r="J590" s="812" t="n">
        <f aca="false">J367-J577</f>
        <v>0</v>
      </c>
      <c r="K590" s="812" t="n">
        <f aca="false">K367-K577</f>
        <v>0</v>
      </c>
      <c r="L590" s="812" t="n">
        <f aca="false">L367-L577</f>
        <v>0</v>
      </c>
      <c r="M590" s="812" t="n">
        <f aca="false">M367-M577</f>
        <v>0</v>
      </c>
      <c r="N590" s="812" t="n">
        <f aca="false">N367-N577</f>
        <v>0</v>
      </c>
      <c r="O590" s="812" t="n">
        <f aca="false">O367-O577</f>
        <v>0</v>
      </c>
      <c r="Q590" s="797"/>
      <c r="R590" s="797"/>
      <c r="S590" s="797"/>
      <c r="T590" s="797"/>
      <c r="U590" s="797"/>
      <c r="V590" s="797"/>
      <c r="W590" s="797"/>
      <c r="X590" s="797"/>
      <c r="Y590" s="797"/>
      <c r="Z590" s="797"/>
    </row>
    <row r="591" customFormat="false" ht="11.25" hidden="false" customHeight="false" outlineLevel="0" collapsed="false">
      <c r="A591" s="673" t="s">
        <v>400</v>
      </c>
      <c r="B591" s="717"/>
      <c r="C591" s="770" t="n">
        <f aca="false">WP1!$D$206</f>
        <v>0</v>
      </c>
      <c r="F591" s="806" t="s">
        <v>158</v>
      </c>
      <c r="G591" s="812" t="n">
        <f aca="false">G368-G578</f>
        <v>0</v>
      </c>
      <c r="H591" s="812" t="n">
        <f aca="false">H368-H578</f>
        <v>0</v>
      </c>
      <c r="I591" s="812" t="n">
        <f aca="false">I368-I578</f>
        <v>0</v>
      </c>
      <c r="J591" s="812" t="n">
        <f aca="false">J368-J578</f>
        <v>0</v>
      </c>
      <c r="K591" s="812" t="n">
        <f aca="false">K368-K578</f>
        <v>0</v>
      </c>
      <c r="L591" s="812" t="n">
        <f aca="false">L368-L578</f>
        <v>0</v>
      </c>
      <c r="M591" s="812" t="n">
        <f aca="false">M368-M578</f>
        <v>0</v>
      </c>
      <c r="N591" s="812" t="n">
        <f aca="false">N368-N578</f>
        <v>0</v>
      </c>
      <c r="O591" s="812" t="n">
        <f aca="false">O368-O578</f>
        <v>0</v>
      </c>
      <c r="Q591" s="797"/>
      <c r="R591" s="797"/>
      <c r="S591" s="797"/>
      <c r="T591" s="797"/>
      <c r="U591" s="797"/>
      <c r="V591" s="797"/>
      <c r="W591" s="797"/>
      <c r="X591" s="797"/>
      <c r="Y591" s="797"/>
      <c r="Z591" s="797"/>
    </row>
    <row r="592" customFormat="false" ht="11.25" hidden="false" customHeight="false" outlineLevel="0" collapsed="false">
      <c r="A592" s="673" t="str">
        <f aca="false">"Available recyclables "&amp;C586</f>
        <v>Available recyclables 2011</v>
      </c>
      <c r="B592" s="797"/>
      <c r="C592" s="773" t="e">
        <f aca="false">HLOOKUP(C586,$H$361:$O$370,10,FALSE())</f>
        <v>#DIV/0!</v>
      </c>
      <c r="F592" s="806" t="s">
        <v>97</v>
      </c>
      <c r="G592" s="812" t="n">
        <f aca="false">G369-G579</f>
        <v>0</v>
      </c>
      <c r="H592" s="812" t="n">
        <f aca="false">H369-H579</f>
        <v>0</v>
      </c>
      <c r="I592" s="812" t="n">
        <f aca="false">I369-I579</f>
        <v>0</v>
      </c>
      <c r="J592" s="812" t="n">
        <f aca="false">J369-J579</f>
        <v>0</v>
      </c>
      <c r="K592" s="812" t="n">
        <f aca="false">K369-K579</f>
        <v>0</v>
      </c>
      <c r="L592" s="812" t="n">
        <f aca="false">L369-L579</f>
        <v>0</v>
      </c>
      <c r="M592" s="812" t="n">
        <f aca="false">M369-M579</f>
        <v>0</v>
      </c>
      <c r="N592" s="812" t="n">
        <f aca="false">N369-N579</f>
        <v>0</v>
      </c>
      <c r="O592" s="812" t="n">
        <f aca="false">O369-O579</f>
        <v>0</v>
      </c>
      <c r="Q592" s="797"/>
      <c r="R592" s="797"/>
      <c r="S592" s="797"/>
      <c r="T592" s="797"/>
      <c r="U592" s="797"/>
      <c r="V592" s="797"/>
      <c r="W592" s="797"/>
      <c r="X592" s="797"/>
      <c r="Y592" s="797"/>
      <c r="Z592" s="797"/>
    </row>
    <row r="593" customFormat="false" ht="11.25" hidden="false" customHeight="false" outlineLevel="0" collapsed="false">
      <c r="A593" s="673" t="str">
        <f aca="false">"Existing recyclables collection in "&amp;C586</f>
        <v>Existing recyclables collection in 2011</v>
      </c>
      <c r="C593" s="773" t="e">
        <f aca="false">HLOOKUP(C586,$H$373:$O$382,10,FALSE())</f>
        <v>#DIV/0!</v>
      </c>
      <c r="F593" s="818" t="s">
        <v>159</v>
      </c>
      <c r="G593" s="924"/>
      <c r="H593" s="924" t="e">
        <f aca="false">SUM(H585:H592)</f>
        <v>#DIV/0!</v>
      </c>
      <c r="I593" s="924" t="e">
        <f aca="false">SUM(I585:I592)</f>
        <v>#DIV/0!</v>
      </c>
      <c r="J593" s="924" t="e">
        <f aca="false">SUM(J585:J592)</f>
        <v>#DIV/0!</v>
      </c>
      <c r="K593" s="924" t="e">
        <f aca="false">SUM(K585:K592)</f>
        <v>#DIV/0!</v>
      </c>
      <c r="L593" s="924" t="e">
        <f aca="false">SUM(L585:L592)</f>
        <v>#DIV/0!</v>
      </c>
      <c r="M593" s="924" t="e">
        <f aca="false">SUM(M585:M592)</f>
        <v>#DIV/0!</v>
      </c>
      <c r="N593" s="924" t="e">
        <f aca="false">SUM(N585:N592)</f>
        <v>#DIV/0!</v>
      </c>
      <c r="O593" s="925" t="e">
        <f aca="false">SUM(O585:O592)</f>
        <v>#DIV/0!</v>
      </c>
      <c r="Q593" s="797"/>
      <c r="R593" s="797"/>
      <c r="S593" s="797"/>
      <c r="T593" s="797"/>
      <c r="U593" s="797"/>
      <c r="V593" s="797"/>
      <c r="W593" s="797"/>
      <c r="X593" s="797"/>
      <c r="Y593" s="797"/>
      <c r="Z593" s="797"/>
    </row>
    <row r="594" customFormat="false" ht="11.25" hidden="false" customHeight="false" outlineLevel="0" collapsed="false">
      <c r="A594" s="673" t="str">
        <f aca="false">"Existing recyclables recovery in "&amp;C586</f>
        <v>Existing recyclables recovery in 2011</v>
      </c>
      <c r="C594" s="773" t="e">
        <f aca="false">HLOOKUP(C586,$S$373:$Z$382,10,FALSE())</f>
        <v>#DIV/0!</v>
      </c>
      <c r="Q594" s="797"/>
      <c r="R594" s="797"/>
      <c r="S594" s="797"/>
      <c r="T594" s="797"/>
      <c r="U594" s="797"/>
      <c r="V594" s="797"/>
      <c r="W594" s="797"/>
      <c r="X594" s="797"/>
      <c r="Y594" s="797"/>
      <c r="Z594" s="797"/>
    </row>
    <row r="595" customFormat="false" ht="11.25" hidden="false" customHeight="false" outlineLevel="0" collapsed="false">
      <c r="B595" s="717"/>
      <c r="C595" s="717"/>
      <c r="F595" s="803" t="s">
        <v>478</v>
      </c>
      <c r="G595" s="804"/>
      <c r="H595" s="804"/>
      <c r="I595" s="804"/>
      <c r="J595" s="804"/>
      <c r="K595" s="804"/>
      <c r="L595" s="804"/>
      <c r="M595" s="804"/>
      <c r="N595" s="804"/>
      <c r="O595" s="805"/>
      <c r="Q595" s="797"/>
      <c r="R595" s="797"/>
      <c r="S595" s="797"/>
      <c r="T595" s="797"/>
      <c r="U595" s="797"/>
      <c r="V595" s="797"/>
      <c r="W595" s="797"/>
      <c r="X595" s="797"/>
      <c r="Y595" s="797"/>
      <c r="Z595" s="797"/>
    </row>
    <row r="596" customFormat="false" ht="12" hidden="false" customHeight="false" outlineLevel="0" collapsed="false">
      <c r="B596" s="797"/>
      <c r="C596" s="773"/>
      <c r="F596" s="806"/>
      <c r="G596" s="807" t="s">
        <v>328</v>
      </c>
      <c r="H596" s="808" t="n">
        <v>2011</v>
      </c>
      <c r="I596" s="809" t="n">
        <v>2012</v>
      </c>
      <c r="J596" s="808" t="n">
        <v>2013</v>
      </c>
      <c r="K596" s="808" t="n">
        <v>2014</v>
      </c>
      <c r="L596" s="808" t="n">
        <v>2015</v>
      </c>
      <c r="M596" s="808" t="n">
        <v>2016</v>
      </c>
      <c r="N596" s="809" t="n">
        <v>2017</v>
      </c>
      <c r="O596" s="810" t="n">
        <v>2018</v>
      </c>
      <c r="Q596" s="797"/>
      <c r="R596" s="797"/>
      <c r="S596" s="797"/>
      <c r="T596" s="797"/>
      <c r="U596" s="797"/>
      <c r="V596" s="797"/>
      <c r="W596" s="797"/>
      <c r="X596" s="797"/>
      <c r="Y596" s="797"/>
      <c r="Z596" s="797"/>
    </row>
    <row r="597" customFormat="false" ht="11.25" hidden="false" customHeight="false" outlineLevel="0" collapsed="false">
      <c r="C597" s="773"/>
      <c r="F597" s="806" t="s">
        <v>153</v>
      </c>
      <c r="G597" s="812" t="n">
        <v>0</v>
      </c>
      <c r="H597" s="812" t="e">
        <f aca="false">$H$374*C587</f>
        <v>#DIV/0!</v>
      </c>
      <c r="I597" s="812" t="e">
        <f aca="false">$I$374*C587</f>
        <v>#DIV/0!</v>
      </c>
      <c r="J597" s="812" t="e">
        <f aca="false">$J$374*C587</f>
        <v>#DIV/0!</v>
      </c>
      <c r="K597" s="812" t="e">
        <f aca="false">$K$374*C587</f>
        <v>#DIV/0!</v>
      </c>
      <c r="L597" s="812" t="e">
        <f aca="false">$L$374*C587</f>
        <v>#DIV/0!</v>
      </c>
      <c r="M597" s="812" t="e">
        <f aca="false">$M$374*C587</f>
        <v>#DIV/0!</v>
      </c>
      <c r="N597" s="812" t="e">
        <f aca="false">$N$374*C587</f>
        <v>#DIV/0!</v>
      </c>
      <c r="O597" s="813" t="e">
        <f aca="false">$O$374*C587</f>
        <v>#DIV/0!</v>
      </c>
      <c r="Q597" s="797"/>
      <c r="R597" s="797"/>
      <c r="S597" s="797"/>
      <c r="T597" s="797"/>
      <c r="U597" s="797"/>
      <c r="V597" s="797"/>
      <c r="W597" s="797"/>
      <c r="X597" s="797"/>
      <c r="Y597" s="797"/>
      <c r="Z597" s="797"/>
    </row>
    <row r="598" customFormat="false" ht="11.25" hidden="false" customHeight="false" outlineLevel="0" collapsed="false">
      <c r="C598" s="773"/>
      <c r="F598" s="806" t="s">
        <v>77</v>
      </c>
      <c r="G598" s="812" t="n">
        <v>0</v>
      </c>
      <c r="H598" s="812" t="e">
        <f aca="false">$H$375*C587</f>
        <v>#DIV/0!</v>
      </c>
      <c r="I598" s="812" t="e">
        <f aca="false">$I$375*C587</f>
        <v>#DIV/0!</v>
      </c>
      <c r="J598" s="812" t="e">
        <f aca="false">$J$375*C587</f>
        <v>#DIV/0!</v>
      </c>
      <c r="K598" s="812" t="e">
        <f aca="false">$K$375*C587</f>
        <v>#DIV/0!</v>
      </c>
      <c r="L598" s="812" t="e">
        <f aca="false">$L$375*C587</f>
        <v>#DIV/0!</v>
      </c>
      <c r="M598" s="812" t="e">
        <f aca="false">$M$375*C587</f>
        <v>#DIV/0!</v>
      </c>
      <c r="N598" s="812" t="e">
        <f aca="false">$N$375*C587</f>
        <v>#DIV/0!</v>
      </c>
      <c r="O598" s="813" t="e">
        <f aca="false">$O$375*C587</f>
        <v>#DIV/0!</v>
      </c>
      <c r="Q598" s="797"/>
      <c r="R598" s="797"/>
      <c r="S598" s="797"/>
      <c r="T598" s="797"/>
      <c r="U598" s="797"/>
      <c r="V598" s="797"/>
      <c r="W598" s="797"/>
      <c r="X598" s="797"/>
      <c r="Y598" s="797"/>
      <c r="Z598" s="797"/>
    </row>
    <row r="599" customFormat="false" ht="11.25" hidden="false" customHeight="false" outlineLevel="0" collapsed="false">
      <c r="F599" s="806" t="s">
        <v>154</v>
      </c>
      <c r="G599" s="812" t="n">
        <v>0</v>
      </c>
      <c r="H599" s="812" t="e">
        <f aca="false">$H$376*C587</f>
        <v>#DIV/0!</v>
      </c>
      <c r="I599" s="812" t="e">
        <f aca="false">$I$376*C587</f>
        <v>#DIV/0!</v>
      </c>
      <c r="J599" s="812" t="e">
        <f aca="false">$J$376*C587</f>
        <v>#DIV/0!</v>
      </c>
      <c r="K599" s="812" t="e">
        <f aca="false">$K$376*C587</f>
        <v>#DIV/0!</v>
      </c>
      <c r="L599" s="812" t="e">
        <f aca="false">$L$376*C587</f>
        <v>#DIV/0!</v>
      </c>
      <c r="M599" s="812" t="e">
        <f aca="false">$M$376*C587</f>
        <v>#DIV/0!</v>
      </c>
      <c r="N599" s="812" t="e">
        <f aca="false">$N$376*C587</f>
        <v>#DIV/0!</v>
      </c>
      <c r="O599" s="813" t="e">
        <f aca="false">$O$376*C587</f>
        <v>#DIV/0!</v>
      </c>
      <c r="Q599" s="797"/>
      <c r="R599" s="797"/>
      <c r="S599" s="797"/>
      <c r="T599" s="797"/>
      <c r="U599" s="797"/>
      <c r="V599" s="797"/>
      <c r="W599" s="797"/>
      <c r="X599" s="797"/>
      <c r="Y599" s="797"/>
      <c r="Z599" s="797"/>
    </row>
    <row r="600" customFormat="false" ht="11.25" hidden="false" customHeight="false" outlineLevel="0" collapsed="false">
      <c r="A600" s="673" t="str">
        <f aca="false">"Additional recovery in "&amp;C586</f>
        <v>Additional recovery in 2011</v>
      </c>
      <c r="C600" s="783" t="e">
        <f aca="false">HLOOKUP(C586,S620:Z629,10,FALSE())</f>
        <v>#DIV/0!</v>
      </c>
      <c r="F600" s="806" t="s">
        <v>155</v>
      </c>
      <c r="G600" s="812" t="n">
        <v>0</v>
      </c>
      <c r="H600" s="812" t="e">
        <f aca="false">$H$377*C587</f>
        <v>#DIV/0!</v>
      </c>
      <c r="I600" s="812" t="e">
        <f aca="false">$I$377*C587</f>
        <v>#DIV/0!</v>
      </c>
      <c r="J600" s="812" t="e">
        <f aca="false">$J$377*C587</f>
        <v>#DIV/0!</v>
      </c>
      <c r="K600" s="812" t="e">
        <f aca="false">$K$377*C587</f>
        <v>#DIV/0!</v>
      </c>
      <c r="L600" s="812" t="e">
        <f aca="false">$L$377*C587</f>
        <v>#DIV/0!</v>
      </c>
      <c r="M600" s="812" t="e">
        <f aca="false">$M$377*C587</f>
        <v>#DIV/0!</v>
      </c>
      <c r="N600" s="812" t="e">
        <f aca="false">$N$377*C587</f>
        <v>#DIV/0!</v>
      </c>
      <c r="O600" s="813" t="e">
        <f aca="false">$O$377*C587</f>
        <v>#DIV/0!</v>
      </c>
      <c r="Q600" s="797"/>
      <c r="R600" s="797"/>
      <c r="S600" s="797"/>
      <c r="T600" s="797"/>
      <c r="U600" s="797"/>
      <c r="V600" s="797"/>
      <c r="W600" s="797"/>
      <c r="X600" s="797"/>
      <c r="Y600" s="797"/>
      <c r="Z600" s="797"/>
    </row>
    <row r="601" customFormat="false" ht="11.25" hidden="false" customHeight="false" outlineLevel="0" collapsed="false">
      <c r="A601" s="673" t="s">
        <v>419</v>
      </c>
      <c r="B601" s="717"/>
      <c r="C601" s="931" t="n">
        <f aca="false">IF(ISERROR(OR(C600,C591)),0,IF(C591=0,0,C600/C591))</f>
        <v>0</v>
      </c>
      <c r="F601" s="806" t="s">
        <v>156</v>
      </c>
      <c r="G601" s="812" t="n">
        <v>0</v>
      </c>
      <c r="H601" s="812" t="e">
        <f aca="false">$H$378*C587</f>
        <v>#DIV/0!</v>
      </c>
      <c r="I601" s="812" t="e">
        <f aca="false">$I$378*C587</f>
        <v>#DIV/0!</v>
      </c>
      <c r="J601" s="812" t="e">
        <f aca="false">$J$378*C587</f>
        <v>#DIV/0!</v>
      </c>
      <c r="K601" s="812" t="e">
        <f aca="false">$K$378*C587</f>
        <v>#DIV/0!</v>
      </c>
      <c r="L601" s="812" t="e">
        <f aca="false">$L$378*C587</f>
        <v>#DIV/0!</v>
      </c>
      <c r="M601" s="812" t="e">
        <f aca="false">$M$378*C587</f>
        <v>#DIV/0!</v>
      </c>
      <c r="N601" s="812" t="e">
        <f aca="false">$N$378*C587</f>
        <v>#DIV/0!</v>
      </c>
      <c r="O601" s="813" t="e">
        <f aca="false">$O$378*C587</f>
        <v>#DIV/0!</v>
      </c>
      <c r="Q601" s="797"/>
      <c r="R601" s="797"/>
      <c r="S601" s="797"/>
      <c r="T601" s="797"/>
      <c r="U601" s="797"/>
      <c r="V601" s="797"/>
      <c r="W601" s="797"/>
      <c r="X601" s="797"/>
      <c r="Y601" s="797"/>
      <c r="Z601" s="797"/>
    </row>
    <row r="602" customFormat="false" ht="11.25" hidden="false" customHeight="false" outlineLevel="0" collapsed="false">
      <c r="A602" s="797"/>
      <c r="B602" s="797"/>
      <c r="C602" s="797"/>
      <c r="F602" s="806" t="s">
        <v>157</v>
      </c>
      <c r="G602" s="812" t="n">
        <v>0</v>
      </c>
      <c r="H602" s="812" t="n">
        <f aca="false">$H$379*C587</f>
        <v>0</v>
      </c>
      <c r="I602" s="812" t="n">
        <f aca="false">$I$379*C587</f>
        <v>0</v>
      </c>
      <c r="J602" s="812" t="n">
        <f aca="false">$J$379*C587</f>
        <v>0</v>
      </c>
      <c r="K602" s="812" t="n">
        <f aca="false">$K$379*C587</f>
        <v>0</v>
      </c>
      <c r="L602" s="812" t="n">
        <f aca="false">$L$379*C587</f>
        <v>0</v>
      </c>
      <c r="M602" s="812" t="n">
        <f aca="false">$M$379*C587</f>
        <v>0</v>
      </c>
      <c r="N602" s="812" t="n">
        <f aca="false">$N$379*C587</f>
        <v>0</v>
      </c>
      <c r="O602" s="813" t="n">
        <f aca="false">$O$379*C587</f>
        <v>0</v>
      </c>
      <c r="Q602" s="797"/>
      <c r="R602" s="797"/>
      <c r="S602" s="797"/>
      <c r="T602" s="797"/>
      <c r="U602" s="797"/>
      <c r="V602" s="797"/>
      <c r="W602" s="797"/>
      <c r="X602" s="797"/>
      <c r="Y602" s="797"/>
      <c r="Z602" s="797"/>
    </row>
    <row r="603" customFormat="false" ht="11.25" hidden="false" customHeight="false" outlineLevel="0" collapsed="false">
      <c r="F603" s="806" t="s">
        <v>158</v>
      </c>
      <c r="G603" s="812" t="n">
        <v>0</v>
      </c>
      <c r="H603" s="812" t="n">
        <f aca="false">$H$380*C587</f>
        <v>0</v>
      </c>
      <c r="I603" s="812" t="n">
        <f aca="false">$I$380*C587</f>
        <v>0</v>
      </c>
      <c r="J603" s="812" t="n">
        <f aca="false">$J$380*C587</f>
        <v>0</v>
      </c>
      <c r="K603" s="812" t="n">
        <f aca="false">$K$380*C587</f>
        <v>0</v>
      </c>
      <c r="L603" s="812" t="n">
        <f aca="false">$L$380*C587</f>
        <v>0</v>
      </c>
      <c r="M603" s="812" t="n">
        <f aca="false">$M$380*C587</f>
        <v>0</v>
      </c>
      <c r="N603" s="812" t="n">
        <f aca="false">$N$380*C587</f>
        <v>0</v>
      </c>
      <c r="O603" s="813" t="n">
        <f aca="false">$O$380*C587</f>
        <v>0</v>
      </c>
      <c r="Q603" s="797"/>
      <c r="R603" s="797"/>
      <c r="S603" s="797"/>
      <c r="T603" s="797"/>
      <c r="U603" s="797"/>
      <c r="V603" s="797"/>
      <c r="W603" s="797"/>
      <c r="X603" s="797"/>
      <c r="Y603" s="797"/>
      <c r="Z603" s="797"/>
    </row>
    <row r="604" customFormat="false" ht="11.25" hidden="false" customHeight="false" outlineLevel="0" collapsed="false">
      <c r="F604" s="806" t="s">
        <v>97</v>
      </c>
      <c r="G604" s="812" t="n">
        <v>0</v>
      </c>
      <c r="H604" s="812" t="n">
        <f aca="false">$H$381*C587</f>
        <v>0</v>
      </c>
      <c r="I604" s="812" t="n">
        <f aca="false">$I$381*C587</f>
        <v>0</v>
      </c>
      <c r="J604" s="812" t="n">
        <f aca="false">$J$381*C587</f>
        <v>0</v>
      </c>
      <c r="K604" s="812" t="n">
        <f aca="false">$K$381*C587</f>
        <v>0</v>
      </c>
      <c r="L604" s="812" t="n">
        <f aca="false">$L$381*C587</f>
        <v>0</v>
      </c>
      <c r="M604" s="812" t="n">
        <f aca="false">$M$381*C587</f>
        <v>0</v>
      </c>
      <c r="N604" s="812" t="n">
        <f aca="false">$N$381*C587</f>
        <v>0</v>
      </c>
      <c r="O604" s="813" t="n">
        <f aca="false">$O$381*C587</f>
        <v>0</v>
      </c>
      <c r="Q604" s="797"/>
      <c r="R604" s="797"/>
      <c r="S604" s="797"/>
      <c r="T604" s="797"/>
      <c r="U604" s="797"/>
      <c r="V604" s="797"/>
      <c r="W604" s="797"/>
      <c r="X604" s="797"/>
      <c r="Y604" s="797"/>
      <c r="Z604" s="797"/>
    </row>
    <row r="605" customFormat="false" ht="11.25" hidden="false" customHeight="false" outlineLevel="0" collapsed="false">
      <c r="F605" s="818" t="s">
        <v>159</v>
      </c>
      <c r="G605" s="924" t="n">
        <f aca="false">SUM(G597:G604)</f>
        <v>0</v>
      </c>
      <c r="H605" s="924" t="e">
        <f aca="false">SUM(H597:H604)</f>
        <v>#DIV/0!</v>
      </c>
      <c r="I605" s="924" t="e">
        <f aca="false">SUM(I597:I604)</f>
        <v>#DIV/0!</v>
      </c>
      <c r="J605" s="924" t="e">
        <f aca="false">SUM(J597:J604)</f>
        <v>#DIV/0!</v>
      </c>
      <c r="K605" s="924" t="e">
        <f aca="false">SUM(K597:K604)</f>
        <v>#DIV/0!</v>
      </c>
      <c r="L605" s="924" t="e">
        <f aca="false">SUM(L597:L604)</f>
        <v>#DIV/0!</v>
      </c>
      <c r="M605" s="924" t="e">
        <f aca="false">SUM(M597:M604)</f>
        <v>#DIV/0!</v>
      </c>
      <c r="N605" s="924" t="e">
        <f aca="false">SUM(N597:N604)</f>
        <v>#DIV/0!</v>
      </c>
      <c r="O605" s="925" t="e">
        <f aca="false">SUM(O597:O604)</f>
        <v>#DIV/0!</v>
      </c>
      <c r="Q605" s="797"/>
      <c r="R605" s="797"/>
      <c r="S605" s="797"/>
      <c r="T605" s="797"/>
      <c r="U605" s="797"/>
      <c r="V605" s="797"/>
      <c r="W605" s="797"/>
      <c r="X605" s="797"/>
      <c r="Y605" s="797"/>
      <c r="Z605" s="797"/>
    </row>
    <row r="606" customFormat="false" ht="11.25" hidden="false" customHeight="false" outlineLevel="0" collapsed="false">
      <c r="F606" s="797"/>
      <c r="G606" s="797"/>
      <c r="H606" s="797"/>
      <c r="I606" s="797"/>
      <c r="J606" s="797"/>
      <c r="K606" s="797"/>
      <c r="L606" s="797"/>
      <c r="M606" s="797"/>
      <c r="N606" s="797"/>
      <c r="O606" s="797"/>
      <c r="Q606" s="797"/>
      <c r="R606" s="797"/>
      <c r="S606" s="797"/>
      <c r="T606" s="797"/>
      <c r="U606" s="797"/>
      <c r="V606" s="797"/>
      <c r="W606" s="797"/>
      <c r="X606" s="797"/>
      <c r="Y606" s="797"/>
      <c r="Z606" s="797"/>
    </row>
    <row r="607" customFormat="false" ht="11.25" hidden="false" customHeight="false" outlineLevel="0" collapsed="false">
      <c r="F607" s="803" t="s">
        <v>479</v>
      </c>
      <c r="G607" s="804"/>
      <c r="H607" s="804"/>
      <c r="I607" s="804"/>
      <c r="J607" s="804"/>
      <c r="K607" s="804"/>
      <c r="L607" s="804"/>
      <c r="M607" s="804"/>
      <c r="N607" s="804"/>
      <c r="O607" s="805"/>
      <c r="Q607" s="797"/>
      <c r="R607" s="797"/>
      <c r="S607" s="797"/>
      <c r="T607" s="797"/>
      <c r="U607" s="797"/>
      <c r="V607" s="797"/>
      <c r="W607" s="797"/>
      <c r="X607" s="797"/>
      <c r="Y607" s="797"/>
      <c r="Z607" s="797"/>
    </row>
    <row r="608" customFormat="false" ht="12" hidden="false" customHeight="false" outlineLevel="0" collapsed="false">
      <c r="F608" s="806"/>
      <c r="G608" s="807" t="s">
        <v>328</v>
      </c>
      <c r="H608" s="808" t="n">
        <v>2011</v>
      </c>
      <c r="I608" s="809" t="n">
        <v>2012</v>
      </c>
      <c r="J608" s="808" t="n">
        <v>2013</v>
      </c>
      <c r="K608" s="808" t="n">
        <v>2014</v>
      </c>
      <c r="L608" s="808" t="n">
        <v>2015</v>
      </c>
      <c r="M608" s="808" t="n">
        <v>2016</v>
      </c>
      <c r="N608" s="809" t="n">
        <v>2017</v>
      </c>
      <c r="O608" s="810" t="n">
        <v>2018</v>
      </c>
      <c r="Q608" s="797"/>
      <c r="R608" s="797"/>
      <c r="S608" s="797"/>
      <c r="T608" s="797"/>
      <c r="U608" s="797"/>
      <c r="V608" s="797"/>
      <c r="W608" s="797"/>
      <c r="X608" s="797"/>
      <c r="Y608" s="797"/>
      <c r="Z608" s="797"/>
    </row>
    <row r="609" customFormat="false" ht="11.25" hidden="false" customHeight="false" outlineLevel="0" collapsed="false">
      <c r="F609" s="806" t="s">
        <v>153</v>
      </c>
      <c r="G609" s="812" t="n">
        <v>0</v>
      </c>
      <c r="H609" s="812" t="n">
        <f aca="false">IF($C$585=FALSE(),0,IF(H$412&lt;$C$586,0,H597*$C$588))</f>
        <v>0</v>
      </c>
      <c r="I609" s="812" t="n">
        <f aca="false">IF($C$585=FALSE(),0,IF(I$412&lt;$C$586,0,I597*$C$588))</f>
        <v>0</v>
      </c>
      <c r="J609" s="812" t="n">
        <f aca="false">IF($C$585=FALSE(),0,IF(J$412&lt;$C$586,0,J597*$C$588))</f>
        <v>0</v>
      </c>
      <c r="K609" s="812" t="n">
        <f aca="false">IF($C$585=FALSE(),0,IF(K$412&lt;$C$586,0,K597*$C$588))</f>
        <v>0</v>
      </c>
      <c r="L609" s="812" t="n">
        <f aca="false">IF($C$585=FALSE(),0,IF(L$412&lt;$C$586,0,L597*$C$588))</f>
        <v>0</v>
      </c>
      <c r="M609" s="812" t="n">
        <f aca="false">IF($C$585=FALSE(),0,IF(M$412&lt;$C$586,0,M597*$C$588))</f>
        <v>0</v>
      </c>
      <c r="N609" s="812" t="n">
        <f aca="false">IF($C$585=FALSE(),0,IF(N$412&lt;$C$586,0,N597*$C$588))</f>
        <v>0</v>
      </c>
      <c r="O609" s="812" t="n">
        <f aca="false">IF($C$585=FALSE(),0,IF(O$412&lt;$C$586,0,O597*$C$588))</f>
        <v>0</v>
      </c>
      <c r="Q609" s="797"/>
      <c r="R609" s="797"/>
      <c r="S609" s="797"/>
      <c r="T609" s="797"/>
      <c r="U609" s="797"/>
      <c r="V609" s="797"/>
      <c r="W609" s="797"/>
      <c r="X609" s="797"/>
      <c r="Y609" s="797"/>
      <c r="Z609" s="797"/>
    </row>
    <row r="610" customFormat="false" ht="11.25" hidden="false" customHeight="false" outlineLevel="0" collapsed="false">
      <c r="F610" s="806" t="s">
        <v>77</v>
      </c>
      <c r="G610" s="812" t="n">
        <v>0</v>
      </c>
      <c r="H610" s="812" t="n">
        <f aca="false">IF($C$585=FALSE(),0,IF(H$412&lt;$C$586,0,H598*$C$588))</f>
        <v>0</v>
      </c>
      <c r="I610" s="812" t="n">
        <f aca="false">IF($C$585=FALSE(),0,IF(I$412&lt;$C$586,0,I598*$C$588))</f>
        <v>0</v>
      </c>
      <c r="J610" s="812" t="n">
        <f aca="false">IF($C$585=FALSE(),0,IF(J$412&lt;$C$586,0,J598*$C$588))</f>
        <v>0</v>
      </c>
      <c r="K610" s="812" t="n">
        <f aca="false">IF($C$585=FALSE(),0,IF(K$412&lt;$C$586,0,K598*$C$588))</f>
        <v>0</v>
      </c>
      <c r="L610" s="812" t="n">
        <f aca="false">IF($C$585=FALSE(),0,IF(L$412&lt;$C$586,0,L598*$C$588))</f>
        <v>0</v>
      </c>
      <c r="M610" s="812" t="n">
        <f aca="false">IF($C$585=FALSE(),0,IF(M$412&lt;$C$586,0,M598*$C$588))</f>
        <v>0</v>
      </c>
      <c r="N610" s="812" t="n">
        <f aca="false">IF($C$585=FALSE(),0,IF(N$412&lt;$C$586,0,N598*$C$588))</f>
        <v>0</v>
      </c>
      <c r="O610" s="812" t="n">
        <f aca="false">IF($C$585=FALSE(),0,IF(O$412&lt;$C$586,0,O598*$C$588))</f>
        <v>0</v>
      </c>
      <c r="Q610" s="797"/>
      <c r="R610" s="797"/>
      <c r="S610" s="797"/>
      <c r="T610" s="797"/>
      <c r="U610" s="797"/>
      <c r="V610" s="797"/>
      <c r="W610" s="797"/>
      <c r="X610" s="797"/>
      <c r="Y610" s="797"/>
      <c r="Z610" s="797"/>
    </row>
    <row r="611" customFormat="false" ht="11.25" hidden="false" customHeight="false" outlineLevel="0" collapsed="false">
      <c r="F611" s="806" t="s">
        <v>154</v>
      </c>
      <c r="G611" s="812" t="n">
        <v>0</v>
      </c>
      <c r="H611" s="812" t="n">
        <f aca="false">IF($C$585=FALSE(),0,IF(H$412&lt;$C$586,0,H599*$C$588))</f>
        <v>0</v>
      </c>
      <c r="I611" s="812" t="n">
        <f aca="false">IF($C$585=FALSE(),0,IF(I$412&lt;$C$586,0,I599*$C$588))</f>
        <v>0</v>
      </c>
      <c r="J611" s="812" t="n">
        <f aca="false">IF($C$585=FALSE(),0,IF(J$412&lt;$C$586,0,J599*$C$588))</f>
        <v>0</v>
      </c>
      <c r="K611" s="812" t="n">
        <f aca="false">IF($C$585=FALSE(),0,IF(K$412&lt;$C$586,0,K599*$C$588))</f>
        <v>0</v>
      </c>
      <c r="L611" s="812" t="n">
        <f aca="false">IF($C$585=FALSE(),0,IF(L$412&lt;$C$586,0,L599*$C$588))</f>
        <v>0</v>
      </c>
      <c r="M611" s="812" t="n">
        <f aca="false">IF($C$585=FALSE(),0,IF(M$412&lt;$C$586,0,M599*$C$588))</f>
        <v>0</v>
      </c>
      <c r="N611" s="812" t="n">
        <f aca="false">IF($C$585=FALSE(),0,IF(N$412&lt;$C$586,0,N599*$C$588))</f>
        <v>0</v>
      </c>
      <c r="O611" s="812" t="n">
        <f aca="false">IF($C$585=FALSE(),0,IF(O$412&lt;$C$586,0,O599*$C$588))</f>
        <v>0</v>
      </c>
      <c r="Q611" s="797"/>
      <c r="R611" s="797"/>
      <c r="S611" s="797"/>
      <c r="T611" s="797"/>
      <c r="U611" s="797"/>
      <c r="V611" s="797"/>
      <c r="W611" s="797"/>
      <c r="X611" s="797"/>
      <c r="Y611" s="797"/>
      <c r="Z611" s="797"/>
    </row>
    <row r="612" customFormat="false" ht="11.25" hidden="false" customHeight="false" outlineLevel="0" collapsed="false">
      <c r="F612" s="806" t="s">
        <v>155</v>
      </c>
      <c r="G612" s="812" t="n">
        <v>0</v>
      </c>
      <c r="H612" s="812" t="n">
        <f aca="false">IF($C$585=FALSE(),0,IF(H$412&lt;$C$586,0,H600*$C$588))</f>
        <v>0</v>
      </c>
      <c r="I612" s="812" t="n">
        <f aca="false">IF($C$585=FALSE(),0,IF(I$412&lt;$C$586,0,I600*$C$588))</f>
        <v>0</v>
      </c>
      <c r="J612" s="812" t="n">
        <f aca="false">IF($C$585=FALSE(),0,IF(J$412&lt;$C$586,0,J600*$C$588))</f>
        <v>0</v>
      </c>
      <c r="K612" s="812" t="n">
        <f aca="false">IF($C$585=FALSE(),0,IF(K$412&lt;$C$586,0,K600*$C$588))</f>
        <v>0</v>
      </c>
      <c r="L612" s="812" t="n">
        <f aca="false">IF($C$585=FALSE(),0,IF(L$412&lt;$C$586,0,L600*$C$588))</f>
        <v>0</v>
      </c>
      <c r="M612" s="812" t="n">
        <f aca="false">IF($C$585=FALSE(),0,IF(M$412&lt;$C$586,0,M600*$C$588))</f>
        <v>0</v>
      </c>
      <c r="N612" s="812" t="n">
        <f aca="false">IF($C$585=FALSE(),0,IF(N$412&lt;$C$586,0,N600*$C$588))</f>
        <v>0</v>
      </c>
      <c r="O612" s="812" t="n">
        <f aca="false">IF($C$585=FALSE(),0,IF(O$412&lt;$C$586,0,O600*$C$588))</f>
        <v>0</v>
      </c>
      <c r="Q612" s="797"/>
      <c r="R612" s="797"/>
      <c r="S612" s="797"/>
      <c r="T612" s="797"/>
      <c r="U612" s="797"/>
      <c r="V612" s="797"/>
      <c r="W612" s="797"/>
      <c r="X612" s="797"/>
      <c r="Y612" s="797"/>
      <c r="Z612" s="797"/>
    </row>
    <row r="613" customFormat="false" ht="11.25" hidden="false" customHeight="false" outlineLevel="0" collapsed="false">
      <c r="F613" s="806" t="s">
        <v>156</v>
      </c>
      <c r="G613" s="812" t="n">
        <v>0</v>
      </c>
      <c r="H613" s="812" t="n">
        <f aca="false">IF($C$585=FALSE(),0,IF(H$412&lt;$C$586,0,H601*$C$588))</f>
        <v>0</v>
      </c>
      <c r="I613" s="812" t="n">
        <f aca="false">IF($C$585=FALSE(),0,IF(I$412&lt;$C$586,0,I601*$C$588))</f>
        <v>0</v>
      </c>
      <c r="J613" s="812" t="n">
        <f aca="false">IF($C$585=FALSE(),0,IF(J$412&lt;$C$586,0,J601*$C$588))</f>
        <v>0</v>
      </c>
      <c r="K613" s="812" t="n">
        <f aca="false">IF($C$585=FALSE(),0,IF(K$412&lt;$C$586,0,K601*$C$588))</f>
        <v>0</v>
      </c>
      <c r="L613" s="812" t="n">
        <f aca="false">IF($C$585=FALSE(),0,IF(L$412&lt;$C$586,0,L601*$C$588))</f>
        <v>0</v>
      </c>
      <c r="M613" s="812" t="n">
        <f aca="false">IF($C$585=FALSE(),0,IF(M$412&lt;$C$586,0,M601*$C$588))</f>
        <v>0</v>
      </c>
      <c r="N613" s="812" t="n">
        <f aca="false">IF($C$585=FALSE(),0,IF(N$412&lt;$C$586,0,N601*$C$588))</f>
        <v>0</v>
      </c>
      <c r="O613" s="812" t="n">
        <f aca="false">IF($C$585=FALSE(),0,IF(O$412&lt;$C$586,0,O601*$C$588))</f>
        <v>0</v>
      </c>
      <c r="Q613" s="797"/>
      <c r="R613" s="797"/>
      <c r="S613" s="797"/>
      <c r="T613" s="797"/>
      <c r="U613" s="797"/>
      <c r="V613" s="797"/>
      <c r="W613" s="797"/>
      <c r="X613" s="797"/>
      <c r="Y613" s="797"/>
      <c r="Z613" s="797"/>
    </row>
    <row r="614" customFormat="false" ht="11.25" hidden="false" customHeight="false" outlineLevel="0" collapsed="false">
      <c r="F614" s="806" t="s">
        <v>157</v>
      </c>
      <c r="G614" s="812" t="n">
        <v>0</v>
      </c>
      <c r="H614" s="812" t="n">
        <f aca="false">IF($C$585=FALSE(),0,IF(H$412&lt;$C$586,0,H602*$C$588))</f>
        <v>0</v>
      </c>
      <c r="I614" s="812" t="n">
        <f aca="false">IF($C$585=FALSE(),0,IF(I$412&lt;$C$586,0,I602*$C$588))</f>
        <v>0</v>
      </c>
      <c r="J614" s="812" t="n">
        <f aca="false">IF($C$585=FALSE(),0,IF(J$412&lt;$C$586,0,J602*$C$588))</f>
        <v>0</v>
      </c>
      <c r="K614" s="812" t="n">
        <f aca="false">IF($C$585=FALSE(),0,IF(K$412&lt;$C$586,0,K602*$C$588))</f>
        <v>0</v>
      </c>
      <c r="L614" s="812" t="n">
        <f aca="false">IF($C$585=FALSE(),0,IF(L$412&lt;$C$586,0,L602*$C$588))</f>
        <v>0</v>
      </c>
      <c r="M614" s="812" t="n">
        <f aca="false">IF($C$585=FALSE(),0,IF(M$412&lt;$C$586,0,M602*$C$588))</f>
        <v>0</v>
      </c>
      <c r="N614" s="812" t="n">
        <f aca="false">IF($C$585=FALSE(),0,IF(N$412&lt;$C$586,0,N602*$C$588))</f>
        <v>0</v>
      </c>
      <c r="O614" s="812" t="n">
        <f aca="false">IF($C$585=FALSE(),0,IF(O$412&lt;$C$586,0,O602*$C$588))</f>
        <v>0</v>
      </c>
      <c r="Q614" s="797"/>
      <c r="R614" s="797"/>
      <c r="S614" s="797"/>
      <c r="T614" s="797"/>
      <c r="U614" s="797"/>
      <c r="V614" s="797"/>
      <c r="W614" s="797"/>
      <c r="X614" s="797"/>
      <c r="Y614" s="797"/>
      <c r="Z614" s="797"/>
    </row>
    <row r="615" customFormat="false" ht="11.25" hidden="false" customHeight="false" outlineLevel="0" collapsed="false">
      <c r="F615" s="806" t="s">
        <v>158</v>
      </c>
      <c r="G615" s="812" t="n">
        <v>0</v>
      </c>
      <c r="H615" s="812" t="n">
        <f aca="false">IF($C$585=FALSE(),0,IF(H$412&lt;$C$586,0,H603*$C$588))</f>
        <v>0</v>
      </c>
      <c r="I615" s="812" t="n">
        <f aca="false">IF($C$585=FALSE(),0,IF(I$412&lt;$C$586,0,I603*$C$588))</f>
        <v>0</v>
      </c>
      <c r="J615" s="812" t="n">
        <f aca="false">IF($C$585=FALSE(),0,IF(J$412&lt;$C$586,0,J603*$C$588))</f>
        <v>0</v>
      </c>
      <c r="K615" s="812" t="n">
        <f aca="false">IF($C$585=FALSE(),0,IF(K$412&lt;$C$586,0,K603*$C$588))</f>
        <v>0</v>
      </c>
      <c r="L615" s="812" t="n">
        <f aca="false">IF($C$585=FALSE(),0,IF(L$412&lt;$C$586,0,L603*$C$588))</f>
        <v>0</v>
      </c>
      <c r="M615" s="812" t="n">
        <f aca="false">IF($C$585=FALSE(),0,IF(M$412&lt;$C$586,0,M603*$C$588))</f>
        <v>0</v>
      </c>
      <c r="N615" s="812" t="n">
        <f aca="false">IF($C$585=FALSE(),0,IF(N$412&lt;$C$586,0,N603*$C$588))</f>
        <v>0</v>
      </c>
      <c r="O615" s="812" t="n">
        <f aca="false">IF($C$585=FALSE(),0,IF(O$412&lt;$C$586,0,O603*$C$588))</f>
        <v>0</v>
      </c>
      <c r="Q615" s="797"/>
      <c r="R615" s="797"/>
      <c r="S615" s="797"/>
      <c r="T615" s="797"/>
      <c r="U615" s="797"/>
      <c r="V615" s="797"/>
      <c r="W615" s="797"/>
      <c r="X615" s="797"/>
      <c r="Y615" s="797"/>
      <c r="Z615" s="797"/>
    </row>
    <row r="616" customFormat="false" ht="11.25" hidden="false" customHeight="false" outlineLevel="0" collapsed="false">
      <c r="F616" s="806" t="s">
        <v>97</v>
      </c>
      <c r="G616" s="812" t="n">
        <v>0</v>
      </c>
      <c r="H616" s="812" t="n">
        <f aca="false">IF($C$585=FALSE(),0,IF(H$412&lt;$C$586,0,H604*$C$588))</f>
        <v>0</v>
      </c>
      <c r="I616" s="812" t="n">
        <f aca="false">IF($C$585=FALSE(),0,IF(I$412&lt;$C$586,0,I604*$C$588))</f>
        <v>0</v>
      </c>
      <c r="J616" s="812" t="n">
        <f aca="false">IF($C$585=FALSE(),0,IF(J$412&lt;$C$586,0,J604*$C$588))</f>
        <v>0</v>
      </c>
      <c r="K616" s="812" t="n">
        <f aca="false">IF($C$585=FALSE(),0,IF(K$412&lt;$C$586,0,K604*$C$588))</f>
        <v>0</v>
      </c>
      <c r="L616" s="812" t="n">
        <f aca="false">IF($C$585=FALSE(),0,IF(L$412&lt;$C$586,0,L604*$C$588))</f>
        <v>0</v>
      </c>
      <c r="M616" s="812" t="n">
        <f aca="false">IF($C$585=FALSE(),0,IF(M$412&lt;$C$586,0,M604*$C$588))</f>
        <v>0</v>
      </c>
      <c r="N616" s="812" t="n">
        <f aca="false">IF($C$585=FALSE(),0,IF(N$412&lt;$C$586,0,N604*$C$588))</f>
        <v>0</v>
      </c>
      <c r="O616" s="812" t="n">
        <f aca="false">IF($C$585=FALSE(),0,IF(O$412&lt;$C$586,0,O604*$C$588))</f>
        <v>0</v>
      </c>
      <c r="Q616" s="797"/>
      <c r="R616" s="797"/>
      <c r="S616" s="797"/>
      <c r="T616" s="797"/>
      <c r="U616" s="797"/>
      <c r="V616" s="797"/>
      <c r="W616" s="797"/>
      <c r="X616" s="797"/>
      <c r="Y616" s="797"/>
      <c r="Z616" s="797"/>
    </row>
    <row r="617" customFormat="false" ht="11.25" hidden="false" customHeight="false" outlineLevel="0" collapsed="false">
      <c r="F617" s="818" t="s">
        <v>159</v>
      </c>
      <c r="G617" s="924" t="n">
        <f aca="false">SUM(G609:G616)</f>
        <v>0</v>
      </c>
      <c r="H617" s="924" t="n">
        <f aca="false">SUM(H609:H616)</f>
        <v>0</v>
      </c>
      <c r="I617" s="924" t="n">
        <f aca="false">SUM(I609:I616)</f>
        <v>0</v>
      </c>
      <c r="J617" s="924" t="n">
        <f aca="false">SUM(J609:J616)</f>
        <v>0</v>
      </c>
      <c r="K617" s="924" t="n">
        <f aca="false">SUM(K609:K616)</f>
        <v>0</v>
      </c>
      <c r="L617" s="924" t="n">
        <f aca="false">SUM(L609:L616)</f>
        <v>0</v>
      </c>
      <c r="M617" s="924" t="n">
        <f aca="false">SUM(M609:M616)</f>
        <v>0</v>
      </c>
      <c r="N617" s="924" t="n">
        <f aca="false">SUM(N609:N616)</f>
        <v>0</v>
      </c>
      <c r="O617" s="925" t="n">
        <f aca="false">SUM(O609:O616)</f>
        <v>0</v>
      </c>
      <c r="Q617" s="797"/>
      <c r="R617" s="797"/>
      <c r="S617" s="797"/>
      <c r="T617" s="797"/>
      <c r="U617" s="797"/>
      <c r="V617" s="797"/>
      <c r="W617" s="797"/>
      <c r="X617" s="797"/>
      <c r="Y617" s="797"/>
      <c r="Z617" s="797"/>
    </row>
    <row r="618" customFormat="false" ht="11.25" hidden="false" customHeight="false" outlineLevel="0" collapsed="false">
      <c r="F618" s="797"/>
      <c r="G618" s="797"/>
      <c r="H618" s="797"/>
      <c r="I618" s="797"/>
      <c r="J618" s="797"/>
      <c r="K618" s="797"/>
      <c r="L618" s="797"/>
      <c r="M618" s="797"/>
      <c r="N618" s="797"/>
      <c r="O618" s="797"/>
      <c r="Q618" s="797"/>
      <c r="R618" s="797"/>
      <c r="S618" s="797"/>
      <c r="T618" s="797"/>
      <c r="U618" s="797"/>
      <c r="V618" s="797"/>
      <c r="W618" s="797"/>
      <c r="X618" s="797"/>
      <c r="Y618" s="797"/>
      <c r="Z618" s="797"/>
    </row>
    <row r="619" customFormat="false" ht="11.25" hidden="false" customHeight="false" outlineLevel="0" collapsed="false">
      <c r="F619" s="803" t="s">
        <v>480</v>
      </c>
      <c r="G619" s="804"/>
      <c r="H619" s="804"/>
      <c r="I619" s="804"/>
      <c r="J619" s="804"/>
      <c r="K619" s="804"/>
      <c r="L619" s="804"/>
      <c r="M619" s="804"/>
      <c r="N619" s="804"/>
      <c r="O619" s="805"/>
      <c r="Q619" s="803" t="s">
        <v>481</v>
      </c>
      <c r="R619" s="804"/>
      <c r="S619" s="804"/>
      <c r="T619" s="804"/>
      <c r="U619" s="804"/>
      <c r="V619" s="804"/>
      <c r="W619" s="804"/>
      <c r="X619" s="804"/>
      <c r="Y619" s="804"/>
      <c r="Z619" s="805"/>
    </row>
    <row r="620" customFormat="false" ht="12" hidden="false" customHeight="false" outlineLevel="0" collapsed="false">
      <c r="F620" s="806"/>
      <c r="G620" s="807" t="s">
        <v>328</v>
      </c>
      <c r="H620" s="808" t="n">
        <v>2011</v>
      </c>
      <c r="I620" s="809" t="n">
        <v>2012</v>
      </c>
      <c r="J620" s="808" t="n">
        <v>2013</v>
      </c>
      <c r="K620" s="808" t="n">
        <v>2014</v>
      </c>
      <c r="L620" s="808" t="n">
        <v>2015</v>
      </c>
      <c r="M620" s="808" t="n">
        <v>2016</v>
      </c>
      <c r="N620" s="809" t="n">
        <v>2017</v>
      </c>
      <c r="O620" s="810" t="n">
        <v>2018</v>
      </c>
      <c r="Q620" s="806"/>
      <c r="R620" s="807" t="s">
        <v>328</v>
      </c>
      <c r="S620" s="808" t="n">
        <v>2011</v>
      </c>
      <c r="T620" s="809" t="n">
        <v>2012</v>
      </c>
      <c r="U620" s="808" t="n">
        <v>2013</v>
      </c>
      <c r="V620" s="808" t="n">
        <v>2014</v>
      </c>
      <c r="W620" s="808" t="n">
        <v>2015</v>
      </c>
      <c r="X620" s="808" t="n">
        <v>2016</v>
      </c>
      <c r="Y620" s="809" t="n">
        <v>2017</v>
      </c>
      <c r="Z620" s="810" t="n">
        <v>2018</v>
      </c>
    </row>
    <row r="621" customFormat="false" ht="11.25" hidden="false" customHeight="false" outlineLevel="0" collapsed="false">
      <c r="F621" s="806" t="s">
        <v>153</v>
      </c>
      <c r="G621" s="812" t="n">
        <v>0</v>
      </c>
      <c r="H621" s="812" t="e">
        <f aca="false">IF(H609&gt;H585,0,H609)</f>
        <v>#DIV/0!</v>
      </c>
      <c r="I621" s="812" t="e">
        <f aca="false">IF(I609&gt;I585,0,I609)</f>
        <v>#DIV/0!</v>
      </c>
      <c r="J621" s="812" t="e">
        <f aca="false">IF(J609&gt;J585,0,J609)</f>
        <v>#DIV/0!</v>
      </c>
      <c r="K621" s="812" t="e">
        <f aca="false">IF(K609&gt;K585,0,K609)</f>
        <v>#DIV/0!</v>
      </c>
      <c r="L621" s="812" t="e">
        <f aca="false">IF(L609&gt;L585,0,L609)</f>
        <v>#DIV/0!</v>
      </c>
      <c r="M621" s="812" t="e">
        <f aca="false">IF(M609&gt;M585,0,M609)</f>
        <v>#DIV/0!</v>
      </c>
      <c r="N621" s="812" t="e">
        <f aca="false">IF(N609&gt;N585,0,N609)</f>
        <v>#DIV/0!</v>
      </c>
      <c r="O621" s="812" t="e">
        <f aca="false">IF(O609&gt;O585,0,O609)</f>
        <v>#DIV/0!</v>
      </c>
      <c r="Q621" s="806" t="s">
        <v>153</v>
      </c>
      <c r="R621" s="812" t="n">
        <v>0</v>
      </c>
      <c r="S621" s="812" t="e">
        <f aca="false">IF(H621=0,0,H621*$C$393)</f>
        <v>#DIV/0!</v>
      </c>
      <c r="T621" s="812" t="e">
        <f aca="false">IF(I621=0,0,I621*$C$393)</f>
        <v>#DIV/0!</v>
      </c>
      <c r="U621" s="812" t="e">
        <f aca="false">IF(J621=0,0,J621*$C$393)</f>
        <v>#DIV/0!</v>
      </c>
      <c r="V621" s="812" t="e">
        <f aca="false">IF(K621=0,0,K621*$C$393)</f>
        <v>#DIV/0!</v>
      </c>
      <c r="W621" s="812" t="e">
        <f aca="false">IF(L621=0,0,L621*$C$393)</f>
        <v>#DIV/0!</v>
      </c>
      <c r="X621" s="812" t="e">
        <f aca="false">IF(M621=0,0,M621*$C$393)</f>
        <v>#DIV/0!</v>
      </c>
      <c r="Y621" s="812" t="e">
        <f aca="false">IF(N621=0,0,N621*$C$393)</f>
        <v>#DIV/0!</v>
      </c>
      <c r="Z621" s="812" t="e">
        <f aca="false">IF(O621=0,0,O621*$C$393)</f>
        <v>#DIV/0!</v>
      </c>
    </row>
    <row r="622" customFormat="false" ht="11.25" hidden="false" customHeight="false" outlineLevel="0" collapsed="false">
      <c r="F622" s="806" t="s">
        <v>77</v>
      </c>
      <c r="G622" s="812" t="n">
        <v>0</v>
      </c>
      <c r="H622" s="812" t="e">
        <f aca="false">IF(H610&gt;H586,0,H610)</f>
        <v>#DIV/0!</v>
      </c>
      <c r="I622" s="812" t="e">
        <f aca="false">IF(I610&gt;I586,0,I610)</f>
        <v>#DIV/0!</v>
      </c>
      <c r="J622" s="812" t="e">
        <f aca="false">IF(J610&gt;J586,0,J610)</f>
        <v>#DIV/0!</v>
      </c>
      <c r="K622" s="812" t="e">
        <f aca="false">IF(K610&gt;K586,0,K610)</f>
        <v>#DIV/0!</v>
      </c>
      <c r="L622" s="812" t="e">
        <f aca="false">IF(L610&gt;L586,0,L610)</f>
        <v>#DIV/0!</v>
      </c>
      <c r="M622" s="812" t="e">
        <f aca="false">IF(M610&gt;M586,0,M610)</f>
        <v>#DIV/0!</v>
      </c>
      <c r="N622" s="812" t="e">
        <f aca="false">IF(N610&gt;N586,0,N610)</f>
        <v>#DIV/0!</v>
      </c>
      <c r="O622" s="812" t="e">
        <f aca="false">IF(O610&gt;O586,0,O610)</f>
        <v>#DIV/0!</v>
      </c>
      <c r="Q622" s="806" t="s">
        <v>77</v>
      </c>
      <c r="R622" s="812" t="n">
        <v>0</v>
      </c>
      <c r="S622" s="812" t="e">
        <f aca="false">IF(H622=0,0,H622*$C$393)</f>
        <v>#DIV/0!</v>
      </c>
      <c r="T622" s="812" t="e">
        <f aca="false">IF(I622=0,0,I622*$C$393)</f>
        <v>#DIV/0!</v>
      </c>
      <c r="U622" s="812" t="e">
        <f aca="false">IF(J622=0,0,J622*$C$393)</f>
        <v>#DIV/0!</v>
      </c>
      <c r="V622" s="812" t="e">
        <f aca="false">IF(K622=0,0,K622*$C$393)</f>
        <v>#DIV/0!</v>
      </c>
      <c r="W622" s="812" t="e">
        <f aca="false">IF(L622=0,0,L622*$C$393)</f>
        <v>#DIV/0!</v>
      </c>
      <c r="X622" s="812" t="e">
        <f aca="false">IF(M622=0,0,M622*$C$393)</f>
        <v>#DIV/0!</v>
      </c>
      <c r="Y622" s="812" t="e">
        <f aca="false">IF(N622=0,0,N622*$C$393)</f>
        <v>#DIV/0!</v>
      </c>
      <c r="Z622" s="812" t="e">
        <f aca="false">IF(O622=0,0,O622*$C$393)</f>
        <v>#DIV/0!</v>
      </c>
    </row>
    <row r="623" customFormat="false" ht="11.25" hidden="false" customHeight="false" outlineLevel="0" collapsed="false">
      <c r="F623" s="806" t="s">
        <v>154</v>
      </c>
      <c r="G623" s="812" t="n">
        <v>0</v>
      </c>
      <c r="H623" s="812" t="e">
        <f aca="false">IF(H611&gt;H587,0,H611)</f>
        <v>#DIV/0!</v>
      </c>
      <c r="I623" s="812" t="e">
        <f aca="false">IF(I611&gt;I587,0,I611)</f>
        <v>#DIV/0!</v>
      </c>
      <c r="J623" s="812" t="e">
        <f aca="false">IF(J611&gt;J587,0,J611)</f>
        <v>#DIV/0!</v>
      </c>
      <c r="K623" s="812" t="e">
        <f aca="false">IF(K611&gt;K587,0,K611)</f>
        <v>#DIV/0!</v>
      </c>
      <c r="L623" s="812" t="e">
        <f aca="false">IF(L611&gt;L587,0,L611)</f>
        <v>#DIV/0!</v>
      </c>
      <c r="M623" s="812" t="e">
        <f aca="false">IF(M611&gt;M587,0,M611)</f>
        <v>#DIV/0!</v>
      </c>
      <c r="N623" s="812" t="e">
        <f aca="false">IF(N611&gt;N587,0,N611)</f>
        <v>#DIV/0!</v>
      </c>
      <c r="O623" s="812" t="e">
        <f aca="false">IF(O611&gt;O587,0,O611)</f>
        <v>#DIV/0!</v>
      </c>
      <c r="Q623" s="806" t="s">
        <v>154</v>
      </c>
      <c r="R623" s="812" t="n">
        <v>0</v>
      </c>
      <c r="S623" s="812" t="e">
        <f aca="false">IF(H623=0,0,H623*$C$393)</f>
        <v>#DIV/0!</v>
      </c>
      <c r="T623" s="812" t="e">
        <f aca="false">IF(I623=0,0,I623*$C$393)</f>
        <v>#DIV/0!</v>
      </c>
      <c r="U623" s="812" t="e">
        <f aca="false">IF(J623=0,0,J623*$C$393)</f>
        <v>#DIV/0!</v>
      </c>
      <c r="V623" s="812" t="e">
        <f aca="false">IF(K623=0,0,K623*$C$393)</f>
        <v>#DIV/0!</v>
      </c>
      <c r="W623" s="812" t="e">
        <f aca="false">IF(L623=0,0,L623*$C$393)</f>
        <v>#DIV/0!</v>
      </c>
      <c r="X623" s="812" t="e">
        <f aca="false">IF(M623=0,0,M623*$C$393)</f>
        <v>#DIV/0!</v>
      </c>
      <c r="Y623" s="812" t="e">
        <f aca="false">IF(N623=0,0,N623*$C$393)</f>
        <v>#DIV/0!</v>
      </c>
      <c r="Z623" s="812" t="e">
        <f aca="false">IF(O623=0,0,O623*$C$393)</f>
        <v>#DIV/0!</v>
      </c>
    </row>
    <row r="624" customFormat="false" ht="11.25" hidden="false" customHeight="false" outlineLevel="0" collapsed="false">
      <c r="F624" s="806" t="s">
        <v>155</v>
      </c>
      <c r="G624" s="812" t="n">
        <v>0</v>
      </c>
      <c r="H624" s="812" t="e">
        <f aca="false">IF(H612&gt;H588,0,H612)</f>
        <v>#DIV/0!</v>
      </c>
      <c r="I624" s="812" t="e">
        <f aca="false">IF(I612&gt;I588,0,I612)</f>
        <v>#DIV/0!</v>
      </c>
      <c r="J624" s="812" t="e">
        <f aca="false">IF(J612&gt;J588,0,J612)</f>
        <v>#DIV/0!</v>
      </c>
      <c r="K624" s="812" t="e">
        <f aca="false">IF(K612&gt;K588,0,K612)</f>
        <v>#DIV/0!</v>
      </c>
      <c r="L624" s="812" t="e">
        <f aca="false">IF(L612&gt;L588,0,L612)</f>
        <v>#DIV/0!</v>
      </c>
      <c r="M624" s="812" t="e">
        <f aca="false">IF(M612&gt;M588,0,M612)</f>
        <v>#DIV/0!</v>
      </c>
      <c r="N624" s="812" t="e">
        <f aca="false">IF(N612&gt;N588,0,N612)</f>
        <v>#DIV/0!</v>
      </c>
      <c r="O624" s="812" t="e">
        <f aca="false">IF(O612&gt;O588,0,O612)</f>
        <v>#DIV/0!</v>
      </c>
      <c r="Q624" s="806" t="s">
        <v>155</v>
      </c>
      <c r="R624" s="812" t="n">
        <v>0</v>
      </c>
      <c r="S624" s="812" t="e">
        <f aca="false">IF(H624=0,0,H624*$C$393)</f>
        <v>#DIV/0!</v>
      </c>
      <c r="T624" s="812" t="e">
        <f aca="false">IF(I624=0,0,I624*$C$393)</f>
        <v>#DIV/0!</v>
      </c>
      <c r="U624" s="812" t="e">
        <f aca="false">IF(J624=0,0,J624*$C$393)</f>
        <v>#DIV/0!</v>
      </c>
      <c r="V624" s="812" t="e">
        <f aca="false">IF(K624=0,0,K624*$C$393)</f>
        <v>#DIV/0!</v>
      </c>
      <c r="W624" s="812" t="e">
        <f aca="false">IF(L624=0,0,L624*$C$393)</f>
        <v>#DIV/0!</v>
      </c>
      <c r="X624" s="812" t="e">
        <f aca="false">IF(M624=0,0,M624*$C$393)</f>
        <v>#DIV/0!</v>
      </c>
      <c r="Y624" s="812" t="e">
        <f aca="false">IF(N624=0,0,N624*$C$393)</f>
        <v>#DIV/0!</v>
      </c>
      <c r="Z624" s="812" t="e">
        <f aca="false">IF(O624=0,0,O624*$C$393)</f>
        <v>#DIV/0!</v>
      </c>
    </row>
    <row r="625" customFormat="false" ht="11.25" hidden="false" customHeight="false" outlineLevel="0" collapsed="false">
      <c r="F625" s="806" t="s">
        <v>156</v>
      </c>
      <c r="G625" s="812" t="n">
        <v>0</v>
      </c>
      <c r="H625" s="812" t="e">
        <f aca="false">IF(H613&gt;H589,0,H613)</f>
        <v>#DIV/0!</v>
      </c>
      <c r="I625" s="812" t="e">
        <f aca="false">IF(I613&gt;I589,0,I613)</f>
        <v>#DIV/0!</v>
      </c>
      <c r="J625" s="812" t="e">
        <f aca="false">IF(J613&gt;J589,0,J613)</f>
        <v>#DIV/0!</v>
      </c>
      <c r="K625" s="812" t="e">
        <f aca="false">IF(K613&gt;K589,0,K613)</f>
        <v>#DIV/0!</v>
      </c>
      <c r="L625" s="812" t="e">
        <f aca="false">IF(L613&gt;L589,0,L613)</f>
        <v>#DIV/0!</v>
      </c>
      <c r="M625" s="812" t="e">
        <f aca="false">IF(M613&gt;M589,0,M613)</f>
        <v>#DIV/0!</v>
      </c>
      <c r="N625" s="812" t="e">
        <f aca="false">IF(N613&gt;N589,0,N613)</f>
        <v>#DIV/0!</v>
      </c>
      <c r="O625" s="812" t="e">
        <f aca="false">IF(O613&gt;O589,0,O613)</f>
        <v>#DIV/0!</v>
      </c>
      <c r="Q625" s="806" t="s">
        <v>156</v>
      </c>
      <c r="R625" s="812" t="n">
        <v>0</v>
      </c>
      <c r="S625" s="812" t="e">
        <f aca="false">IF(H625=0,0,H625*$C$393)</f>
        <v>#DIV/0!</v>
      </c>
      <c r="T625" s="812" t="e">
        <f aca="false">IF(I625=0,0,I625*$C$393)</f>
        <v>#DIV/0!</v>
      </c>
      <c r="U625" s="812" t="e">
        <f aca="false">IF(J625=0,0,J625*$C$393)</f>
        <v>#DIV/0!</v>
      </c>
      <c r="V625" s="812" t="e">
        <f aca="false">IF(K625=0,0,K625*$C$393)</f>
        <v>#DIV/0!</v>
      </c>
      <c r="W625" s="812" t="e">
        <f aca="false">IF(L625=0,0,L625*$C$393)</f>
        <v>#DIV/0!</v>
      </c>
      <c r="X625" s="812" t="e">
        <f aca="false">IF(M625=0,0,M625*$C$393)</f>
        <v>#DIV/0!</v>
      </c>
      <c r="Y625" s="812" t="e">
        <f aca="false">IF(N625=0,0,N625*$C$393)</f>
        <v>#DIV/0!</v>
      </c>
      <c r="Z625" s="812" t="e">
        <f aca="false">IF(O625=0,0,O625*$C$393)</f>
        <v>#DIV/0!</v>
      </c>
    </row>
    <row r="626" customFormat="false" ht="11.25" hidden="false" customHeight="false" outlineLevel="0" collapsed="false">
      <c r="F626" s="806" t="s">
        <v>157</v>
      </c>
      <c r="G626" s="812" t="n">
        <v>0</v>
      </c>
      <c r="H626" s="812" t="n">
        <f aca="false">IF(H614&gt;H590,0,H614)</f>
        <v>0</v>
      </c>
      <c r="I626" s="812" t="n">
        <f aca="false">IF(I614&gt;I590,0,I614)</f>
        <v>0</v>
      </c>
      <c r="J626" s="812" t="n">
        <f aca="false">IF(J614&gt;J590,0,J614)</f>
        <v>0</v>
      </c>
      <c r="K626" s="812" t="n">
        <f aca="false">IF(K614&gt;K590,0,K614)</f>
        <v>0</v>
      </c>
      <c r="L626" s="812" t="n">
        <f aca="false">IF(L614&gt;L590,0,L614)</f>
        <v>0</v>
      </c>
      <c r="M626" s="812" t="n">
        <f aca="false">IF(M614&gt;M590,0,M614)</f>
        <v>0</v>
      </c>
      <c r="N626" s="812" t="n">
        <f aca="false">IF(N614&gt;N590,0,N614)</f>
        <v>0</v>
      </c>
      <c r="O626" s="812" t="n">
        <f aca="false">IF(O614&gt;O590,0,O614)</f>
        <v>0</v>
      </c>
      <c r="Q626" s="806" t="s">
        <v>157</v>
      </c>
      <c r="R626" s="812" t="n">
        <v>0</v>
      </c>
      <c r="S626" s="812" t="n">
        <f aca="false">IF(H626=0,0,H626*$C$393)</f>
        <v>0</v>
      </c>
      <c r="T626" s="812" t="n">
        <f aca="false">IF(I626=0,0,I626*$C$393)</f>
        <v>0</v>
      </c>
      <c r="U626" s="812" t="n">
        <f aca="false">IF(J626=0,0,J626*$C$393)</f>
        <v>0</v>
      </c>
      <c r="V626" s="812" t="n">
        <f aca="false">IF(K626=0,0,K626*$C$393)</f>
        <v>0</v>
      </c>
      <c r="W626" s="812" t="n">
        <f aca="false">IF(L626=0,0,L626*$C$393)</f>
        <v>0</v>
      </c>
      <c r="X626" s="812" t="n">
        <f aca="false">IF(M626=0,0,M626*$C$393)</f>
        <v>0</v>
      </c>
      <c r="Y626" s="812" t="n">
        <f aca="false">IF(N626=0,0,N626*$C$393)</f>
        <v>0</v>
      </c>
      <c r="Z626" s="812" t="n">
        <f aca="false">IF(O626=0,0,O626*$C$393)</f>
        <v>0</v>
      </c>
    </row>
    <row r="627" customFormat="false" ht="11.25" hidden="false" customHeight="false" outlineLevel="0" collapsed="false">
      <c r="F627" s="806" t="s">
        <v>158</v>
      </c>
      <c r="G627" s="812" t="n">
        <v>0</v>
      </c>
      <c r="H627" s="812" t="n">
        <f aca="false">IF(H615&gt;H591,0,H615)</f>
        <v>0</v>
      </c>
      <c r="I627" s="812" t="n">
        <f aca="false">IF(I615&gt;I591,0,I615)</f>
        <v>0</v>
      </c>
      <c r="J627" s="812" t="n">
        <f aca="false">IF(J615&gt;J591,0,J615)</f>
        <v>0</v>
      </c>
      <c r="K627" s="812" t="n">
        <f aca="false">IF(K615&gt;K591,0,K615)</f>
        <v>0</v>
      </c>
      <c r="L627" s="812" t="n">
        <f aca="false">IF(L615&gt;L591,0,L615)</f>
        <v>0</v>
      </c>
      <c r="M627" s="812" t="n">
        <f aca="false">IF(M615&gt;M591,0,M615)</f>
        <v>0</v>
      </c>
      <c r="N627" s="812" t="n">
        <f aca="false">IF(N615&gt;N591,0,N615)</f>
        <v>0</v>
      </c>
      <c r="O627" s="812" t="n">
        <f aca="false">IF(O615&gt;O591,0,O615)</f>
        <v>0</v>
      </c>
      <c r="Q627" s="806" t="s">
        <v>158</v>
      </c>
      <c r="R627" s="812" t="n">
        <v>0</v>
      </c>
      <c r="S627" s="812" t="n">
        <f aca="false">IF(H627=0,0,H627*$C$393)</f>
        <v>0</v>
      </c>
      <c r="T627" s="812" t="n">
        <f aca="false">IF(I627=0,0,I627*$C$393)</f>
        <v>0</v>
      </c>
      <c r="U627" s="812" t="n">
        <f aca="false">IF(J627=0,0,J627*$C$393)</f>
        <v>0</v>
      </c>
      <c r="V627" s="812" t="n">
        <f aca="false">IF(K627=0,0,K627*$C$393)</f>
        <v>0</v>
      </c>
      <c r="W627" s="812" t="n">
        <f aca="false">IF(L627=0,0,L627*$C$393)</f>
        <v>0</v>
      </c>
      <c r="X627" s="812" t="n">
        <f aca="false">IF(M627=0,0,M627*$C$393)</f>
        <v>0</v>
      </c>
      <c r="Y627" s="812" t="n">
        <f aca="false">IF(N627=0,0,N627*$C$393)</f>
        <v>0</v>
      </c>
      <c r="Z627" s="812" t="n">
        <f aca="false">IF(O627=0,0,O627*$C$393)</f>
        <v>0</v>
      </c>
    </row>
    <row r="628" customFormat="false" ht="11.25" hidden="false" customHeight="false" outlineLevel="0" collapsed="false">
      <c r="F628" s="806" t="s">
        <v>97</v>
      </c>
      <c r="G628" s="812" t="n">
        <v>0</v>
      </c>
      <c r="H628" s="812" t="n">
        <f aca="false">IF(H616&gt;H592,0,H616)</f>
        <v>0</v>
      </c>
      <c r="I628" s="812" t="n">
        <f aca="false">IF(I616&gt;I592,0,I616)</f>
        <v>0</v>
      </c>
      <c r="J628" s="812" t="n">
        <f aca="false">IF(J616&gt;J592,0,J616)</f>
        <v>0</v>
      </c>
      <c r="K628" s="812" t="n">
        <f aca="false">IF(K616&gt;K592,0,K616)</f>
        <v>0</v>
      </c>
      <c r="L628" s="812" t="n">
        <f aca="false">IF(L616&gt;L592,0,L616)</f>
        <v>0</v>
      </c>
      <c r="M628" s="812" t="n">
        <f aca="false">IF(M616&gt;M592,0,M616)</f>
        <v>0</v>
      </c>
      <c r="N628" s="812" t="n">
        <f aca="false">IF(N616&gt;N592,0,N616)</f>
        <v>0</v>
      </c>
      <c r="O628" s="812" t="n">
        <f aca="false">IF(O616&gt;O592,0,O616)</f>
        <v>0</v>
      </c>
      <c r="Q628" s="806" t="s">
        <v>97</v>
      </c>
      <c r="R628" s="812" t="n">
        <v>0</v>
      </c>
      <c r="S628" s="812" t="n">
        <f aca="false">IF(H628=0,0,H628*$C$393)</f>
        <v>0</v>
      </c>
      <c r="T628" s="812" t="n">
        <f aca="false">IF(I628=0,0,I628*$C$393)</f>
        <v>0</v>
      </c>
      <c r="U628" s="812" t="n">
        <f aca="false">IF(J628=0,0,J628*$C$393)</f>
        <v>0</v>
      </c>
      <c r="V628" s="812" t="n">
        <f aca="false">IF(K628=0,0,K628*$C$393)</f>
        <v>0</v>
      </c>
      <c r="W628" s="812" t="n">
        <f aca="false">IF(L628=0,0,L628*$C$393)</f>
        <v>0</v>
      </c>
      <c r="X628" s="812" t="n">
        <f aca="false">IF(M628=0,0,M628*$C$393)</f>
        <v>0</v>
      </c>
      <c r="Y628" s="812" t="n">
        <f aca="false">IF(N628=0,0,N628*$C$393)</f>
        <v>0</v>
      </c>
      <c r="Z628" s="812" t="n">
        <f aca="false">IF(O628=0,0,O628*$C$393)</f>
        <v>0</v>
      </c>
    </row>
    <row r="629" customFormat="false" ht="11.25" hidden="false" customHeight="false" outlineLevel="0" collapsed="false">
      <c r="F629" s="818" t="s">
        <v>159</v>
      </c>
      <c r="G629" s="924" t="n">
        <f aca="false">SUM(G621:G628)</f>
        <v>0</v>
      </c>
      <c r="H629" s="924" t="e">
        <f aca="false">SUM(H621:H628)</f>
        <v>#DIV/0!</v>
      </c>
      <c r="I629" s="924" t="e">
        <f aca="false">SUM(I621:I628)</f>
        <v>#DIV/0!</v>
      </c>
      <c r="J629" s="924" t="e">
        <f aca="false">SUM(J621:J628)</f>
        <v>#DIV/0!</v>
      </c>
      <c r="K629" s="924" t="e">
        <f aca="false">SUM(K621:K628)</f>
        <v>#DIV/0!</v>
      </c>
      <c r="L629" s="924" t="e">
        <f aca="false">SUM(L621:L628)</f>
        <v>#DIV/0!</v>
      </c>
      <c r="M629" s="924" t="e">
        <f aca="false">SUM(M621:M628)</f>
        <v>#DIV/0!</v>
      </c>
      <c r="N629" s="924" t="e">
        <f aca="false">SUM(N621:N628)</f>
        <v>#DIV/0!</v>
      </c>
      <c r="O629" s="925" t="e">
        <f aca="false">SUM(O621:O628)</f>
        <v>#DIV/0!</v>
      </c>
      <c r="Q629" s="818" t="s">
        <v>159</v>
      </c>
      <c r="R629" s="924" t="n">
        <v>0</v>
      </c>
      <c r="S629" s="924" t="e">
        <f aca="false">SUM(S621:S628)</f>
        <v>#DIV/0!</v>
      </c>
      <c r="T629" s="924" t="e">
        <f aca="false">SUM(T621:T628)</f>
        <v>#DIV/0!</v>
      </c>
      <c r="U629" s="924" t="e">
        <f aca="false">SUM(U621:U628)</f>
        <v>#DIV/0!</v>
      </c>
      <c r="V629" s="924" t="e">
        <f aca="false">SUM(V621:V628)</f>
        <v>#DIV/0!</v>
      </c>
      <c r="W629" s="924" t="e">
        <f aca="false">SUM(W621:W628)</f>
        <v>#DIV/0!</v>
      </c>
      <c r="X629" s="924" t="e">
        <f aca="false">SUM(X621:X628)</f>
        <v>#DIV/0!</v>
      </c>
      <c r="Y629" s="924" t="e">
        <f aca="false">SUM(Y621:Y628)</f>
        <v>#DIV/0!</v>
      </c>
      <c r="Z629" s="925" t="e">
        <f aca="false">SUM(Z621:Z628)</f>
        <v>#DIV/0!</v>
      </c>
    </row>
    <row r="632" s="797" customFormat="true" ht="11.1" hidden="false" customHeight="true" outlineLevel="0" collapsed="false">
      <c r="A632" s="755" t="s">
        <v>298</v>
      </c>
      <c r="B632" s="755" t="str">
        <f aca="false">Actions!E169</f>
        <v>        11   Enhanced communication and public outreach program</v>
      </c>
      <c r="C632" s="733"/>
      <c r="D632" s="673"/>
      <c r="E632" s="673"/>
      <c r="F632" s="803" t="s">
        <v>473</v>
      </c>
      <c r="G632" s="804"/>
      <c r="H632" s="804"/>
      <c r="I632" s="804"/>
      <c r="J632" s="804"/>
      <c r="K632" s="804"/>
      <c r="L632" s="804"/>
      <c r="M632" s="804"/>
      <c r="N632" s="804"/>
      <c r="O632" s="805"/>
      <c r="P632" s="673"/>
    </row>
    <row r="633" s="797" customFormat="true" ht="12" hidden="false" customHeight="false" outlineLevel="0" collapsed="false">
      <c r="A633" s="673"/>
      <c r="B633" s="717"/>
      <c r="C633" s="733"/>
      <c r="D633" s="673"/>
      <c r="E633" s="673"/>
      <c r="F633" s="806"/>
      <c r="G633" s="807" t="s">
        <v>328</v>
      </c>
      <c r="H633" s="808" t="n">
        <v>2011</v>
      </c>
      <c r="I633" s="809" t="n">
        <v>2012</v>
      </c>
      <c r="J633" s="808" t="n">
        <v>2013</v>
      </c>
      <c r="K633" s="808" t="n">
        <v>2014</v>
      </c>
      <c r="L633" s="808" t="n">
        <v>2015</v>
      </c>
      <c r="M633" s="808" t="n">
        <v>2016</v>
      </c>
      <c r="N633" s="809" t="n">
        <v>2017</v>
      </c>
      <c r="O633" s="810" t="n">
        <v>2018</v>
      </c>
      <c r="P633" s="673"/>
    </row>
    <row r="634" s="797" customFormat="true" ht="11.25" hidden="false" customHeight="false" outlineLevel="0" collapsed="false">
      <c r="A634" s="673" t="s">
        <v>329</v>
      </c>
      <c r="B634" s="717"/>
      <c r="C634" s="760" t="b">
        <f aca="false">FALSE()</f>
        <v>0</v>
      </c>
      <c r="D634" s="673"/>
      <c r="E634" s="673"/>
      <c r="F634" s="806" t="s">
        <v>153</v>
      </c>
      <c r="G634" s="812" t="n">
        <f aca="false">G362-G621</f>
        <v>0</v>
      </c>
      <c r="H634" s="812" t="e">
        <f aca="false">H362-H621</f>
        <v>#DIV/0!</v>
      </c>
      <c r="I634" s="812" t="e">
        <f aca="false">I362-I621</f>
        <v>#DIV/0!</v>
      </c>
      <c r="J634" s="812" t="e">
        <f aca="false">J362-J621</f>
        <v>#DIV/0!</v>
      </c>
      <c r="K634" s="812" t="e">
        <f aca="false">K362-K621</f>
        <v>#DIV/0!</v>
      </c>
      <c r="L634" s="812" t="e">
        <f aca="false">L362-L621</f>
        <v>#DIV/0!</v>
      </c>
      <c r="M634" s="812" t="e">
        <f aca="false">M362-M621</f>
        <v>#DIV/0!</v>
      </c>
      <c r="N634" s="812" t="e">
        <f aca="false">N362-N621</f>
        <v>#DIV/0!</v>
      </c>
      <c r="O634" s="812" t="e">
        <f aca="false">O362-O621</f>
        <v>#DIV/0!</v>
      </c>
      <c r="P634" s="673"/>
    </row>
    <row r="635" s="797" customFormat="true" ht="11.25" hidden="false" customHeight="false" outlineLevel="0" collapsed="false">
      <c r="A635" s="673" t="s">
        <v>474</v>
      </c>
      <c r="B635" s="717"/>
      <c r="C635" s="760" t="n">
        <f aca="false">IF(Actions!J171="",2011,Actions!J171)</f>
        <v>2011</v>
      </c>
      <c r="D635" s="673"/>
      <c r="E635" s="673"/>
      <c r="F635" s="806" t="s">
        <v>77</v>
      </c>
      <c r="G635" s="812" t="n">
        <f aca="false">G363-G622</f>
        <v>0</v>
      </c>
      <c r="H635" s="812" t="e">
        <f aca="false">H363-H622</f>
        <v>#DIV/0!</v>
      </c>
      <c r="I635" s="812" t="e">
        <f aca="false">I363-I622</f>
        <v>#DIV/0!</v>
      </c>
      <c r="J635" s="812" t="e">
        <f aca="false">J363-J622</f>
        <v>#DIV/0!</v>
      </c>
      <c r="K635" s="812" t="e">
        <f aca="false">K363-K622</f>
        <v>#DIV/0!</v>
      </c>
      <c r="L635" s="812" t="e">
        <f aca="false">L363-L622</f>
        <v>#DIV/0!</v>
      </c>
      <c r="M635" s="812" t="e">
        <f aca="false">M363-M622</f>
        <v>#DIV/0!</v>
      </c>
      <c r="N635" s="812" t="e">
        <f aca="false">N363-N622</f>
        <v>#DIV/0!</v>
      </c>
      <c r="O635" s="812" t="e">
        <f aca="false">O363-O622</f>
        <v>#DIV/0!</v>
      </c>
      <c r="P635" s="673"/>
    </row>
    <row r="636" s="797" customFormat="true" ht="11.25" hidden="false" customHeight="false" outlineLevel="0" collapsed="false">
      <c r="A636" s="673" t="s">
        <v>475</v>
      </c>
      <c r="B636" s="717"/>
      <c r="C636" s="928" t="n">
        <f aca="false">Actions!J172</f>
        <v>0</v>
      </c>
      <c r="D636" s="673"/>
      <c r="E636" s="673"/>
      <c r="F636" s="806" t="s">
        <v>154</v>
      </c>
      <c r="G636" s="812" t="n">
        <f aca="false">G364-G623</f>
        <v>0</v>
      </c>
      <c r="H636" s="812" t="e">
        <f aca="false">H364-H623</f>
        <v>#DIV/0!</v>
      </c>
      <c r="I636" s="812" t="e">
        <f aca="false">I364-I623</f>
        <v>#DIV/0!</v>
      </c>
      <c r="J636" s="812" t="e">
        <f aca="false">J364-J623</f>
        <v>#DIV/0!</v>
      </c>
      <c r="K636" s="812" t="e">
        <f aca="false">K364-K623</f>
        <v>#DIV/0!</v>
      </c>
      <c r="L636" s="812" t="e">
        <f aca="false">L364-L623</f>
        <v>#DIV/0!</v>
      </c>
      <c r="M636" s="812" t="e">
        <f aca="false">M364-M623</f>
        <v>#DIV/0!</v>
      </c>
      <c r="N636" s="812" t="e">
        <f aca="false">N364-N623</f>
        <v>#DIV/0!</v>
      </c>
      <c r="O636" s="812" t="e">
        <f aca="false">O364-O623</f>
        <v>#DIV/0!</v>
      </c>
      <c r="P636" s="673"/>
    </row>
    <row r="637" s="797" customFormat="true" ht="11.25" hidden="false" customHeight="false" outlineLevel="0" collapsed="false">
      <c r="A637" s="929" t="s">
        <v>476</v>
      </c>
      <c r="B637" s="717"/>
      <c r="C637" s="930" t="n">
        <v>0.03</v>
      </c>
      <c r="D637" s="673"/>
      <c r="E637" s="673"/>
      <c r="F637" s="806" t="s">
        <v>155</v>
      </c>
      <c r="G637" s="812" t="n">
        <f aca="false">G365-G624</f>
        <v>0</v>
      </c>
      <c r="H637" s="812" t="e">
        <f aca="false">H365-H624</f>
        <v>#DIV/0!</v>
      </c>
      <c r="I637" s="812" t="e">
        <f aca="false">I365-I624</f>
        <v>#DIV/0!</v>
      </c>
      <c r="J637" s="812" t="e">
        <f aca="false">J365-J624</f>
        <v>#DIV/0!</v>
      </c>
      <c r="K637" s="812" t="e">
        <f aca="false">K365-K624</f>
        <v>#DIV/0!</v>
      </c>
      <c r="L637" s="812" t="e">
        <f aca="false">L365-L624</f>
        <v>#DIV/0!</v>
      </c>
      <c r="M637" s="812" t="e">
        <f aca="false">M365-M624</f>
        <v>#DIV/0!</v>
      </c>
      <c r="N637" s="812" t="e">
        <f aca="false">N365-N624</f>
        <v>#DIV/0!</v>
      </c>
      <c r="O637" s="812" t="e">
        <f aca="false">O365-O624</f>
        <v>#DIV/0!</v>
      </c>
      <c r="P637" s="673"/>
    </row>
    <row r="638" s="797" customFormat="true" ht="11.25" hidden="false" customHeight="false" outlineLevel="0" collapsed="false">
      <c r="A638" s="682" t="s">
        <v>477</v>
      </c>
      <c r="B638" s="721"/>
      <c r="C638" s="930" t="n">
        <v>1</v>
      </c>
      <c r="D638" s="673"/>
      <c r="E638" s="673"/>
      <c r="F638" s="806" t="s">
        <v>156</v>
      </c>
      <c r="G638" s="812" t="n">
        <f aca="false">G366-G625</f>
        <v>0</v>
      </c>
      <c r="H638" s="812" t="e">
        <f aca="false">H366-H625</f>
        <v>#DIV/0!</v>
      </c>
      <c r="I638" s="812" t="e">
        <f aca="false">I366-I625</f>
        <v>#DIV/0!</v>
      </c>
      <c r="J638" s="812" t="e">
        <f aca="false">J366-J625</f>
        <v>#DIV/0!</v>
      </c>
      <c r="K638" s="812" t="e">
        <f aca="false">K366-K625</f>
        <v>#DIV/0!</v>
      </c>
      <c r="L638" s="812" t="e">
        <f aca="false">L366-L625</f>
        <v>#DIV/0!</v>
      </c>
      <c r="M638" s="812" t="e">
        <f aca="false">M366-M625</f>
        <v>#DIV/0!</v>
      </c>
      <c r="N638" s="812" t="e">
        <f aca="false">N366-N625</f>
        <v>#DIV/0!</v>
      </c>
      <c r="O638" s="812" t="e">
        <f aca="false">O366-O625</f>
        <v>#DIV/0!</v>
      </c>
      <c r="P638" s="673"/>
    </row>
    <row r="639" s="797" customFormat="true" ht="11.25" hidden="false" customHeight="false" outlineLevel="0" collapsed="false">
      <c r="D639" s="673"/>
      <c r="E639" s="673"/>
      <c r="F639" s="806" t="s">
        <v>157</v>
      </c>
      <c r="G639" s="812" t="n">
        <f aca="false">G367-G626</f>
        <v>0</v>
      </c>
      <c r="H639" s="812" t="n">
        <f aca="false">H367-H626</f>
        <v>0</v>
      </c>
      <c r="I639" s="812" t="n">
        <f aca="false">I367-I626</f>
        <v>0</v>
      </c>
      <c r="J639" s="812" t="n">
        <f aca="false">J367-J626</f>
        <v>0</v>
      </c>
      <c r="K639" s="812" t="n">
        <f aca="false">K367-K626</f>
        <v>0</v>
      </c>
      <c r="L639" s="812" t="n">
        <f aca="false">L367-L626</f>
        <v>0</v>
      </c>
      <c r="M639" s="812" t="n">
        <f aca="false">M367-M626</f>
        <v>0</v>
      </c>
      <c r="N639" s="812" t="n">
        <f aca="false">N367-N626</f>
        <v>0</v>
      </c>
      <c r="O639" s="812" t="n">
        <f aca="false">O367-O626</f>
        <v>0</v>
      </c>
      <c r="P639" s="673"/>
    </row>
    <row r="640" s="797" customFormat="true" ht="11.25" hidden="false" customHeight="false" outlineLevel="0" collapsed="false">
      <c r="A640" s="673" t="s">
        <v>400</v>
      </c>
      <c r="B640" s="717"/>
      <c r="C640" s="770" t="n">
        <f aca="false">WP1!$D$206</f>
        <v>0</v>
      </c>
      <c r="D640" s="673"/>
      <c r="E640" s="673"/>
      <c r="F640" s="806" t="s">
        <v>158</v>
      </c>
      <c r="G640" s="812" t="n">
        <f aca="false">G368-G627</f>
        <v>0</v>
      </c>
      <c r="H640" s="812" t="n">
        <f aca="false">H368-H627</f>
        <v>0</v>
      </c>
      <c r="I640" s="812" t="n">
        <f aca="false">I368-I627</f>
        <v>0</v>
      </c>
      <c r="J640" s="812" t="n">
        <f aca="false">J368-J627</f>
        <v>0</v>
      </c>
      <c r="K640" s="812" t="n">
        <f aca="false">K368-K627</f>
        <v>0</v>
      </c>
      <c r="L640" s="812" t="n">
        <f aca="false">L368-L627</f>
        <v>0</v>
      </c>
      <c r="M640" s="812" t="n">
        <f aca="false">M368-M627</f>
        <v>0</v>
      </c>
      <c r="N640" s="812" t="n">
        <f aca="false">N368-N627</f>
        <v>0</v>
      </c>
      <c r="O640" s="812" t="n">
        <f aca="false">O368-O627</f>
        <v>0</v>
      </c>
      <c r="P640" s="673"/>
    </row>
    <row r="641" s="797" customFormat="true" ht="11.25" hidden="false" customHeight="false" outlineLevel="0" collapsed="false">
      <c r="A641" s="673" t="str">
        <f aca="false">"Available recyclables "&amp;C635</f>
        <v>Available recyclables 2011</v>
      </c>
      <c r="C641" s="773" t="e">
        <f aca="false">HLOOKUP(C635,$H$361:$O$370,10,FALSE())</f>
        <v>#DIV/0!</v>
      </c>
      <c r="D641" s="673"/>
      <c r="E641" s="673"/>
      <c r="F641" s="806" t="s">
        <v>97</v>
      </c>
      <c r="G641" s="812" t="n">
        <f aca="false">G369-G628</f>
        <v>0</v>
      </c>
      <c r="H641" s="812" t="n">
        <f aca="false">H369-H628</f>
        <v>0</v>
      </c>
      <c r="I641" s="812" t="n">
        <f aca="false">I369-I628</f>
        <v>0</v>
      </c>
      <c r="J641" s="812" t="n">
        <f aca="false">J369-J628</f>
        <v>0</v>
      </c>
      <c r="K641" s="812" t="n">
        <f aca="false">K369-K628</f>
        <v>0</v>
      </c>
      <c r="L641" s="812" t="n">
        <f aca="false">L369-L628</f>
        <v>0</v>
      </c>
      <c r="M641" s="812" t="n">
        <f aca="false">M369-M628</f>
        <v>0</v>
      </c>
      <c r="N641" s="812" t="n">
        <f aca="false">N369-N628</f>
        <v>0</v>
      </c>
      <c r="O641" s="812" t="n">
        <f aca="false">O369-O628</f>
        <v>0</v>
      </c>
      <c r="P641" s="673"/>
    </row>
    <row r="642" s="797" customFormat="true" ht="11.25" hidden="false" customHeight="false" outlineLevel="0" collapsed="false">
      <c r="A642" s="673" t="str">
        <f aca="false">"Existing recyclables collection in "&amp;C635</f>
        <v>Existing recyclables collection in 2011</v>
      </c>
      <c r="B642" s="673"/>
      <c r="C642" s="773" t="e">
        <f aca="false">HLOOKUP(C635,$H$373:$O$382,10,FALSE())</f>
        <v>#DIV/0!</v>
      </c>
      <c r="D642" s="673"/>
      <c r="E642" s="673"/>
      <c r="F642" s="818" t="s">
        <v>159</v>
      </c>
      <c r="G642" s="924"/>
      <c r="H642" s="924" t="e">
        <f aca="false">SUM(H634:H641)</f>
        <v>#DIV/0!</v>
      </c>
      <c r="I642" s="924" t="e">
        <f aca="false">SUM(I634:I641)</f>
        <v>#DIV/0!</v>
      </c>
      <c r="J642" s="924" t="e">
        <f aca="false">SUM(J634:J641)</f>
        <v>#DIV/0!</v>
      </c>
      <c r="K642" s="924" t="e">
        <f aca="false">SUM(K634:K641)</f>
        <v>#DIV/0!</v>
      </c>
      <c r="L642" s="924" t="e">
        <f aca="false">SUM(L634:L641)</f>
        <v>#DIV/0!</v>
      </c>
      <c r="M642" s="924" t="e">
        <f aca="false">SUM(M634:M641)</f>
        <v>#DIV/0!</v>
      </c>
      <c r="N642" s="924" t="e">
        <f aca="false">SUM(N634:N641)</f>
        <v>#DIV/0!</v>
      </c>
      <c r="O642" s="925" t="e">
        <f aca="false">SUM(O634:O641)</f>
        <v>#DIV/0!</v>
      </c>
      <c r="P642" s="673"/>
    </row>
    <row r="643" s="797" customFormat="true" ht="11.25" hidden="false" customHeight="false" outlineLevel="0" collapsed="false">
      <c r="A643" s="673" t="str">
        <f aca="false">"Existing recyclables recovery in "&amp;C635</f>
        <v>Existing recyclables recovery in 2011</v>
      </c>
      <c r="B643" s="673"/>
      <c r="C643" s="773" t="e">
        <f aca="false">HLOOKUP(C635,$S$373:$Z$382,10,FALSE())</f>
        <v>#DIV/0!</v>
      </c>
      <c r="D643" s="673"/>
      <c r="E643" s="673"/>
      <c r="F643" s="673"/>
      <c r="G643" s="673"/>
      <c r="H643" s="673"/>
      <c r="I643" s="673"/>
      <c r="J643" s="673"/>
      <c r="K643" s="673"/>
      <c r="L643" s="673"/>
      <c r="M643" s="673"/>
      <c r="N643" s="673"/>
      <c r="O643" s="673"/>
      <c r="P643" s="673"/>
    </row>
    <row r="644" s="797" customFormat="true" ht="11.25" hidden="false" customHeight="false" outlineLevel="0" collapsed="false">
      <c r="A644" s="673"/>
      <c r="B644" s="717"/>
      <c r="C644" s="717"/>
      <c r="F644" s="803" t="s">
        <v>478</v>
      </c>
      <c r="G644" s="804"/>
      <c r="H644" s="804"/>
      <c r="I644" s="804"/>
      <c r="J644" s="804"/>
      <c r="K644" s="804"/>
      <c r="L644" s="804"/>
      <c r="M644" s="804"/>
      <c r="N644" s="804"/>
      <c r="O644" s="805"/>
    </row>
    <row r="645" s="797" customFormat="true" ht="12" hidden="false" customHeight="false" outlineLevel="0" collapsed="false">
      <c r="A645" s="673"/>
      <c r="C645" s="773"/>
      <c r="F645" s="806"/>
      <c r="G645" s="807" t="s">
        <v>328</v>
      </c>
      <c r="H645" s="808" t="n">
        <v>2011</v>
      </c>
      <c r="I645" s="809" t="n">
        <v>2012</v>
      </c>
      <c r="J645" s="808" t="n">
        <v>2013</v>
      </c>
      <c r="K645" s="808" t="n">
        <v>2014</v>
      </c>
      <c r="L645" s="808" t="n">
        <v>2015</v>
      </c>
      <c r="M645" s="808" t="n">
        <v>2016</v>
      </c>
      <c r="N645" s="809" t="n">
        <v>2017</v>
      </c>
      <c r="O645" s="810" t="n">
        <v>2018</v>
      </c>
    </row>
    <row r="646" s="797" customFormat="true" ht="11.25" hidden="false" customHeight="false" outlineLevel="0" collapsed="false">
      <c r="A646" s="673"/>
      <c r="B646" s="673"/>
      <c r="C646" s="773"/>
      <c r="F646" s="806" t="s">
        <v>153</v>
      </c>
      <c r="G646" s="812" t="n">
        <v>0</v>
      </c>
      <c r="H646" s="812" t="e">
        <f aca="false">$H$374*C636</f>
        <v>#DIV/0!</v>
      </c>
      <c r="I646" s="812" t="e">
        <f aca="false">$I$374*C636</f>
        <v>#DIV/0!</v>
      </c>
      <c r="J646" s="812" t="e">
        <f aca="false">$J$374*C636</f>
        <v>#DIV/0!</v>
      </c>
      <c r="K646" s="812" t="e">
        <f aca="false">$K$374*C636</f>
        <v>#DIV/0!</v>
      </c>
      <c r="L646" s="812" t="e">
        <f aca="false">$L$374*C636</f>
        <v>#DIV/0!</v>
      </c>
      <c r="M646" s="812" t="e">
        <f aca="false">$M$374*C636</f>
        <v>#DIV/0!</v>
      </c>
      <c r="N646" s="812" t="e">
        <f aca="false">$N$374*C636</f>
        <v>#DIV/0!</v>
      </c>
      <c r="O646" s="813" t="e">
        <f aca="false">$O$374*C636</f>
        <v>#DIV/0!</v>
      </c>
    </row>
    <row r="647" s="797" customFormat="true" ht="11.25" hidden="false" customHeight="false" outlineLevel="0" collapsed="false">
      <c r="A647" s="673"/>
      <c r="B647" s="673"/>
      <c r="C647" s="773"/>
      <c r="F647" s="806" t="s">
        <v>77</v>
      </c>
      <c r="G647" s="812" t="n">
        <v>0</v>
      </c>
      <c r="H647" s="812" t="e">
        <f aca="false">$H$375*C636</f>
        <v>#DIV/0!</v>
      </c>
      <c r="I647" s="812" t="e">
        <f aca="false">$I$375*C636</f>
        <v>#DIV/0!</v>
      </c>
      <c r="J647" s="812" t="e">
        <f aca="false">$J$375*C636</f>
        <v>#DIV/0!</v>
      </c>
      <c r="K647" s="812" t="e">
        <f aca="false">$K$375*C636</f>
        <v>#DIV/0!</v>
      </c>
      <c r="L647" s="812" t="e">
        <f aca="false">$L$375*C636</f>
        <v>#DIV/0!</v>
      </c>
      <c r="M647" s="812" t="e">
        <f aca="false">$M$375*C636</f>
        <v>#DIV/0!</v>
      </c>
      <c r="N647" s="812" t="e">
        <f aca="false">$N$375*C636</f>
        <v>#DIV/0!</v>
      </c>
      <c r="O647" s="813" t="e">
        <f aca="false">$O$375*C636</f>
        <v>#DIV/0!</v>
      </c>
    </row>
    <row r="648" s="797" customFormat="true" ht="11.25" hidden="false" customHeight="false" outlineLevel="0" collapsed="false">
      <c r="F648" s="806" t="s">
        <v>154</v>
      </c>
      <c r="G648" s="812" t="n">
        <v>0</v>
      </c>
      <c r="H648" s="812" t="e">
        <f aca="false">$H$376*C636</f>
        <v>#DIV/0!</v>
      </c>
      <c r="I648" s="812" t="e">
        <f aca="false">$I$376*C636</f>
        <v>#DIV/0!</v>
      </c>
      <c r="J648" s="812" t="e">
        <f aca="false">$J$376*C636</f>
        <v>#DIV/0!</v>
      </c>
      <c r="K648" s="812" t="e">
        <f aca="false">$K$376*C636</f>
        <v>#DIV/0!</v>
      </c>
      <c r="L648" s="812" t="e">
        <f aca="false">$L$376*C636</f>
        <v>#DIV/0!</v>
      </c>
      <c r="M648" s="812" t="e">
        <f aca="false">$M$376*C636</f>
        <v>#DIV/0!</v>
      </c>
      <c r="N648" s="812" t="e">
        <f aca="false">$N$376*C636</f>
        <v>#DIV/0!</v>
      </c>
      <c r="O648" s="813" t="e">
        <f aca="false">$O$376*C636</f>
        <v>#DIV/0!</v>
      </c>
    </row>
    <row r="649" s="797" customFormat="true" ht="11.25" hidden="false" customHeight="true" outlineLevel="0" collapsed="false">
      <c r="F649" s="806" t="s">
        <v>155</v>
      </c>
      <c r="G649" s="812" t="n">
        <v>0</v>
      </c>
      <c r="H649" s="812" t="e">
        <f aca="false">$H$377*C636</f>
        <v>#DIV/0!</v>
      </c>
      <c r="I649" s="812" t="e">
        <f aca="false">$I$377*C636</f>
        <v>#DIV/0!</v>
      </c>
      <c r="J649" s="812" t="e">
        <f aca="false">$J$377*C636</f>
        <v>#DIV/0!</v>
      </c>
      <c r="K649" s="812" t="e">
        <f aca="false">$K$377*C636</f>
        <v>#DIV/0!</v>
      </c>
      <c r="L649" s="812" t="e">
        <f aca="false">$L$377*C636</f>
        <v>#DIV/0!</v>
      </c>
      <c r="M649" s="812" t="e">
        <f aca="false">$M$377*C636</f>
        <v>#DIV/0!</v>
      </c>
      <c r="N649" s="812" t="e">
        <f aca="false">$N$377*C636</f>
        <v>#DIV/0!</v>
      </c>
      <c r="O649" s="813" t="e">
        <f aca="false">$O$377*C636</f>
        <v>#DIV/0!</v>
      </c>
    </row>
    <row r="650" customFormat="false" ht="11.25" hidden="false" customHeight="false" outlineLevel="0" collapsed="false">
      <c r="A650" s="673" t="str">
        <f aca="false">"Additional recovery in "&amp;C635</f>
        <v>Additional recovery in 2011</v>
      </c>
      <c r="C650" s="783" t="e">
        <f aca="false">HLOOKUP(C635,S669:Z678,10,FALSE())</f>
        <v>#DIV/0!</v>
      </c>
      <c r="F650" s="806" t="s">
        <v>156</v>
      </c>
      <c r="G650" s="812" t="n">
        <v>0</v>
      </c>
      <c r="H650" s="812" t="e">
        <f aca="false">$H$378*C636</f>
        <v>#DIV/0!</v>
      </c>
      <c r="I650" s="812" t="e">
        <f aca="false">$I$378*C636</f>
        <v>#DIV/0!</v>
      </c>
      <c r="J650" s="812" t="e">
        <f aca="false">$J$378*C636</f>
        <v>#DIV/0!</v>
      </c>
      <c r="K650" s="812" t="e">
        <f aca="false">$K$378*C636</f>
        <v>#DIV/0!</v>
      </c>
      <c r="L650" s="812" t="e">
        <f aca="false">$L$378*C636</f>
        <v>#DIV/0!</v>
      </c>
      <c r="M650" s="812" t="e">
        <f aca="false">$M$378*C636</f>
        <v>#DIV/0!</v>
      </c>
      <c r="N650" s="812" t="e">
        <f aca="false">$N$378*C636</f>
        <v>#DIV/0!</v>
      </c>
      <c r="O650" s="813" t="e">
        <f aca="false">$O$378*C636</f>
        <v>#DIV/0!</v>
      </c>
    </row>
    <row r="651" customFormat="false" ht="11.25" hidden="false" customHeight="false" outlineLevel="0" collapsed="false">
      <c r="A651" s="673" t="s">
        <v>419</v>
      </c>
      <c r="B651" s="717"/>
      <c r="C651" s="931" t="n">
        <f aca="false">IF(ISERROR(OR(C650,C640)),0,IF(C640=0,0,C650/C640))</f>
        <v>0</v>
      </c>
      <c r="F651" s="806" t="s">
        <v>157</v>
      </c>
      <c r="G651" s="812" t="n">
        <v>0</v>
      </c>
      <c r="H651" s="812" t="n">
        <f aca="false">$H$379*C636</f>
        <v>0</v>
      </c>
      <c r="I651" s="812" t="n">
        <f aca="false">$I$379*C636</f>
        <v>0</v>
      </c>
      <c r="J651" s="812" t="n">
        <f aca="false">$J$379*C636</f>
        <v>0</v>
      </c>
      <c r="K651" s="812" t="n">
        <f aca="false">$K$379*C636</f>
        <v>0</v>
      </c>
      <c r="L651" s="812" t="n">
        <f aca="false">$L$379*C636</f>
        <v>0</v>
      </c>
      <c r="M651" s="812" t="n">
        <f aca="false">$M$379*C636</f>
        <v>0</v>
      </c>
      <c r="N651" s="812" t="n">
        <f aca="false">$N$379*C636</f>
        <v>0</v>
      </c>
      <c r="O651" s="813" t="n">
        <f aca="false">$O$379*C636</f>
        <v>0</v>
      </c>
    </row>
    <row r="652" customFormat="false" ht="11.25" hidden="false" customHeight="false" outlineLevel="0" collapsed="false">
      <c r="A652" s="797"/>
      <c r="B652" s="797"/>
      <c r="C652" s="797"/>
      <c r="F652" s="806" t="s">
        <v>158</v>
      </c>
      <c r="G652" s="812" t="n">
        <v>0</v>
      </c>
      <c r="H652" s="812" t="n">
        <f aca="false">$H$380*C636</f>
        <v>0</v>
      </c>
      <c r="I652" s="812" t="n">
        <f aca="false">$I$380*C636</f>
        <v>0</v>
      </c>
      <c r="J652" s="812" t="n">
        <f aca="false">$J$380*C636</f>
        <v>0</v>
      </c>
      <c r="K652" s="812" t="n">
        <f aca="false">$K$380*C636</f>
        <v>0</v>
      </c>
      <c r="L652" s="812" t="n">
        <f aca="false">$L$380*C636</f>
        <v>0</v>
      </c>
      <c r="M652" s="812" t="n">
        <f aca="false">$M$380*C636</f>
        <v>0</v>
      </c>
      <c r="N652" s="812" t="n">
        <f aca="false">$N$380*C636</f>
        <v>0</v>
      </c>
      <c r="O652" s="813" t="n">
        <f aca="false">$O$380*C636</f>
        <v>0</v>
      </c>
    </row>
    <row r="653" customFormat="false" ht="11.25" hidden="false" customHeight="false" outlineLevel="0" collapsed="false">
      <c r="C653" s="673"/>
      <c r="F653" s="806" t="s">
        <v>97</v>
      </c>
      <c r="G653" s="812" t="n">
        <v>0</v>
      </c>
      <c r="H653" s="812" t="n">
        <f aca="false">$H$381*C636</f>
        <v>0</v>
      </c>
      <c r="I653" s="812" t="n">
        <f aca="false">$I$381*C636</f>
        <v>0</v>
      </c>
      <c r="J653" s="812" t="n">
        <f aca="false">$J$381*C636</f>
        <v>0</v>
      </c>
      <c r="K653" s="812" t="n">
        <f aca="false">$K$381*C636</f>
        <v>0</v>
      </c>
      <c r="L653" s="812" t="n">
        <f aca="false">$L$381*C636</f>
        <v>0</v>
      </c>
      <c r="M653" s="812" t="n">
        <f aca="false">$M$381*C636</f>
        <v>0</v>
      </c>
      <c r="N653" s="812" t="n">
        <f aca="false">$N$381*C636</f>
        <v>0</v>
      </c>
      <c r="O653" s="813" t="n">
        <f aca="false">$O$381*C636</f>
        <v>0</v>
      </c>
    </row>
    <row r="654" customFormat="false" ht="11.25" hidden="false" customHeight="false" outlineLevel="0" collapsed="false">
      <c r="C654" s="673"/>
      <c r="F654" s="818" t="s">
        <v>159</v>
      </c>
      <c r="G654" s="924" t="n">
        <f aca="false">SUM(G646:G653)</f>
        <v>0</v>
      </c>
      <c r="H654" s="924" t="e">
        <f aca="false">SUM(H646:H653)</f>
        <v>#DIV/0!</v>
      </c>
      <c r="I654" s="924" t="e">
        <f aca="false">SUM(I646:I653)</f>
        <v>#DIV/0!</v>
      </c>
      <c r="J654" s="924" t="e">
        <f aca="false">SUM(J646:J653)</f>
        <v>#DIV/0!</v>
      </c>
      <c r="K654" s="924" t="e">
        <f aca="false">SUM(K646:K653)</f>
        <v>#DIV/0!</v>
      </c>
      <c r="L654" s="924" t="e">
        <f aca="false">SUM(L646:L653)</f>
        <v>#DIV/0!</v>
      </c>
      <c r="M654" s="924" t="e">
        <f aca="false">SUM(M646:M653)</f>
        <v>#DIV/0!</v>
      </c>
      <c r="N654" s="924" t="e">
        <f aca="false">SUM(N646:N653)</f>
        <v>#DIV/0!</v>
      </c>
      <c r="O654" s="925" t="e">
        <f aca="false">SUM(O646:O653)</f>
        <v>#DIV/0!</v>
      </c>
    </row>
    <row r="655" customFormat="false" ht="11.25" hidden="false" customHeight="false" outlineLevel="0" collapsed="false">
      <c r="C655" s="673"/>
      <c r="F655" s="797"/>
      <c r="G655" s="797"/>
      <c r="H655" s="797"/>
      <c r="I655" s="797"/>
      <c r="J655" s="797"/>
      <c r="K655" s="797"/>
      <c r="L655" s="797"/>
      <c r="M655" s="797"/>
      <c r="N655" s="797"/>
      <c r="O655" s="797"/>
    </row>
    <row r="656" customFormat="false" ht="11.25" hidden="false" customHeight="false" outlineLevel="0" collapsed="false">
      <c r="C656" s="673"/>
      <c r="F656" s="803" t="s">
        <v>479</v>
      </c>
      <c r="G656" s="804"/>
      <c r="H656" s="804"/>
      <c r="I656" s="804"/>
      <c r="J656" s="804"/>
      <c r="K656" s="804"/>
      <c r="L656" s="804"/>
      <c r="M656" s="804"/>
      <c r="N656" s="804"/>
      <c r="O656" s="805"/>
    </row>
    <row r="657" customFormat="false" ht="12" hidden="false" customHeight="false" outlineLevel="0" collapsed="false">
      <c r="F657" s="806"/>
      <c r="G657" s="807" t="s">
        <v>328</v>
      </c>
      <c r="H657" s="808" t="n">
        <v>2011</v>
      </c>
      <c r="I657" s="809" t="n">
        <v>2012</v>
      </c>
      <c r="J657" s="808" t="n">
        <v>2013</v>
      </c>
      <c r="K657" s="808" t="n">
        <v>2014</v>
      </c>
      <c r="L657" s="808" t="n">
        <v>2015</v>
      </c>
      <c r="M657" s="808" t="n">
        <v>2016</v>
      </c>
      <c r="N657" s="809" t="n">
        <v>2017</v>
      </c>
      <c r="O657" s="810" t="n">
        <v>2018</v>
      </c>
    </row>
    <row r="658" customFormat="false" ht="11.25" hidden="false" customHeight="false" outlineLevel="0" collapsed="false">
      <c r="F658" s="806" t="s">
        <v>153</v>
      </c>
      <c r="G658" s="812" t="n">
        <v>0</v>
      </c>
      <c r="H658" s="812" t="n">
        <f aca="false">IF($C$634=FALSE(),0,IF(H$412&lt;$C$635,0,H646*$C$637))</f>
        <v>0</v>
      </c>
      <c r="I658" s="812" t="n">
        <f aca="false">IF($C$634=FALSE(),0,IF(I$412&lt;$C$635,0,I646*$C$637))</f>
        <v>0</v>
      </c>
      <c r="J658" s="812" t="n">
        <f aca="false">IF($C$634=FALSE(),0,IF(J$412&lt;$C$635,0,J646*$C$637))</f>
        <v>0</v>
      </c>
      <c r="K658" s="812" t="n">
        <f aca="false">IF($C$634=FALSE(),0,IF(K$412&lt;$C$635,0,K646*$C$637))</f>
        <v>0</v>
      </c>
      <c r="L658" s="812" t="n">
        <f aca="false">IF($C$634=FALSE(),0,IF(L$412&lt;$C$635,0,L646*$C$637))</f>
        <v>0</v>
      </c>
      <c r="M658" s="812" t="n">
        <f aca="false">IF($C$634=FALSE(),0,IF(M$412&lt;$C$635,0,M646*$C$637))</f>
        <v>0</v>
      </c>
      <c r="N658" s="812" t="n">
        <f aca="false">IF($C$634=FALSE(),0,IF(N$412&lt;$C$635,0,N646*$C$637))</f>
        <v>0</v>
      </c>
      <c r="O658" s="812" t="n">
        <f aca="false">IF($C$634=FALSE(),0,IF(O$412&lt;$C$635,0,O646*$C$637))</f>
        <v>0</v>
      </c>
    </row>
    <row r="659" customFormat="false" ht="11.25" hidden="false" customHeight="false" outlineLevel="0" collapsed="false">
      <c r="F659" s="806" t="s">
        <v>77</v>
      </c>
      <c r="G659" s="812" t="n">
        <v>0</v>
      </c>
      <c r="H659" s="812" t="n">
        <f aca="false">IF($C$634=FALSE(),0,IF(H$412&lt;$C$635,0,H647*$C$637))</f>
        <v>0</v>
      </c>
      <c r="I659" s="812" t="n">
        <f aca="false">IF($C$634=FALSE(),0,IF(I$412&lt;$C$635,0,I647*$C$637))</f>
        <v>0</v>
      </c>
      <c r="J659" s="812" t="n">
        <f aca="false">IF($C$634=FALSE(),0,IF(J$412&lt;$C$635,0,J647*$C$637))</f>
        <v>0</v>
      </c>
      <c r="K659" s="812" t="n">
        <f aca="false">IF($C$634=FALSE(),0,IF(K$412&lt;$C$635,0,K647*$C$637))</f>
        <v>0</v>
      </c>
      <c r="L659" s="812" t="n">
        <f aca="false">IF($C$634=FALSE(),0,IF(L$412&lt;$C$635,0,L647*$C$637))</f>
        <v>0</v>
      </c>
      <c r="M659" s="812" t="n">
        <f aca="false">IF($C$634=FALSE(),0,IF(M$412&lt;$C$635,0,M647*$C$637))</f>
        <v>0</v>
      </c>
      <c r="N659" s="812" t="n">
        <f aca="false">IF($C$634=FALSE(),0,IF(N$412&lt;$C$635,0,N647*$C$637))</f>
        <v>0</v>
      </c>
      <c r="O659" s="812" t="n">
        <f aca="false">IF($C$634=FALSE(),0,IF(O$412&lt;$C$635,0,O647*$C$637))</f>
        <v>0</v>
      </c>
    </row>
    <row r="660" customFormat="false" ht="11.25" hidden="false" customHeight="false" outlineLevel="0" collapsed="false">
      <c r="F660" s="806" t="s">
        <v>154</v>
      </c>
      <c r="G660" s="812" t="n">
        <v>0</v>
      </c>
      <c r="H660" s="812" t="n">
        <f aca="false">IF($C$634=FALSE(),0,IF(H$412&lt;$C$635,0,H648*$C$637))</f>
        <v>0</v>
      </c>
      <c r="I660" s="812" t="n">
        <f aca="false">IF($C$634=FALSE(),0,IF(I$412&lt;$C$635,0,I648*$C$637))</f>
        <v>0</v>
      </c>
      <c r="J660" s="812" t="n">
        <f aca="false">IF($C$634=FALSE(),0,IF(J$412&lt;$C$635,0,J648*$C$637))</f>
        <v>0</v>
      </c>
      <c r="K660" s="812" t="n">
        <f aca="false">IF($C$634=FALSE(),0,IF(K$412&lt;$C$635,0,K648*$C$637))</f>
        <v>0</v>
      </c>
      <c r="L660" s="812" t="n">
        <f aca="false">IF($C$634=FALSE(),0,IF(L$412&lt;$C$635,0,L648*$C$637))</f>
        <v>0</v>
      </c>
      <c r="M660" s="812" t="n">
        <f aca="false">IF($C$634=FALSE(),0,IF(M$412&lt;$C$635,0,M648*$C$637))</f>
        <v>0</v>
      </c>
      <c r="N660" s="812" t="n">
        <f aca="false">IF($C$634=FALSE(),0,IF(N$412&lt;$C$635,0,N648*$C$637))</f>
        <v>0</v>
      </c>
      <c r="O660" s="812" t="n">
        <f aca="false">IF($C$634=FALSE(),0,IF(O$412&lt;$C$635,0,O648*$C$637))</f>
        <v>0</v>
      </c>
    </row>
    <row r="661" customFormat="false" ht="11.25" hidden="false" customHeight="false" outlineLevel="0" collapsed="false">
      <c r="F661" s="806" t="s">
        <v>155</v>
      </c>
      <c r="G661" s="812" t="n">
        <v>0</v>
      </c>
      <c r="H661" s="812" t="n">
        <f aca="false">IF($C$634=FALSE(),0,IF(H$412&lt;$C$635,0,H649*$C$637))</f>
        <v>0</v>
      </c>
      <c r="I661" s="812" t="n">
        <f aca="false">IF($C$634=FALSE(),0,IF(I$412&lt;$C$635,0,I649*$C$637))</f>
        <v>0</v>
      </c>
      <c r="J661" s="812" t="n">
        <f aca="false">IF($C$634=FALSE(),0,IF(J$412&lt;$C$635,0,J649*$C$637))</f>
        <v>0</v>
      </c>
      <c r="K661" s="812" t="n">
        <f aca="false">IF($C$634=FALSE(),0,IF(K$412&lt;$C$635,0,K649*$C$637))</f>
        <v>0</v>
      </c>
      <c r="L661" s="812" t="n">
        <f aca="false">IF($C$634=FALSE(),0,IF(L$412&lt;$C$635,0,L649*$C$637))</f>
        <v>0</v>
      </c>
      <c r="M661" s="812" t="n">
        <f aca="false">IF($C$634=FALSE(),0,IF(M$412&lt;$C$635,0,M649*$C$637))</f>
        <v>0</v>
      </c>
      <c r="N661" s="812" t="n">
        <f aca="false">IF($C$634=FALSE(),0,IF(N$412&lt;$C$635,0,N649*$C$637))</f>
        <v>0</v>
      </c>
      <c r="O661" s="812" t="n">
        <f aca="false">IF($C$634=FALSE(),0,IF(O$412&lt;$C$635,0,O649*$C$637))</f>
        <v>0</v>
      </c>
    </row>
    <row r="662" customFormat="false" ht="11.25" hidden="false" customHeight="false" outlineLevel="0" collapsed="false">
      <c r="F662" s="806" t="s">
        <v>156</v>
      </c>
      <c r="G662" s="812" t="n">
        <v>0</v>
      </c>
      <c r="H662" s="812" t="n">
        <f aca="false">IF($C$634=FALSE(),0,IF(H$412&lt;$C$635,0,H650*$C$637))</f>
        <v>0</v>
      </c>
      <c r="I662" s="812" t="n">
        <f aca="false">IF($C$634=FALSE(),0,IF(I$412&lt;$C$635,0,I650*$C$637))</f>
        <v>0</v>
      </c>
      <c r="J662" s="812" t="n">
        <f aca="false">IF($C$634=FALSE(),0,IF(J$412&lt;$C$635,0,J650*$C$637))</f>
        <v>0</v>
      </c>
      <c r="K662" s="812" t="n">
        <f aca="false">IF($C$634=FALSE(),0,IF(K$412&lt;$C$635,0,K650*$C$637))</f>
        <v>0</v>
      </c>
      <c r="L662" s="812" t="n">
        <f aca="false">IF($C$634=FALSE(),0,IF(L$412&lt;$C$635,0,L650*$C$637))</f>
        <v>0</v>
      </c>
      <c r="M662" s="812" t="n">
        <f aca="false">IF($C$634=FALSE(),0,IF(M$412&lt;$C$635,0,M650*$C$637))</f>
        <v>0</v>
      </c>
      <c r="N662" s="812" t="n">
        <f aca="false">IF($C$634=FALSE(),0,IF(N$412&lt;$C$635,0,N650*$C$637))</f>
        <v>0</v>
      </c>
      <c r="O662" s="812" t="n">
        <f aca="false">IF($C$634=FALSE(),0,IF(O$412&lt;$C$635,0,O650*$C$637))</f>
        <v>0</v>
      </c>
    </row>
    <row r="663" customFormat="false" ht="11.25" hidden="false" customHeight="false" outlineLevel="0" collapsed="false">
      <c r="F663" s="806" t="s">
        <v>157</v>
      </c>
      <c r="G663" s="812" t="n">
        <v>0</v>
      </c>
      <c r="H663" s="812" t="n">
        <f aca="false">IF($C$634=FALSE(),0,IF(H$412&lt;$C$635,0,H651*$C$637))</f>
        <v>0</v>
      </c>
      <c r="I663" s="812" t="n">
        <f aca="false">IF($C$634=FALSE(),0,IF(I$412&lt;$C$635,0,I651*$C$637))</f>
        <v>0</v>
      </c>
      <c r="J663" s="812" t="n">
        <f aca="false">IF($C$634=FALSE(),0,IF(J$412&lt;$C$635,0,J651*$C$637))</f>
        <v>0</v>
      </c>
      <c r="K663" s="812" t="n">
        <f aca="false">IF($C$634=FALSE(),0,IF(K$412&lt;$C$635,0,K651*$C$637))</f>
        <v>0</v>
      </c>
      <c r="L663" s="812" t="n">
        <f aca="false">IF($C$634=FALSE(),0,IF(L$412&lt;$C$635,0,L651*$C$637))</f>
        <v>0</v>
      </c>
      <c r="M663" s="812" t="n">
        <f aca="false">IF($C$634=FALSE(),0,IF(M$412&lt;$C$635,0,M651*$C$637))</f>
        <v>0</v>
      </c>
      <c r="N663" s="812" t="n">
        <f aca="false">IF($C$634=FALSE(),0,IF(N$412&lt;$C$635,0,N651*$C$637))</f>
        <v>0</v>
      </c>
      <c r="O663" s="812" t="n">
        <f aca="false">IF($C$634=FALSE(),0,IF(O$412&lt;$C$635,0,O651*$C$637))</f>
        <v>0</v>
      </c>
    </row>
    <row r="664" customFormat="false" ht="11.25" hidden="false" customHeight="false" outlineLevel="0" collapsed="false">
      <c r="F664" s="806" t="s">
        <v>158</v>
      </c>
      <c r="G664" s="812" t="n">
        <v>0</v>
      </c>
      <c r="H664" s="812" t="n">
        <f aca="false">IF($C$634=FALSE(),0,IF(H$412&lt;$C$635,0,H652*$C$637))</f>
        <v>0</v>
      </c>
      <c r="I664" s="812" t="n">
        <f aca="false">IF($C$634=FALSE(),0,IF(I$412&lt;$C$635,0,I652*$C$637))</f>
        <v>0</v>
      </c>
      <c r="J664" s="812" t="n">
        <f aca="false">IF($C$634=FALSE(),0,IF(J$412&lt;$C$635,0,J652*$C$637))</f>
        <v>0</v>
      </c>
      <c r="K664" s="812" t="n">
        <f aca="false">IF($C$634=FALSE(),0,IF(K$412&lt;$C$635,0,K652*$C$637))</f>
        <v>0</v>
      </c>
      <c r="L664" s="812" t="n">
        <f aca="false">IF($C$634=FALSE(),0,IF(L$412&lt;$C$635,0,L652*$C$637))</f>
        <v>0</v>
      </c>
      <c r="M664" s="812" t="n">
        <f aca="false">IF($C$634=FALSE(),0,IF(M$412&lt;$C$635,0,M652*$C$637))</f>
        <v>0</v>
      </c>
      <c r="N664" s="812" t="n">
        <f aca="false">IF($C$634=FALSE(),0,IF(N$412&lt;$C$635,0,N652*$C$637))</f>
        <v>0</v>
      </c>
      <c r="O664" s="812" t="n">
        <f aca="false">IF($C$634=FALSE(),0,IF(O$412&lt;$C$635,0,O652*$C$637))</f>
        <v>0</v>
      </c>
    </row>
    <row r="665" customFormat="false" ht="11.25" hidden="false" customHeight="false" outlineLevel="0" collapsed="false">
      <c r="F665" s="806" t="s">
        <v>97</v>
      </c>
      <c r="G665" s="812" t="n">
        <v>0</v>
      </c>
      <c r="H665" s="812" t="n">
        <f aca="false">IF($C$634=FALSE(),0,IF(H$412&lt;$C$635,0,H653*$C$637))</f>
        <v>0</v>
      </c>
      <c r="I665" s="812" t="n">
        <f aca="false">IF($C$634=FALSE(),0,IF(I$412&lt;$C$635,0,I653*$C$637))</f>
        <v>0</v>
      </c>
      <c r="J665" s="812" t="n">
        <f aca="false">IF($C$634=FALSE(),0,IF(J$412&lt;$C$635,0,J653*$C$637))</f>
        <v>0</v>
      </c>
      <c r="K665" s="812" t="n">
        <f aca="false">IF($C$634=FALSE(),0,IF(K$412&lt;$C$635,0,K653*$C$637))</f>
        <v>0</v>
      </c>
      <c r="L665" s="812" t="n">
        <f aca="false">IF($C$634=FALSE(),0,IF(L$412&lt;$C$635,0,L653*$C$637))</f>
        <v>0</v>
      </c>
      <c r="M665" s="812" t="n">
        <f aca="false">IF($C$634=FALSE(),0,IF(M$412&lt;$C$635,0,M653*$C$637))</f>
        <v>0</v>
      </c>
      <c r="N665" s="812" t="n">
        <f aca="false">IF($C$634=FALSE(),0,IF(N$412&lt;$C$635,0,N653*$C$637))</f>
        <v>0</v>
      </c>
      <c r="O665" s="812" t="n">
        <f aca="false">IF($C$634=FALSE(),0,IF(O$412&lt;$C$635,0,O653*$C$637))</f>
        <v>0</v>
      </c>
    </row>
    <row r="666" customFormat="false" ht="11.25" hidden="false" customHeight="false" outlineLevel="0" collapsed="false">
      <c r="F666" s="818" t="s">
        <v>159</v>
      </c>
      <c r="G666" s="924" t="n">
        <f aca="false">SUM(G658:G665)</f>
        <v>0</v>
      </c>
      <c r="H666" s="924" t="n">
        <f aca="false">SUM(H658:H665)</f>
        <v>0</v>
      </c>
      <c r="I666" s="924" t="n">
        <f aca="false">SUM(I658:I665)</f>
        <v>0</v>
      </c>
      <c r="J666" s="924" t="n">
        <f aca="false">SUM(J658:J665)</f>
        <v>0</v>
      </c>
      <c r="K666" s="924" t="n">
        <f aca="false">SUM(K658:K665)</f>
        <v>0</v>
      </c>
      <c r="L666" s="924" t="n">
        <f aca="false">SUM(L658:L665)</f>
        <v>0</v>
      </c>
      <c r="M666" s="924" t="n">
        <f aca="false">SUM(M658:M665)</f>
        <v>0</v>
      </c>
      <c r="N666" s="924" t="n">
        <f aca="false">SUM(N658:N665)</f>
        <v>0</v>
      </c>
      <c r="O666" s="925" t="n">
        <f aca="false">SUM(O658:O665)</f>
        <v>0</v>
      </c>
    </row>
    <row r="667" customFormat="false" ht="11.25" hidden="false" customHeight="false" outlineLevel="0" collapsed="false">
      <c r="F667" s="797"/>
      <c r="G667" s="797"/>
      <c r="H667" s="797"/>
      <c r="I667" s="797"/>
      <c r="J667" s="797"/>
      <c r="K667" s="797"/>
      <c r="L667" s="797"/>
      <c r="M667" s="797"/>
      <c r="N667" s="797"/>
      <c r="O667" s="797"/>
    </row>
    <row r="668" customFormat="false" ht="11.25" hidden="false" customHeight="false" outlineLevel="0" collapsed="false">
      <c r="F668" s="803" t="s">
        <v>480</v>
      </c>
      <c r="G668" s="804"/>
      <c r="H668" s="804"/>
      <c r="I668" s="804"/>
      <c r="J668" s="804"/>
      <c r="K668" s="804"/>
      <c r="L668" s="804"/>
      <c r="M668" s="804"/>
      <c r="N668" s="804"/>
      <c r="O668" s="805"/>
      <c r="Q668" s="803" t="s">
        <v>481</v>
      </c>
      <c r="R668" s="804"/>
      <c r="S668" s="804"/>
      <c r="T668" s="804"/>
      <c r="U668" s="804"/>
      <c r="V668" s="804"/>
      <c r="W668" s="804"/>
      <c r="X668" s="804"/>
      <c r="Y668" s="804"/>
      <c r="Z668" s="805"/>
    </row>
    <row r="669" customFormat="false" ht="12" hidden="false" customHeight="false" outlineLevel="0" collapsed="false">
      <c r="F669" s="806"/>
      <c r="G669" s="807" t="s">
        <v>328</v>
      </c>
      <c r="H669" s="808" t="n">
        <v>2011</v>
      </c>
      <c r="I669" s="809" t="n">
        <v>2012</v>
      </c>
      <c r="J669" s="808" t="n">
        <v>2013</v>
      </c>
      <c r="K669" s="808" t="n">
        <v>2014</v>
      </c>
      <c r="L669" s="808" t="n">
        <v>2015</v>
      </c>
      <c r="M669" s="808" t="n">
        <v>2016</v>
      </c>
      <c r="N669" s="809" t="n">
        <v>2017</v>
      </c>
      <c r="O669" s="810" t="n">
        <v>2018</v>
      </c>
      <c r="Q669" s="806"/>
      <c r="R669" s="807" t="s">
        <v>328</v>
      </c>
      <c r="S669" s="808" t="n">
        <v>2011</v>
      </c>
      <c r="T669" s="809" t="n">
        <v>2012</v>
      </c>
      <c r="U669" s="808" t="n">
        <v>2013</v>
      </c>
      <c r="V669" s="808" t="n">
        <v>2014</v>
      </c>
      <c r="W669" s="808" t="n">
        <v>2015</v>
      </c>
      <c r="X669" s="808" t="n">
        <v>2016</v>
      </c>
      <c r="Y669" s="809" t="n">
        <v>2017</v>
      </c>
      <c r="Z669" s="810" t="n">
        <v>2018</v>
      </c>
    </row>
    <row r="670" customFormat="false" ht="11.25" hidden="false" customHeight="false" outlineLevel="0" collapsed="false">
      <c r="F670" s="806" t="s">
        <v>153</v>
      </c>
      <c r="G670" s="812" t="n">
        <v>0</v>
      </c>
      <c r="H670" s="812" t="e">
        <f aca="false">IF(H658&gt;H634,0,H658)</f>
        <v>#DIV/0!</v>
      </c>
      <c r="I670" s="812" t="e">
        <f aca="false">IF(I658&gt;I634,0,I658)</f>
        <v>#DIV/0!</v>
      </c>
      <c r="J670" s="812" t="e">
        <f aca="false">IF(J658&gt;J634,0,J658)</f>
        <v>#DIV/0!</v>
      </c>
      <c r="K670" s="812" t="e">
        <f aca="false">IF(K658&gt;K634,0,K658)</f>
        <v>#DIV/0!</v>
      </c>
      <c r="L670" s="812" t="e">
        <f aca="false">IF(L658&gt;L634,0,L658)</f>
        <v>#DIV/0!</v>
      </c>
      <c r="M670" s="812" t="e">
        <f aca="false">IF(M658&gt;M634,0,M658)</f>
        <v>#DIV/0!</v>
      </c>
      <c r="N670" s="812" t="e">
        <f aca="false">IF(N658&gt;N634,0,N658)</f>
        <v>#DIV/0!</v>
      </c>
      <c r="O670" s="812" t="e">
        <f aca="false">IF(O658&gt;O634,0,O658)</f>
        <v>#DIV/0!</v>
      </c>
      <c r="Q670" s="806" t="s">
        <v>153</v>
      </c>
      <c r="R670" s="812" t="n">
        <v>0</v>
      </c>
      <c r="S670" s="812" t="e">
        <f aca="false">IF(H670=0,0,H670*$C$393)</f>
        <v>#DIV/0!</v>
      </c>
      <c r="T670" s="812" t="e">
        <f aca="false">IF(I670=0,0,I670*$C$393)</f>
        <v>#DIV/0!</v>
      </c>
      <c r="U670" s="812" t="e">
        <f aca="false">IF(J670=0,0,J670*$C$393)</f>
        <v>#DIV/0!</v>
      </c>
      <c r="V670" s="812" t="e">
        <f aca="false">IF(K670=0,0,K670*$C$393)</f>
        <v>#DIV/0!</v>
      </c>
      <c r="W670" s="812" t="e">
        <f aca="false">IF(L670=0,0,L670*$C$393)</f>
        <v>#DIV/0!</v>
      </c>
      <c r="X670" s="812" t="e">
        <f aca="false">IF(M670=0,0,M670*$C$393)</f>
        <v>#DIV/0!</v>
      </c>
      <c r="Y670" s="812" t="e">
        <f aca="false">IF(N670=0,0,N670*$C$393)</f>
        <v>#DIV/0!</v>
      </c>
      <c r="Z670" s="812" t="e">
        <f aca="false">IF(O670=0,0,O670*$C$393)</f>
        <v>#DIV/0!</v>
      </c>
    </row>
    <row r="671" customFormat="false" ht="11.25" hidden="false" customHeight="false" outlineLevel="0" collapsed="false">
      <c r="F671" s="806" t="s">
        <v>77</v>
      </c>
      <c r="G671" s="812" t="n">
        <v>0</v>
      </c>
      <c r="H671" s="812" t="e">
        <f aca="false">IF(H659&gt;H635,0,H659)</f>
        <v>#DIV/0!</v>
      </c>
      <c r="I671" s="812" t="e">
        <f aca="false">IF(I659&gt;I635,0,I659)</f>
        <v>#DIV/0!</v>
      </c>
      <c r="J671" s="812" t="e">
        <f aca="false">IF(J659&gt;J635,0,J659)</f>
        <v>#DIV/0!</v>
      </c>
      <c r="K671" s="812" t="e">
        <f aca="false">IF(K659&gt;K635,0,K659)</f>
        <v>#DIV/0!</v>
      </c>
      <c r="L671" s="812" t="e">
        <f aca="false">IF(L659&gt;L635,0,L659)</f>
        <v>#DIV/0!</v>
      </c>
      <c r="M671" s="812" t="e">
        <f aca="false">IF(M659&gt;M635,0,M659)</f>
        <v>#DIV/0!</v>
      </c>
      <c r="N671" s="812" t="e">
        <f aca="false">IF(N659&gt;N635,0,N659)</f>
        <v>#DIV/0!</v>
      </c>
      <c r="O671" s="812" t="e">
        <f aca="false">IF(O659&gt;O635,0,O659)</f>
        <v>#DIV/0!</v>
      </c>
      <c r="Q671" s="806" t="s">
        <v>77</v>
      </c>
      <c r="R671" s="812" t="n">
        <v>0</v>
      </c>
      <c r="S671" s="812" t="e">
        <f aca="false">IF(H671=0,0,H671*$C$393)</f>
        <v>#DIV/0!</v>
      </c>
      <c r="T671" s="812" t="e">
        <f aca="false">IF(I671=0,0,I671*$C$393)</f>
        <v>#DIV/0!</v>
      </c>
      <c r="U671" s="812" t="e">
        <f aca="false">IF(J671=0,0,J671*$C$393)</f>
        <v>#DIV/0!</v>
      </c>
      <c r="V671" s="812" t="e">
        <f aca="false">IF(K671=0,0,K671*$C$393)</f>
        <v>#DIV/0!</v>
      </c>
      <c r="W671" s="812" t="e">
        <f aca="false">IF(L671=0,0,L671*$C$393)</f>
        <v>#DIV/0!</v>
      </c>
      <c r="X671" s="812" t="e">
        <f aca="false">IF(M671=0,0,M671*$C$393)</f>
        <v>#DIV/0!</v>
      </c>
      <c r="Y671" s="812" t="e">
        <f aca="false">IF(N671=0,0,N671*$C$393)</f>
        <v>#DIV/0!</v>
      </c>
      <c r="Z671" s="812" t="e">
        <f aca="false">IF(O671=0,0,O671*$C$393)</f>
        <v>#DIV/0!</v>
      </c>
    </row>
    <row r="672" customFormat="false" ht="11.25" hidden="false" customHeight="false" outlineLevel="0" collapsed="false">
      <c r="F672" s="806" t="s">
        <v>154</v>
      </c>
      <c r="G672" s="812" t="n">
        <v>0</v>
      </c>
      <c r="H672" s="812" t="e">
        <f aca="false">IF(H660&gt;H636,0,H660)</f>
        <v>#DIV/0!</v>
      </c>
      <c r="I672" s="812" t="e">
        <f aca="false">IF(I660&gt;I636,0,I660)</f>
        <v>#DIV/0!</v>
      </c>
      <c r="J672" s="812" t="e">
        <f aca="false">IF(J660&gt;J636,0,J660)</f>
        <v>#DIV/0!</v>
      </c>
      <c r="K672" s="812" t="e">
        <f aca="false">IF(K660&gt;K636,0,K660)</f>
        <v>#DIV/0!</v>
      </c>
      <c r="L672" s="812" t="e">
        <f aca="false">IF(L660&gt;L636,0,L660)</f>
        <v>#DIV/0!</v>
      </c>
      <c r="M672" s="812" t="e">
        <f aca="false">IF(M660&gt;M636,0,M660)</f>
        <v>#DIV/0!</v>
      </c>
      <c r="N672" s="812" t="e">
        <f aca="false">IF(N660&gt;N636,0,N660)</f>
        <v>#DIV/0!</v>
      </c>
      <c r="O672" s="812" t="e">
        <f aca="false">IF(O660&gt;O636,0,O660)</f>
        <v>#DIV/0!</v>
      </c>
      <c r="Q672" s="806" t="s">
        <v>154</v>
      </c>
      <c r="R672" s="812" t="n">
        <v>0</v>
      </c>
      <c r="S672" s="812" t="e">
        <f aca="false">IF(H672=0,0,H672*$C$393)</f>
        <v>#DIV/0!</v>
      </c>
      <c r="T672" s="812" t="e">
        <f aca="false">IF(I672=0,0,I672*$C$393)</f>
        <v>#DIV/0!</v>
      </c>
      <c r="U672" s="812" t="e">
        <f aca="false">IF(J672=0,0,J672*$C$393)</f>
        <v>#DIV/0!</v>
      </c>
      <c r="V672" s="812" t="e">
        <f aca="false">IF(K672=0,0,K672*$C$393)</f>
        <v>#DIV/0!</v>
      </c>
      <c r="W672" s="812" t="e">
        <f aca="false">IF(L672=0,0,L672*$C$393)</f>
        <v>#DIV/0!</v>
      </c>
      <c r="X672" s="812" t="e">
        <f aca="false">IF(M672=0,0,M672*$C$393)</f>
        <v>#DIV/0!</v>
      </c>
      <c r="Y672" s="812" t="e">
        <f aca="false">IF(N672=0,0,N672*$C$393)</f>
        <v>#DIV/0!</v>
      </c>
      <c r="Z672" s="812" t="e">
        <f aca="false">IF(O672=0,0,O672*$C$393)</f>
        <v>#DIV/0!</v>
      </c>
    </row>
    <row r="673" customFormat="false" ht="11.25" hidden="false" customHeight="false" outlineLevel="0" collapsed="false">
      <c r="F673" s="806" t="s">
        <v>155</v>
      </c>
      <c r="G673" s="812" t="n">
        <v>0</v>
      </c>
      <c r="H673" s="812" t="e">
        <f aca="false">IF(H661&gt;H637,0,H661)</f>
        <v>#DIV/0!</v>
      </c>
      <c r="I673" s="812" t="e">
        <f aca="false">IF(I661&gt;I637,0,I661)</f>
        <v>#DIV/0!</v>
      </c>
      <c r="J673" s="812" t="e">
        <f aca="false">IF(J661&gt;J637,0,J661)</f>
        <v>#DIV/0!</v>
      </c>
      <c r="K673" s="812" t="e">
        <f aca="false">IF(K661&gt;K637,0,K661)</f>
        <v>#DIV/0!</v>
      </c>
      <c r="L673" s="812" t="e">
        <f aca="false">IF(L661&gt;L637,0,L661)</f>
        <v>#DIV/0!</v>
      </c>
      <c r="M673" s="812" t="e">
        <f aca="false">IF(M661&gt;M637,0,M661)</f>
        <v>#DIV/0!</v>
      </c>
      <c r="N673" s="812" t="e">
        <f aca="false">IF(N661&gt;N637,0,N661)</f>
        <v>#DIV/0!</v>
      </c>
      <c r="O673" s="812" t="e">
        <f aca="false">IF(O661&gt;O637,0,O661)</f>
        <v>#DIV/0!</v>
      </c>
      <c r="Q673" s="806" t="s">
        <v>155</v>
      </c>
      <c r="R673" s="812" t="n">
        <v>0</v>
      </c>
      <c r="S673" s="812" t="e">
        <f aca="false">IF(H673=0,0,H673*$C$393)</f>
        <v>#DIV/0!</v>
      </c>
      <c r="T673" s="812" t="e">
        <f aca="false">IF(I673=0,0,I673*$C$393)</f>
        <v>#DIV/0!</v>
      </c>
      <c r="U673" s="812" t="e">
        <f aca="false">IF(J673=0,0,J673*$C$393)</f>
        <v>#DIV/0!</v>
      </c>
      <c r="V673" s="812" t="e">
        <f aca="false">IF(K673=0,0,K673*$C$393)</f>
        <v>#DIV/0!</v>
      </c>
      <c r="W673" s="812" t="e">
        <f aca="false">IF(L673=0,0,L673*$C$393)</f>
        <v>#DIV/0!</v>
      </c>
      <c r="X673" s="812" t="e">
        <f aca="false">IF(M673=0,0,M673*$C$393)</f>
        <v>#DIV/0!</v>
      </c>
      <c r="Y673" s="812" t="e">
        <f aca="false">IF(N673=0,0,N673*$C$393)</f>
        <v>#DIV/0!</v>
      </c>
      <c r="Z673" s="812" t="e">
        <f aca="false">IF(O673=0,0,O673*$C$393)</f>
        <v>#DIV/0!</v>
      </c>
    </row>
    <row r="674" customFormat="false" ht="11.25" hidden="false" customHeight="false" outlineLevel="0" collapsed="false">
      <c r="F674" s="806" t="s">
        <v>156</v>
      </c>
      <c r="G674" s="812" t="n">
        <v>0</v>
      </c>
      <c r="H674" s="812" t="e">
        <f aca="false">IF(H662&gt;H638,0,H662)</f>
        <v>#DIV/0!</v>
      </c>
      <c r="I674" s="812" t="e">
        <f aca="false">IF(I662&gt;I638,0,I662)</f>
        <v>#DIV/0!</v>
      </c>
      <c r="J674" s="812" t="e">
        <f aca="false">IF(J662&gt;J638,0,J662)</f>
        <v>#DIV/0!</v>
      </c>
      <c r="K674" s="812" t="e">
        <f aca="false">IF(K662&gt;K638,0,K662)</f>
        <v>#DIV/0!</v>
      </c>
      <c r="L674" s="812" t="e">
        <f aca="false">IF(L662&gt;L638,0,L662)</f>
        <v>#DIV/0!</v>
      </c>
      <c r="M674" s="812" t="e">
        <f aca="false">IF(M662&gt;M638,0,M662)</f>
        <v>#DIV/0!</v>
      </c>
      <c r="N674" s="812" t="e">
        <f aca="false">IF(N662&gt;N638,0,N662)</f>
        <v>#DIV/0!</v>
      </c>
      <c r="O674" s="812" t="e">
        <f aca="false">IF(O662&gt;O638,0,O662)</f>
        <v>#DIV/0!</v>
      </c>
      <c r="Q674" s="806" t="s">
        <v>156</v>
      </c>
      <c r="R674" s="812" t="n">
        <v>0</v>
      </c>
      <c r="S674" s="812" t="e">
        <f aca="false">IF(H674=0,0,H674*$C$393)</f>
        <v>#DIV/0!</v>
      </c>
      <c r="T674" s="812" t="e">
        <f aca="false">IF(I674=0,0,I674*$C$393)</f>
        <v>#DIV/0!</v>
      </c>
      <c r="U674" s="812" t="e">
        <f aca="false">IF(J674=0,0,J674*$C$393)</f>
        <v>#DIV/0!</v>
      </c>
      <c r="V674" s="812" t="e">
        <f aca="false">IF(K674=0,0,K674*$C$393)</f>
        <v>#DIV/0!</v>
      </c>
      <c r="W674" s="812" t="e">
        <f aca="false">IF(L674=0,0,L674*$C$393)</f>
        <v>#DIV/0!</v>
      </c>
      <c r="X674" s="812" t="e">
        <f aca="false">IF(M674=0,0,M674*$C$393)</f>
        <v>#DIV/0!</v>
      </c>
      <c r="Y674" s="812" t="e">
        <f aca="false">IF(N674=0,0,N674*$C$393)</f>
        <v>#DIV/0!</v>
      </c>
      <c r="Z674" s="812" t="e">
        <f aca="false">IF(O674=0,0,O674*$C$393)</f>
        <v>#DIV/0!</v>
      </c>
    </row>
    <row r="675" customFormat="false" ht="11.25" hidden="false" customHeight="false" outlineLevel="0" collapsed="false">
      <c r="F675" s="806" t="s">
        <v>157</v>
      </c>
      <c r="G675" s="812" t="n">
        <v>0</v>
      </c>
      <c r="H675" s="812" t="n">
        <f aca="false">IF(H663&gt;H639,0,H663)</f>
        <v>0</v>
      </c>
      <c r="I675" s="812" t="n">
        <f aca="false">IF(I663&gt;I639,0,I663)</f>
        <v>0</v>
      </c>
      <c r="J675" s="812" t="n">
        <f aca="false">IF(J663&gt;J639,0,J663)</f>
        <v>0</v>
      </c>
      <c r="K675" s="812" t="n">
        <f aca="false">IF(K663&gt;K639,0,K663)</f>
        <v>0</v>
      </c>
      <c r="L675" s="812" t="n">
        <f aca="false">IF(L663&gt;L639,0,L663)</f>
        <v>0</v>
      </c>
      <c r="M675" s="812" t="n">
        <f aca="false">IF(M663&gt;M639,0,M663)</f>
        <v>0</v>
      </c>
      <c r="N675" s="812" t="n">
        <f aca="false">IF(N663&gt;N639,0,N663)</f>
        <v>0</v>
      </c>
      <c r="O675" s="812" t="n">
        <f aca="false">IF(O663&gt;O639,0,O663)</f>
        <v>0</v>
      </c>
      <c r="Q675" s="806" t="s">
        <v>157</v>
      </c>
      <c r="R675" s="812" t="n">
        <v>0</v>
      </c>
      <c r="S675" s="812" t="n">
        <f aca="false">IF(H675=0,0,H675*$C$393)</f>
        <v>0</v>
      </c>
      <c r="T675" s="812" t="n">
        <f aca="false">IF(I675=0,0,I675*$C$393)</f>
        <v>0</v>
      </c>
      <c r="U675" s="812" t="n">
        <f aca="false">IF(J675=0,0,J675*$C$393)</f>
        <v>0</v>
      </c>
      <c r="V675" s="812" t="n">
        <f aca="false">IF(K675=0,0,K675*$C$393)</f>
        <v>0</v>
      </c>
      <c r="W675" s="812" t="n">
        <f aca="false">IF(L675=0,0,L675*$C$393)</f>
        <v>0</v>
      </c>
      <c r="X675" s="812" t="n">
        <f aca="false">IF(M675=0,0,M675*$C$393)</f>
        <v>0</v>
      </c>
      <c r="Y675" s="812" t="n">
        <f aca="false">IF(N675=0,0,N675*$C$393)</f>
        <v>0</v>
      </c>
      <c r="Z675" s="812" t="n">
        <f aca="false">IF(O675=0,0,O675*$C$393)</f>
        <v>0</v>
      </c>
    </row>
    <row r="676" customFormat="false" ht="11.25" hidden="false" customHeight="false" outlineLevel="0" collapsed="false">
      <c r="F676" s="806" t="s">
        <v>158</v>
      </c>
      <c r="G676" s="812" t="n">
        <v>0</v>
      </c>
      <c r="H676" s="812" t="n">
        <f aca="false">IF(H664&gt;H640,0,H664)</f>
        <v>0</v>
      </c>
      <c r="I676" s="812" t="n">
        <f aca="false">IF(I664&gt;I640,0,I664)</f>
        <v>0</v>
      </c>
      <c r="J676" s="812" t="n">
        <f aca="false">IF(J664&gt;J640,0,J664)</f>
        <v>0</v>
      </c>
      <c r="K676" s="812" t="n">
        <f aca="false">IF(K664&gt;K640,0,K664)</f>
        <v>0</v>
      </c>
      <c r="L676" s="812" t="n">
        <f aca="false">IF(L664&gt;L640,0,L664)</f>
        <v>0</v>
      </c>
      <c r="M676" s="812" t="n">
        <f aca="false">IF(M664&gt;M640,0,M664)</f>
        <v>0</v>
      </c>
      <c r="N676" s="812" t="n">
        <f aca="false">IF(N664&gt;N640,0,N664)</f>
        <v>0</v>
      </c>
      <c r="O676" s="812" t="n">
        <f aca="false">IF(O664&gt;O640,0,O664)</f>
        <v>0</v>
      </c>
      <c r="Q676" s="806" t="s">
        <v>158</v>
      </c>
      <c r="R676" s="812" t="n">
        <v>0</v>
      </c>
      <c r="S676" s="812" t="n">
        <f aca="false">IF(H676=0,0,H676*$C$393)</f>
        <v>0</v>
      </c>
      <c r="T676" s="812" t="n">
        <f aca="false">IF(I676=0,0,I676*$C$393)</f>
        <v>0</v>
      </c>
      <c r="U676" s="812" t="n">
        <f aca="false">IF(J676=0,0,J676*$C$393)</f>
        <v>0</v>
      </c>
      <c r="V676" s="812" t="n">
        <f aca="false">IF(K676=0,0,K676*$C$393)</f>
        <v>0</v>
      </c>
      <c r="W676" s="812" t="n">
        <f aca="false">IF(L676=0,0,L676*$C$393)</f>
        <v>0</v>
      </c>
      <c r="X676" s="812" t="n">
        <f aca="false">IF(M676=0,0,M676*$C$393)</f>
        <v>0</v>
      </c>
      <c r="Y676" s="812" t="n">
        <f aca="false">IF(N676=0,0,N676*$C$393)</f>
        <v>0</v>
      </c>
      <c r="Z676" s="812" t="n">
        <f aca="false">IF(O676=0,0,O676*$C$393)</f>
        <v>0</v>
      </c>
    </row>
    <row r="677" customFormat="false" ht="11.25" hidden="false" customHeight="false" outlineLevel="0" collapsed="false">
      <c r="F677" s="806" t="s">
        <v>97</v>
      </c>
      <c r="G677" s="812" t="n">
        <v>0</v>
      </c>
      <c r="H677" s="812" t="n">
        <f aca="false">IF(H665&gt;H641,0,H665)</f>
        <v>0</v>
      </c>
      <c r="I677" s="812" t="n">
        <f aca="false">IF(I665&gt;I641,0,I665)</f>
        <v>0</v>
      </c>
      <c r="J677" s="812" t="n">
        <f aca="false">IF(J665&gt;J641,0,J665)</f>
        <v>0</v>
      </c>
      <c r="K677" s="812" t="n">
        <f aca="false">IF(K665&gt;K641,0,K665)</f>
        <v>0</v>
      </c>
      <c r="L677" s="812" t="n">
        <f aca="false">IF(L665&gt;L641,0,L665)</f>
        <v>0</v>
      </c>
      <c r="M677" s="812" t="n">
        <f aca="false">IF(M665&gt;M641,0,M665)</f>
        <v>0</v>
      </c>
      <c r="N677" s="812" t="n">
        <f aca="false">IF(N665&gt;N641,0,N665)</f>
        <v>0</v>
      </c>
      <c r="O677" s="812" t="n">
        <f aca="false">IF(O665&gt;O641,0,O665)</f>
        <v>0</v>
      </c>
      <c r="Q677" s="806" t="s">
        <v>97</v>
      </c>
      <c r="R677" s="812" t="n">
        <v>0</v>
      </c>
      <c r="S677" s="812" t="n">
        <f aca="false">IF(H677=0,0,H677*$C$393)</f>
        <v>0</v>
      </c>
      <c r="T677" s="812" t="n">
        <f aca="false">IF(I677=0,0,I677*$C$393)</f>
        <v>0</v>
      </c>
      <c r="U677" s="812" t="n">
        <f aca="false">IF(J677=0,0,J677*$C$393)</f>
        <v>0</v>
      </c>
      <c r="V677" s="812" t="n">
        <f aca="false">IF(K677=0,0,K677*$C$393)</f>
        <v>0</v>
      </c>
      <c r="W677" s="812" t="n">
        <f aca="false">IF(L677=0,0,L677*$C$393)</f>
        <v>0</v>
      </c>
      <c r="X677" s="812" t="n">
        <f aca="false">IF(M677=0,0,M677*$C$393)</f>
        <v>0</v>
      </c>
      <c r="Y677" s="812" t="n">
        <f aca="false">IF(N677=0,0,N677*$C$393)</f>
        <v>0</v>
      </c>
      <c r="Z677" s="812" t="n">
        <f aca="false">IF(O677=0,0,O677*$C$393)</f>
        <v>0</v>
      </c>
    </row>
    <row r="678" customFormat="false" ht="11.25" hidden="false" customHeight="false" outlineLevel="0" collapsed="false">
      <c r="F678" s="818" t="s">
        <v>159</v>
      </c>
      <c r="G678" s="924" t="n">
        <f aca="false">SUM(G670:G677)</f>
        <v>0</v>
      </c>
      <c r="H678" s="924" t="e">
        <f aca="false">SUM(H670:H677)</f>
        <v>#DIV/0!</v>
      </c>
      <c r="I678" s="924" t="e">
        <f aca="false">SUM(I670:I677)</f>
        <v>#DIV/0!</v>
      </c>
      <c r="J678" s="924" t="e">
        <f aca="false">SUM(J670:J677)</f>
        <v>#DIV/0!</v>
      </c>
      <c r="K678" s="924" t="e">
        <f aca="false">SUM(K670:K677)</f>
        <v>#DIV/0!</v>
      </c>
      <c r="L678" s="924" t="e">
        <f aca="false">SUM(L670:L677)</f>
        <v>#DIV/0!</v>
      </c>
      <c r="M678" s="924" t="e">
        <f aca="false">SUM(M670:M677)</f>
        <v>#DIV/0!</v>
      </c>
      <c r="N678" s="924" t="e">
        <f aca="false">SUM(N670:N677)</f>
        <v>#DIV/0!</v>
      </c>
      <c r="O678" s="925" t="e">
        <f aca="false">SUM(O670:O677)</f>
        <v>#DIV/0!</v>
      </c>
      <c r="Q678" s="818" t="s">
        <v>159</v>
      </c>
      <c r="R678" s="924" t="n">
        <v>0</v>
      </c>
      <c r="S678" s="924" t="e">
        <f aca="false">SUM(S670:S677)</f>
        <v>#DIV/0!</v>
      </c>
      <c r="T678" s="924" t="e">
        <f aca="false">SUM(T670:T677)</f>
        <v>#DIV/0!</v>
      </c>
      <c r="U678" s="924" t="e">
        <f aca="false">SUM(U670:U677)</f>
        <v>#DIV/0!</v>
      </c>
      <c r="V678" s="924" t="e">
        <f aca="false">SUM(V670:V677)</f>
        <v>#DIV/0!</v>
      </c>
      <c r="W678" s="924" t="e">
        <f aca="false">SUM(W670:W677)</f>
        <v>#DIV/0!</v>
      </c>
      <c r="X678" s="924" t="e">
        <f aca="false">SUM(X670:X677)</f>
        <v>#DIV/0!</v>
      </c>
      <c r="Y678" s="924" t="e">
        <f aca="false">SUM(Y670:Y677)</f>
        <v>#DIV/0!</v>
      </c>
      <c r="Z678" s="925" t="e">
        <f aca="false">SUM(Z670:Z677)</f>
        <v>#DIV/0!</v>
      </c>
    </row>
    <row r="685" s="797" customFormat="true" ht="11.1" hidden="false" customHeight="true" outlineLevel="0" collapsed="false">
      <c r="A685" s="755" t="s">
        <v>298</v>
      </c>
      <c r="B685" s="755" t="str">
        <f aca="false">Actions!E179</f>
        <v>        12  Establish / improve a textiles diversion program</v>
      </c>
      <c r="C685" s="733"/>
      <c r="D685" s="673"/>
      <c r="E685" s="673"/>
      <c r="F685" s="803" t="s">
        <v>483</v>
      </c>
      <c r="G685" s="804"/>
      <c r="H685" s="804"/>
      <c r="I685" s="804"/>
      <c r="J685" s="804"/>
      <c r="K685" s="804"/>
      <c r="L685" s="804"/>
      <c r="M685" s="804"/>
      <c r="N685" s="804"/>
      <c r="O685" s="805"/>
      <c r="P685" s="673"/>
    </row>
    <row r="686" s="797" customFormat="true" ht="12" hidden="false" customHeight="false" outlineLevel="0" collapsed="false">
      <c r="A686" s="673"/>
      <c r="B686" s="717"/>
      <c r="C686" s="733"/>
      <c r="D686" s="673"/>
      <c r="E686" s="673"/>
      <c r="F686" s="806"/>
      <c r="G686" s="933" t="s">
        <v>328</v>
      </c>
      <c r="H686" s="934" t="n">
        <v>2011</v>
      </c>
      <c r="I686" s="935" t="n">
        <v>2012</v>
      </c>
      <c r="J686" s="934" t="n">
        <v>2013</v>
      </c>
      <c r="K686" s="934" t="n">
        <v>2014</v>
      </c>
      <c r="L686" s="934" t="n">
        <v>2015</v>
      </c>
      <c r="M686" s="934" t="n">
        <v>2016</v>
      </c>
      <c r="N686" s="935" t="n">
        <v>2017</v>
      </c>
      <c r="O686" s="936" t="n">
        <v>2018</v>
      </c>
      <c r="P686" s="673"/>
    </row>
    <row r="687" s="797" customFormat="true" ht="11.25" hidden="false" customHeight="false" outlineLevel="0" collapsed="false">
      <c r="A687" s="673" t="s">
        <v>329</v>
      </c>
      <c r="B687" s="717"/>
      <c r="C687" s="760" t="b">
        <f aca="false">FALSE()</f>
        <v>0</v>
      </c>
      <c r="D687" s="673"/>
      <c r="E687" s="673"/>
      <c r="F687" s="937" t="s">
        <v>97</v>
      </c>
      <c r="G687" s="938" t="n">
        <f aca="false">G369</f>
        <v>0</v>
      </c>
      <c r="H687" s="938" t="n">
        <f aca="false">H369</f>
        <v>0</v>
      </c>
      <c r="I687" s="938" t="n">
        <f aca="false">I369</f>
        <v>0</v>
      </c>
      <c r="J687" s="938" t="n">
        <f aca="false">J369</f>
        <v>0</v>
      </c>
      <c r="K687" s="938" t="n">
        <f aca="false">K369</f>
        <v>0</v>
      </c>
      <c r="L687" s="938" t="n">
        <f aca="false">L369</f>
        <v>0</v>
      </c>
      <c r="M687" s="938" t="n">
        <f aca="false">M369</f>
        <v>0</v>
      </c>
      <c r="N687" s="938" t="n">
        <f aca="false">N369</f>
        <v>0</v>
      </c>
      <c r="O687" s="939" t="n">
        <f aca="false">O369</f>
        <v>0</v>
      </c>
      <c r="P687" s="673"/>
    </row>
    <row r="688" s="797" customFormat="true" ht="11.25" hidden="false" customHeight="false" outlineLevel="0" collapsed="false">
      <c r="A688" s="673" t="s">
        <v>474</v>
      </c>
      <c r="B688" s="717"/>
      <c r="C688" s="760" t="n">
        <f aca="false">IF(Actions!J181="",2011,Actions!J181)</f>
        <v>2011</v>
      </c>
      <c r="D688" s="673"/>
      <c r="E688" s="673"/>
      <c r="P688" s="673"/>
    </row>
    <row r="689" s="797" customFormat="true" ht="11.25" hidden="false" customHeight="false" outlineLevel="0" collapsed="false">
      <c r="A689" s="673" t="s">
        <v>475</v>
      </c>
      <c r="B689" s="717"/>
      <c r="C689" s="928" t="n">
        <f aca="false">Actions!J182</f>
        <v>0</v>
      </c>
      <c r="D689" s="673"/>
      <c r="E689" s="673"/>
      <c r="P689" s="673"/>
    </row>
    <row r="690" s="797" customFormat="true" ht="11.25" hidden="false" customHeight="false" outlineLevel="0" collapsed="false">
      <c r="A690" s="929" t="s">
        <v>476</v>
      </c>
      <c r="B690" s="717"/>
      <c r="C690" s="930" t="n">
        <v>0.02</v>
      </c>
      <c r="D690" s="673"/>
      <c r="E690" s="673"/>
      <c r="F690" s="803" t="s">
        <v>484</v>
      </c>
      <c r="G690" s="804"/>
      <c r="H690" s="804"/>
      <c r="I690" s="804"/>
      <c r="J690" s="804"/>
      <c r="K690" s="804"/>
      <c r="L690" s="804"/>
      <c r="M690" s="804"/>
      <c r="N690" s="804"/>
      <c r="O690" s="805"/>
      <c r="P690" s="673"/>
    </row>
    <row r="691" s="797" customFormat="true" ht="12" hidden="false" customHeight="false" outlineLevel="0" collapsed="false">
      <c r="A691" s="682" t="s">
        <v>477</v>
      </c>
      <c r="B691" s="721"/>
      <c r="C691" s="930" t="n">
        <f aca="false">IF(C699=0,1,C699)</f>
        <v>1</v>
      </c>
      <c r="D691" s="673"/>
      <c r="E691" s="673"/>
      <c r="F691" s="806"/>
      <c r="G691" s="807" t="s">
        <v>328</v>
      </c>
      <c r="H691" s="808" t="n">
        <v>2011</v>
      </c>
      <c r="I691" s="809" t="n">
        <v>2012</v>
      </c>
      <c r="J691" s="808" t="n">
        <v>2013</v>
      </c>
      <c r="K691" s="808" t="n">
        <v>2014</v>
      </c>
      <c r="L691" s="808" t="n">
        <v>2015</v>
      </c>
      <c r="M691" s="808" t="n">
        <v>2016</v>
      </c>
      <c r="N691" s="809" t="n">
        <v>2017</v>
      </c>
      <c r="O691" s="810" t="n">
        <v>2018</v>
      </c>
      <c r="P691" s="673"/>
    </row>
    <row r="692" s="797" customFormat="true" ht="11.25" hidden="false" customHeight="false" outlineLevel="0" collapsed="false">
      <c r="A692" s="673" t="s">
        <v>400</v>
      </c>
      <c r="B692" s="717"/>
      <c r="C692" s="770" t="n">
        <f aca="false">WP1!$D$206</f>
        <v>0</v>
      </c>
      <c r="D692" s="673"/>
      <c r="E692" s="673"/>
      <c r="F692" s="937" t="s">
        <v>97</v>
      </c>
      <c r="G692" s="820" t="n">
        <v>0</v>
      </c>
      <c r="H692" s="820" t="n">
        <f aca="false">IF(H691&lt;$C$6317,0,IF($C$701&gt;$C$696,0,$C$701))</f>
        <v>0</v>
      </c>
      <c r="I692" s="820" t="n">
        <f aca="false">IF(I691&lt;$C$6317,0,IF($C$701&gt;$C$696,0,$C$701))</f>
        <v>0</v>
      </c>
      <c r="J692" s="820" t="n">
        <f aca="false">IF(J691&lt;$C$6317,0,IF($C$701&gt;$C$696,0,$C$701))</f>
        <v>0</v>
      </c>
      <c r="K692" s="820" t="n">
        <f aca="false">IF(K691&lt;$C$6317,0,IF($C$701&gt;$C$696,0,$C$701))</f>
        <v>0</v>
      </c>
      <c r="L692" s="820" t="n">
        <f aca="false">IF(L691&lt;$C$6317,0,IF($C$701&gt;$C$696,0,$C$701))</f>
        <v>0</v>
      </c>
      <c r="M692" s="820" t="n">
        <f aca="false">IF(M691&lt;$C$6317,0,IF($C$701&gt;$C$696,0,$C$701))</f>
        <v>0</v>
      </c>
      <c r="N692" s="820" t="n">
        <f aca="false">IF(N691&lt;$C$6317,0,IF($C$701&gt;$C$696,0,$C$701))</f>
        <v>0</v>
      </c>
      <c r="O692" s="821" t="n">
        <f aca="false">IF(O691&lt;$C$6317,0,IF($C$701&gt;$C$696,0,$C$701))</f>
        <v>0</v>
      </c>
      <c r="P692" s="673"/>
    </row>
    <row r="693" s="797" customFormat="true" ht="11.25" hidden="false" customHeight="false" outlineLevel="0" collapsed="false">
      <c r="A693" s="797" t="str">
        <f aca="false">"Recycling in "&amp;C688</f>
        <v>Recycling in 2011</v>
      </c>
      <c r="C693" s="773" t="e">
        <f aca="false">HLOOKUP(C688,H264:O274,11,FALSE())*C689</f>
        <v>#DIV/0!</v>
      </c>
      <c r="D693" s="673"/>
      <c r="E693" s="673"/>
      <c r="F693" s="673"/>
      <c r="G693" s="673"/>
      <c r="H693" s="673"/>
      <c r="I693" s="673"/>
      <c r="J693" s="673"/>
      <c r="K693" s="673"/>
      <c r="L693" s="673"/>
      <c r="M693" s="673"/>
      <c r="N693" s="673"/>
      <c r="O693" s="673"/>
      <c r="P693" s="673"/>
    </row>
    <row r="694" s="797" customFormat="true" ht="11.25" hidden="false" customHeight="false" outlineLevel="0" collapsed="false">
      <c r="D694" s="673"/>
      <c r="E694" s="673"/>
      <c r="F694" s="803" t="s">
        <v>484</v>
      </c>
      <c r="G694" s="804"/>
      <c r="H694" s="804"/>
      <c r="I694" s="804"/>
      <c r="J694" s="804"/>
      <c r="K694" s="804"/>
      <c r="L694" s="804"/>
      <c r="M694" s="804"/>
      <c r="N694" s="804"/>
      <c r="O694" s="805"/>
      <c r="P694" s="673"/>
    </row>
    <row r="695" s="797" customFormat="true" ht="12" hidden="false" customHeight="false" outlineLevel="0" collapsed="false">
      <c r="D695" s="673"/>
      <c r="E695" s="673"/>
      <c r="F695" s="806"/>
      <c r="G695" s="807" t="s">
        <v>328</v>
      </c>
      <c r="H695" s="808" t="n">
        <v>2011</v>
      </c>
      <c r="I695" s="809" t="n">
        <v>2012</v>
      </c>
      <c r="J695" s="808" t="n">
        <v>2013</v>
      </c>
      <c r="K695" s="808" t="n">
        <v>2014</v>
      </c>
      <c r="L695" s="808" t="n">
        <v>2015</v>
      </c>
      <c r="M695" s="808" t="n">
        <v>2016</v>
      </c>
      <c r="N695" s="809" t="n">
        <v>2017</v>
      </c>
      <c r="O695" s="810" t="n">
        <v>2018</v>
      </c>
      <c r="P695" s="673"/>
    </row>
    <row r="696" s="797" customFormat="true" ht="11.25" hidden="false" customHeight="false" outlineLevel="0" collapsed="false">
      <c r="A696" s="797" t="s">
        <v>485</v>
      </c>
      <c r="C696" s="773" t="n">
        <f aca="false">HLOOKUP(C688,G686:O687,2,FALSE())*C689</f>
        <v>0</v>
      </c>
      <c r="D696" s="673"/>
      <c r="E696" s="673"/>
      <c r="F696" s="937" t="s">
        <v>97</v>
      </c>
      <c r="G696" s="820" t="n">
        <v>0</v>
      </c>
      <c r="H696" s="820" t="n">
        <f aca="false">IF(H692=0,0,$C$702)</f>
        <v>0</v>
      </c>
      <c r="I696" s="820" t="n">
        <f aca="false">IF(I692=0,0,$C$702)</f>
        <v>0</v>
      </c>
      <c r="J696" s="820" t="n">
        <f aca="false">IF(J692=0,0,$C$702)</f>
        <v>0</v>
      </c>
      <c r="K696" s="820" t="n">
        <f aca="false">IF(K692=0,0,$C$702)</f>
        <v>0</v>
      </c>
      <c r="L696" s="820" t="n">
        <f aca="false">IF(L692=0,0,$C$702)</f>
        <v>0</v>
      </c>
      <c r="M696" s="820" t="n">
        <f aca="false">IF(M692=0,0,$C$702)</f>
        <v>0</v>
      </c>
      <c r="N696" s="820" t="n">
        <f aca="false">IF(N692=0,0,$C$702)</f>
        <v>0</v>
      </c>
      <c r="O696" s="821" t="n">
        <f aca="false">IF(O692=0,0,$C$702)</f>
        <v>0</v>
      </c>
      <c r="P696" s="673"/>
    </row>
    <row r="697" s="797" customFormat="true" ht="11.25" hidden="false" customHeight="false" outlineLevel="0" collapsed="false">
      <c r="A697" s="797" t="s">
        <v>457</v>
      </c>
      <c r="C697" s="773" t="n">
        <v>0</v>
      </c>
      <c r="F697" s="673"/>
      <c r="G697" s="673"/>
      <c r="H697" s="673"/>
      <c r="I697" s="673"/>
      <c r="J697" s="673"/>
      <c r="K697" s="673"/>
      <c r="L697" s="673"/>
      <c r="M697" s="673"/>
      <c r="N697" s="673"/>
      <c r="O697" s="673"/>
    </row>
    <row r="698" s="797" customFormat="true" ht="11.25" hidden="false" customHeight="false" outlineLevel="0" collapsed="false">
      <c r="A698" s="797" t="s">
        <v>486</v>
      </c>
      <c r="C698" s="773" t="n">
        <v>0</v>
      </c>
      <c r="F698" s="673" t="s">
        <v>487</v>
      </c>
      <c r="G698" s="673"/>
      <c r="H698" s="673"/>
      <c r="I698" s="673"/>
      <c r="J698" s="673"/>
      <c r="K698" s="673"/>
      <c r="L698" s="673"/>
      <c r="M698" s="673"/>
      <c r="N698" s="673"/>
      <c r="O698" s="673"/>
    </row>
    <row r="699" s="797" customFormat="true" ht="11.25" hidden="false" customHeight="false" outlineLevel="0" collapsed="false">
      <c r="A699" s="797" t="s">
        <v>488</v>
      </c>
      <c r="C699" s="828" t="n">
        <f aca="false">IF(AC_TextilesCollected=0,0,AC_TextilesRecovered/AC_TextilesCollected)</f>
        <v>0</v>
      </c>
      <c r="F699" s="673"/>
      <c r="G699" s="673"/>
      <c r="H699" s="673"/>
      <c r="I699" s="673"/>
      <c r="J699" s="673"/>
      <c r="K699" s="673"/>
      <c r="L699" s="673"/>
      <c r="M699" s="673"/>
      <c r="N699" s="673"/>
      <c r="O699" s="673"/>
    </row>
    <row r="700" s="797" customFormat="true" ht="11.25" hidden="false" customHeight="false" outlineLevel="0" collapsed="false">
      <c r="F700" s="673"/>
      <c r="G700" s="673"/>
      <c r="H700" s="673"/>
      <c r="I700" s="673"/>
      <c r="J700" s="673"/>
      <c r="K700" s="673"/>
      <c r="L700" s="673"/>
      <c r="M700" s="673"/>
      <c r="N700" s="673"/>
      <c r="O700" s="673"/>
    </row>
    <row r="701" s="797" customFormat="true" ht="11.25" hidden="false" customHeight="false" outlineLevel="0" collapsed="false">
      <c r="A701" s="797" t="s">
        <v>373</v>
      </c>
      <c r="C701" s="783" t="n">
        <f aca="false">(C702/C691)</f>
        <v>0</v>
      </c>
      <c r="F701" s="673"/>
      <c r="G701" s="673"/>
      <c r="H701" s="673"/>
      <c r="I701" s="673"/>
      <c r="J701" s="673"/>
      <c r="K701" s="673"/>
      <c r="L701" s="673"/>
      <c r="M701" s="673"/>
      <c r="N701" s="673"/>
      <c r="O701" s="673"/>
    </row>
    <row r="702" s="797" customFormat="true" ht="11.25" hidden="false" customHeight="true" outlineLevel="0" collapsed="false">
      <c r="A702" s="797" t="s">
        <v>489</v>
      </c>
      <c r="C702" s="783" t="n">
        <f aca="false">IF(C687=FALSE(),0,C690*C693)</f>
        <v>0</v>
      </c>
      <c r="F702" s="673"/>
      <c r="G702" s="673"/>
      <c r="H702" s="673"/>
      <c r="I702" s="673"/>
      <c r="J702" s="673"/>
      <c r="K702" s="673"/>
      <c r="L702" s="673"/>
      <c r="M702" s="673"/>
      <c r="N702" s="673"/>
      <c r="O702" s="673"/>
    </row>
    <row r="703" customFormat="false" ht="11.25" hidden="false" customHeight="false" outlineLevel="0" collapsed="false">
      <c r="A703" s="673" t="s">
        <v>459</v>
      </c>
      <c r="C703" s="783" t="n">
        <f aca="false">IF(C687=FALSE(),0,IF(C701&gt;C696,0,C701-AC_TextilesCollected))</f>
        <v>0</v>
      </c>
    </row>
    <row r="704" customFormat="false" ht="11.25" hidden="false" customHeight="false" outlineLevel="0" collapsed="false">
      <c r="A704" s="673" t="s">
        <v>490</v>
      </c>
      <c r="C704" s="783" t="n">
        <f aca="false">IF(C687=FALSE(),0,C702-AC_TextilesRecovered)</f>
        <v>0</v>
      </c>
    </row>
    <row r="706" customFormat="false" ht="11.25" hidden="false" customHeight="false" outlineLevel="0" collapsed="false">
      <c r="A706" s="673" t="s">
        <v>491</v>
      </c>
      <c r="C706" s="786" t="n">
        <f aca="false">IF(ISERROR(OR(C704,C692)),0,IF(C692=0,0,C704/C692))</f>
        <v>0</v>
      </c>
    </row>
    <row r="707" customFormat="false" ht="11.25" hidden="false" customHeight="false" outlineLevel="0" collapsed="false">
      <c r="A707" s="797"/>
    </row>
    <row r="708" customFormat="false" ht="11.25" hidden="false" customHeight="false" outlineLevel="0" collapsed="false">
      <c r="A708" s="797"/>
    </row>
    <row r="709" customFormat="false" ht="11.25" hidden="false" customHeight="false" outlineLevel="0" collapsed="false">
      <c r="A709" s="797"/>
    </row>
    <row r="710" s="797" customFormat="true" ht="11.1" hidden="false" customHeight="true" outlineLevel="0" collapsed="false">
      <c r="A710" s="755" t="s">
        <v>298</v>
      </c>
      <c r="B710" s="755" t="str">
        <f aca="false">Actions!E190</f>
        <v>        13  Establish / improve a C&amp;D waste diversion programs</v>
      </c>
      <c r="C710" s="733"/>
      <c r="D710" s="673"/>
      <c r="E710" s="673"/>
      <c r="F710" s="803" t="s">
        <v>483</v>
      </c>
      <c r="G710" s="804"/>
      <c r="H710" s="804"/>
      <c r="I710" s="804"/>
      <c r="J710" s="804"/>
      <c r="K710" s="804"/>
      <c r="L710" s="804"/>
      <c r="M710" s="804"/>
      <c r="N710" s="804"/>
      <c r="O710" s="805"/>
      <c r="P710" s="673"/>
    </row>
    <row r="711" s="797" customFormat="true" ht="12" hidden="false" customHeight="false" outlineLevel="0" collapsed="false">
      <c r="A711" s="673"/>
      <c r="B711" s="717"/>
      <c r="C711" s="733"/>
      <c r="D711" s="673"/>
      <c r="E711" s="673"/>
      <c r="F711" s="806"/>
      <c r="G711" s="933" t="s">
        <v>328</v>
      </c>
      <c r="H711" s="934" t="n">
        <v>2011</v>
      </c>
      <c r="I711" s="935" t="n">
        <v>2012</v>
      </c>
      <c r="J711" s="934" t="n">
        <v>2013</v>
      </c>
      <c r="K711" s="934" t="n">
        <v>2014</v>
      </c>
      <c r="L711" s="934" t="n">
        <v>2015</v>
      </c>
      <c r="M711" s="934" t="n">
        <v>2016</v>
      </c>
      <c r="N711" s="935" t="n">
        <v>2017</v>
      </c>
      <c r="O711" s="936" t="n">
        <v>2018</v>
      </c>
      <c r="P711" s="673"/>
    </row>
    <row r="712" s="797" customFormat="true" ht="11.25" hidden="false" customHeight="false" outlineLevel="0" collapsed="false">
      <c r="A712" s="673" t="s">
        <v>329</v>
      </c>
      <c r="B712" s="717"/>
      <c r="C712" s="760" t="b">
        <f aca="false">FALSE()</f>
        <v>0</v>
      </c>
      <c r="D712" s="673"/>
      <c r="E712" s="673"/>
      <c r="F712" s="937" t="s">
        <v>97</v>
      </c>
      <c r="G712" s="938" t="n">
        <f aca="false">G369</f>
        <v>0</v>
      </c>
      <c r="H712" s="938" t="n">
        <f aca="false">H369</f>
        <v>0</v>
      </c>
      <c r="I712" s="938" t="n">
        <f aca="false">I369</f>
        <v>0</v>
      </c>
      <c r="J712" s="938" t="n">
        <f aca="false">J369</f>
        <v>0</v>
      </c>
      <c r="K712" s="938" t="n">
        <f aca="false">K369</f>
        <v>0</v>
      </c>
      <c r="L712" s="938" t="n">
        <f aca="false">L369</f>
        <v>0</v>
      </c>
      <c r="M712" s="938" t="n">
        <f aca="false">M369</f>
        <v>0</v>
      </c>
      <c r="N712" s="938" t="n">
        <f aca="false">N369</f>
        <v>0</v>
      </c>
      <c r="O712" s="939" t="n">
        <f aca="false">O369</f>
        <v>0</v>
      </c>
      <c r="P712" s="673"/>
    </row>
    <row r="713" s="797" customFormat="true" ht="11.25" hidden="false" customHeight="false" outlineLevel="0" collapsed="false">
      <c r="A713" s="673" t="s">
        <v>474</v>
      </c>
      <c r="B713" s="717"/>
      <c r="C713" s="760" t="n">
        <f aca="false">IF(Actions!J192="",2011,Actions!J192)</f>
        <v>2011</v>
      </c>
      <c r="D713" s="673"/>
      <c r="E713" s="673"/>
      <c r="P713" s="673"/>
    </row>
    <row r="714" s="797" customFormat="true" ht="11.25" hidden="false" customHeight="false" outlineLevel="0" collapsed="false">
      <c r="A714" s="673" t="s">
        <v>475</v>
      </c>
      <c r="B714" s="717"/>
      <c r="C714" s="928" t="n">
        <f aca="false">Actions!J193</f>
        <v>0</v>
      </c>
      <c r="D714" s="673"/>
      <c r="E714" s="673"/>
      <c r="P714" s="673"/>
    </row>
    <row r="715" s="797" customFormat="true" ht="11.25" hidden="false" customHeight="false" outlineLevel="0" collapsed="false">
      <c r="A715" s="929" t="s">
        <v>476</v>
      </c>
      <c r="B715" s="717"/>
      <c r="C715" s="930" t="n">
        <v>0.03</v>
      </c>
      <c r="D715" s="673"/>
      <c r="E715" s="673"/>
      <c r="F715" s="803" t="s">
        <v>484</v>
      </c>
      <c r="G715" s="804"/>
      <c r="H715" s="804"/>
      <c r="I715" s="804"/>
      <c r="J715" s="804"/>
      <c r="K715" s="804"/>
      <c r="L715" s="804"/>
      <c r="M715" s="804"/>
      <c r="N715" s="804"/>
      <c r="O715" s="805"/>
      <c r="P715" s="673"/>
    </row>
    <row r="716" s="797" customFormat="true" ht="12" hidden="false" customHeight="false" outlineLevel="0" collapsed="false">
      <c r="A716" s="682" t="s">
        <v>477</v>
      </c>
      <c r="B716" s="721"/>
      <c r="C716" s="930" t="n">
        <f aca="false">IF(C724=0,1,C724)</f>
        <v>1</v>
      </c>
      <c r="D716" s="673"/>
      <c r="E716" s="673"/>
      <c r="F716" s="806"/>
      <c r="G716" s="807" t="s">
        <v>328</v>
      </c>
      <c r="H716" s="808" t="n">
        <v>2011</v>
      </c>
      <c r="I716" s="809" t="n">
        <v>2012</v>
      </c>
      <c r="J716" s="808" t="n">
        <v>2013</v>
      </c>
      <c r="K716" s="808" t="n">
        <v>2014</v>
      </c>
      <c r="L716" s="808" t="n">
        <v>2015</v>
      </c>
      <c r="M716" s="808" t="n">
        <v>2016</v>
      </c>
      <c r="N716" s="809" t="n">
        <v>2017</v>
      </c>
      <c r="O716" s="810" t="n">
        <v>2018</v>
      </c>
      <c r="P716" s="673"/>
    </row>
    <row r="717" s="797" customFormat="true" ht="11.25" hidden="false" customHeight="false" outlineLevel="0" collapsed="false">
      <c r="A717" s="673" t="s">
        <v>400</v>
      </c>
      <c r="B717" s="717"/>
      <c r="C717" s="770" t="n">
        <f aca="false">WP1!$D$206</f>
        <v>0</v>
      </c>
      <c r="D717" s="673"/>
      <c r="E717" s="673"/>
      <c r="F717" s="937" t="s">
        <v>97</v>
      </c>
      <c r="G717" s="820" t="n">
        <v>0</v>
      </c>
      <c r="H717" s="820" t="n">
        <f aca="false">IF($C$687=FALSE(),0,IF(H716&lt;$C$6317,0,IF($C$726&gt;$C$721,0,$C$726)))</f>
        <v>0</v>
      </c>
      <c r="I717" s="820" t="n">
        <f aca="false">IF($C$687=FALSE(),0,IF(I716&lt;$C$6317,0,IF($C$726&gt;$C$721,0,$C$726)))</f>
        <v>0</v>
      </c>
      <c r="J717" s="820" t="n">
        <f aca="false">IF($C$687=FALSE(),0,IF(J716&lt;$C$6317,0,IF($C$726&gt;$C$721,0,$C$726)))</f>
        <v>0</v>
      </c>
      <c r="K717" s="820" t="n">
        <f aca="false">IF($C$687=FALSE(),0,IF(K716&lt;$C$6317,0,IF($C$726&gt;$C$721,0,$C$726)))</f>
        <v>0</v>
      </c>
      <c r="L717" s="820" t="n">
        <f aca="false">IF($C$687=FALSE(),0,IF(L716&lt;$C$6317,0,IF($C$726&gt;$C$721,0,$C$726)))</f>
        <v>0</v>
      </c>
      <c r="M717" s="820" t="n">
        <f aca="false">IF($C$687=FALSE(),0,IF(M716&lt;$C$6317,0,IF($C$726&gt;$C$721,0,$C$726)))</f>
        <v>0</v>
      </c>
      <c r="N717" s="820" t="n">
        <f aca="false">IF($C$687=FALSE(),0,IF(N716&lt;$C$6317,0,IF($C$726&gt;$C$721,0,$C$726)))</f>
        <v>0</v>
      </c>
      <c r="O717" s="820" t="n">
        <f aca="false">IF($C$687=FALSE(),0,IF(O716&lt;$C$6317,0,IF($C$726&gt;$C$721,0,$C$726)))</f>
        <v>0</v>
      </c>
      <c r="P717" s="673"/>
    </row>
    <row r="718" s="797" customFormat="true" ht="11.25" hidden="false" customHeight="false" outlineLevel="0" collapsed="false">
      <c r="A718" s="797" t="str">
        <f aca="false">"Recycling in "&amp;C713</f>
        <v>Recycling in 2011</v>
      </c>
      <c r="C718" s="773" t="e">
        <f aca="false">HLOOKUP(C688,G264:O274,11,FALSE())</f>
        <v>#DIV/0!</v>
      </c>
      <c r="D718" s="673"/>
      <c r="E718" s="673"/>
      <c r="F718" s="673"/>
      <c r="G718" s="673"/>
      <c r="H718" s="673"/>
      <c r="I718" s="673"/>
      <c r="J718" s="673"/>
      <c r="K718" s="673"/>
      <c r="L718" s="673"/>
      <c r="M718" s="673"/>
      <c r="N718" s="673"/>
      <c r="O718" s="673"/>
      <c r="P718" s="673"/>
    </row>
    <row r="719" s="797" customFormat="true" ht="11.25" hidden="false" customHeight="false" outlineLevel="0" collapsed="false">
      <c r="D719" s="673"/>
      <c r="E719" s="673"/>
      <c r="F719" s="803" t="s">
        <v>484</v>
      </c>
      <c r="G719" s="804"/>
      <c r="H719" s="804"/>
      <c r="I719" s="804"/>
      <c r="J719" s="804"/>
      <c r="K719" s="804"/>
      <c r="L719" s="804"/>
      <c r="M719" s="804"/>
      <c r="N719" s="804"/>
      <c r="O719" s="805"/>
      <c r="P719" s="673"/>
    </row>
    <row r="720" s="797" customFormat="true" ht="12" hidden="false" customHeight="false" outlineLevel="0" collapsed="false">
      <c r="D720" s="673"/>
      <c r="E720" s="673"/>
      <c r="F720" s="806"/>
      <c r="G720" s="807" t="s">
        <v>328</v>
      </c>
      <c r="H720" s="808" t="n">
        <v>2011</v>
      </c>
      <c r="I720" s="809" t="n">
        <v>2012</v>
      </c>
      <c r="J720" s="808" t="n">
        <v>2013</v>
      </c>
      <c r="K720" s="808" t="n">
        <v>2014</v>
      </c>
      <c r="L720" s="808" t="n">
        <v>2015</v>
      </c>
      <c r="M720" s="808" t="n">
        <v>2016</v>
      </c>
      <c r="N720" s="809" t="n">
        <v>2017</v>
      </c>
      <c r="O720" s="810" t="n">
        <v>2018</v>
      </c>
      <c r="P720" s="673"/>
    </row>
    <row r="721" s="797" customFormat="true" ht="11.25" hidden="false" customHeight="false" outlineLevel="0" collapsed="false">
      <c r="A721" s="797" t="s">
        <v>492</v>
      </c>
      <c r="C721" s="773" t="n">
        <f aca="false">HLOOKUP(C713,G711:O712,2,FALSE())</f>
        <v>0</v>
      </c>
      <c r="D721" s="673"/>
      <c r="E721" s="673"/>
      <c r="F721" s="937" t="s">
        <v>97</v>
      </c>
      <c r="G721" s="820" t="n">
        <v>0</v>
      </c>
      <c r="H721" s="820" t="n">
        <f aca="false">IF(H717=0,0,$C$727)</f>
        <v>0</v>
      </c>
      <c r="I721" s="820" t="n">
        <f aca="false">IF(I717=0,0,$C$727)</f>
        <v>0</v>
      </c>
      <c r="J721" s="820" t="n">
        <f aca="false">IF(J717=0,0,$C$727)</f>
        <v>0</v>
      </c>
      <c r="K721" s="820" t="n">
        <f aca="false">IF(K717=0,0,$C$727)</f>
        <v>0</v>
      </c>
      <c r="L721" s="820" t="n">
        <f aca="false">IF(L717=0,0,$C$727)</f>
        <v>0</v>
      </c>
      <c r="M721" s="820" t="n">
        <f aca="false">IF(M717=0,0,$C$727)</f>
        <v>0</v>
      </c>
      <c r="N721" s="820" t="n">
        <f aca="false">IF(N717=0,0,$C$727)</f>
        <v>0</v>
      </c>
      <c r="O721" s="821" t="n">
        <f aca="false">IF(O717=0,0,$C$727)</f>
        <v>0</v>
      </c>
      <c r="P721" s="673"/>
    </row>
    <row r="722" s="797" customFormat="true" ht="11.25" hidden="false" customHeight="false" outlineLevel="0" collapsed="false">
      <c r="A722" s="797" t="s">
        <v>457</v>
      </c>
      <c r="C722" s="773" t="n">
        <v>0</v>
      </c>
      <c r="F722" s="673"/>
      <c r="G722" s="673"/>
      <c r="H722" s="673"/>
      <c r="I722" s="673"/>
      <c r="J722" s="673"/>
      <c r="K722" s="673"/>
      <c r="L722" s="673"/>
      <c r="M722" s="673"/>
      <c r="N722" s="673"/>
      <c r="O722" s="673"/>
    </row>
    <row r="723" s="797" customFormat="true" ht="11.25" hidden="false" customHeight="false" outlineLevel="0" collapsed="false">
      <c r="A723" s="797" t="s">
        <v>486</v>
      </c>
      <c r="C723" s="773" t="n">
        <v>0</v>
      </c>
      <c r="F723" s="673" t="s">
        <v>487</v>
      </c>
      <c r="G723" s="673"/>
      <c r="H723" s="673"/>
      <c r="I723" s="673"/>
      <c r="J723" s="673"/>
      <c r="K723" s="673"/>
      <c r="L723" s="673"/>
      <c r="M723" s="673"/>
      <c r="N723" s="673"/>
      <c r="O723" s="673"/>
    </row>
    <row r="724" s="797" customFormat="true" ht="11.25" hidden="false" customHeight="false" outlineLevel="0" collapsed="false">
      <c r="A724" s="797" t="s">
        <v>488</v>
      </c>
      <c r="C724" s="828" t="n">
        <f aca="false">IF(AC_CDCollected=0,0,AC_CDRecovered/AC_CDCollected)</f>
        <v>0</v>
      </c>
      <c r="F724" s="673"/>
      <c r="G724" s="673"/>
      <c r="H724" s="673"/>
      <c r="I724" s="673"/>
      <c r="J724" s="673"/>
      <c r="K724" s="673"/>
      <c r="L724" s="673"/>
      <c r="M724" s="673"/>
      <c r="N724" s="673"/>
      <c r="O724" s="673"/>
    </row>
    <row r="725" s="797" customFormat="true" ht="11.25" hidden="false" customHeight="false" outlineLevel="0" collapsed="false">
      <c r="F725" s="673"/>
      <c r="G725" s="673"/>
      <c r="H725" s="673"/>
      <c r="I725" s="673"/>
      <c r="J725" s="673"/>
      <c r="K725" s="673"/>
      <c r="L725" s="673"/>
      <c r="M725" s="673"/>
      <c r="N725" s="673"/>
      <c r="O725" s="673"/>
    </row>
    <row r="726" s="797" customFormat="true" ht="11.25" hidden="false" customHeight="false" outlineLevel="0" collapsed="false">
      <c r="A726" s="797" t="s">
        <v>373</v>
      </c>
      <c r="C726" s="783" t="n">
        <f aca="false">(C727/C716)</f>
        <v>0</v>
      </c>
      <c r="F726" s="673"/>
      <c r="G726" s="673"/>
      <c r="H726" s="673"/>
      <c r="I726" s="673"/>
      <c r="J726" s="673"/>
      <c r="K726" s="673"/>
      <c r="L726" s="673"/>
      <c r="M726" s="673"/>
      <c r="N726" s="673"/>
      <c r="O726" s="673"/>
    </row>
    <row r="727" s="797" customFormat="true" ht="11.25" hidden="false" customHeight="true" outlineLevel="0" collapsed="false">
      <c r="A727" s="797" t="s">
        <v>489</v>
      </c>
      <c r="C727" s="783" t="n">
        <f aca="false">C715*C721</f>
        <v>0</v>
      </c>
      <c r="F727" s="673"/>
      <c r="G727" s="673"/>
      <c r="H727" s="673"/>
      <c r="I727" s="673"/>
      <c r="J727" s="673"/>
      <c r="K727" s="673"/>
      <c r="L727" s="673"/>
      <c r="M727" s="673"/>
      <c r="N727" s="673"/>
      <c r="O727" s="673"/>
    </row>
    <row r="728" customFormat="false" ht="11.25" hidden="false" customHeight="false" outlineLevel="0" collapsed="false">
      <c r="A728" s="673" t="s">
        <v>459</v>
      </c>
      <c r="C728" s="783" t="n">
        <f aca="false">IF(C712=FALSE(),0,C726-AC_CDCollected)</f>
        <v>0</v>
      </c>
    </row>
    <row r="729" customFormat="false" ht="11.25" hidden="false" customHeight="false" outlineLevel="0" collapsed="false">
      <c r="A729" s="673" t="s">
        <v>490</v>
      </c>
      <c r="C729" s="783" t="n">
        <f aca="false">IF(C712=FALSE(),0,C727-AC_CDRecovered)</f>
        <v>0</v>
      </c>
    </row>
    <row r="731" customFormat="false" ht="11.25" hidden="false" customHeight="false" outlineLevel="0" collapsed="false">
      <c r="A731" s="673" t="s">
        <v>491</v>
      </c>
      <c r="C731" s="786" t="n">
        <f aca="false">IF(ISERROR(OR(C729,C717)),0,IF(C717=0,0,C729/C717))</f>
        <v>0</v>
      </c>
    </row>
    <row r="737" customFormat="false" ht="11.25" hidden="false" customHeight="false" outlineLevel="0" collapsed="false">
      <c r="F737" s="803" t="s">
        <v>493</v>
      </c>
      <c r="G737" s="804"/>
      <c r="H737" s="804"/>
      <c r="I737" s="804"/>
      <c r="J737" s="804"/>
      <c r="K737" s="804"/>
      <c r="L737" s="804"/>
      <c r="M737" s="804"/>
      <c r="N737" s="804"/>
      <c r="O737" s="805"/>
    </row>
    <row r="738" customFormat="false" ht="12" hidden="false" customHeight="false" outlineLevel="0" collapsed="false">
      <c r="F738" s="806"/>
      <c r="G738" s="807"/>
      <c r="H738" s="808" t="n">
        <v>2011</v>
      </c>
      <c r="I738" s="809" t="n">
        <v>2012</v>
      </c>
      <c r="J738" s="808" t="n">
        <v>2013</v>
      </c>
      <c r="K738" s="808" t="n">
        <v>2014</v>
      </c>
      <c r="L738" s="808" t="n">
        <v>2015</v>
      </c>
      <c r="M738" s="808" t="n">
        <v>2016</v>
      </c>
      <c r="N738" s="809" t="n">
        <v>2017</v>
      </c>
      <c r="O738" s="810" t="n">
        <v>2018</v>
      </c>
    </row>
    <row r="739" customFormat="false" ht="11.25" hidden="false" customHeight="false" outlineLevel="0" collapsed="false">
      <c r="F739" s="806" t="s">
        <v>153</v>
      </c>
      <c r="G739" s="812"/>
      <c r="H739" s="812" t="n">
        <f aca="false">WP1!K155</f>
        <v>0</v>
      </c>
      <c r="I739" s="812" t="n">
        <f aca="false">$H739</f>
        <v>0</v>
      </c>
      <c r="J739" s="812" t="n">
        <f aca="false">$H739</f>
        <v>0</v>
      </c>
      <c r="K739" s="812" t="n">
        <f aca="false">$H739</f>
        <v>0</v>
      </c>
      <c r="L739" s="812" t="n">
        <f aca="false">$H739</f>
        <v>0</v>
      </c>
      <c r="M739" s="812" t="n">
        <f aca="false">$H739</f>
        <v>0</v>
      </c>
      <c r="N739" s="812" t="n">
        <f aca="false">$H739</f>
        <v>0</v>
      </c>
      <c r="O739" s="812" t="n">
        <f aca="false">$H739</f>
        <v>0</v>
      </c>
    </row>
    <row r="740" s="797" customFormat="true" ht="11.1" hidden="false" customHeight="true" outlineLevel="0" collapsed="false">
      <c r="A740" s="755" t="s">
        <v>298</v>
      </c>
      <c r="B740" s="755" t="str">
        <f aca="false">Actions!E138</f>
        <v>        8   Increase recycling rates in MUDs</v>
      </c>
      <c r="C740" s="733"/>
      <c r="D740" s="673"/>
      <c r="E740" s="673"/>
      <c r="F740" s="806" t="s">
        <v>77</v>
      </c>
      <c r="G740" s="812"/>
      <c r="H740" s="812" t="n">
        <f aca="false">WP1!K156</f>
        <v>0</v>
      </c>
      <c r="I740" s="812" t="n">
        <f aca="false">$H740</f>
        <v>0</v>
      </c>
      <c r="J740" s="812" t="n">
        <f aca="false">$H740</f>
        <v>0</v>
      </c>
      <c r="K740" s="812" t="n">
        <f aca="false">$H740</f>
        <v>0</v>
      </c>
      <c r="L740" s="812" t="n">
        <f aca="false">$H740</f>
        <v>0</v>
      </c>
      <c r="M740" s="812" t="n">
        <f aca="false">$H740</f>
        <v>0</v>
      </c>
      <c r="N740" s="812" t="n">
        <f aca="false">$H740</f>
        <v>0</v>
      </c>
      <c r="O740" s="812" t="n">
        <f aca="false">$H740</f>
        <v>0</v>
      </c>
      <c r="P740" s="673"/>
    </row>
    <row r="741" s="797" customFormat="true" ht="11.25" hidden="false" customHeight="false" outlineLevel="0" collapsed="false">
      <c r="A741" s="673"/>
      <c r="B741" s="717"/>
      <c r="C741" s="733"/>
      <c r="D741" s="673"/>
      <c r="E741" s="673"/>
      <c r="F741" s="806" t="s">
        <v>154</v>
      </c>
      <c r="G741" s="812"/>
      <c r="H741" s="812" t="n">
        <f aca="false">WP1!K157</f>
        <v>0</v>
      </c>
      <c r="I741" s="812" t="n">
        <f aca="false">$H741</f>
        <v>0</v>
      </c>
      <c r="J741" s="812" t="n">
        <f aca="false">$H741</f>
        <v>0</v>
      </c>
      <c r="K741" s="812" t="n">
        <f aca="false">$H741</f>
        <v>0</v>
      </c>
      <c r="L741" s="812" t="n">
        <f aca="false">$H741</f>
        <v>0</v>
      </c>
      <c r="M741" s="812" t="n">
        <f aca="false">$H741</f>
        <v>0</v>
      </c>
      <c r="N741" s="812" t="n">
        <f aca="false">$H741</f>
        <v>0</v>
      </c>
      <c r="O741" s="812" t="n">
        <f aca="false">$H741</f>
        <v>0</v>
      </c>
      <c r="P741" s="673"/>
    </row>
    <row r="742" s="797" customFormat="true" ht="11.25" hidden="false" customHeight="false" outlineLevel="0" collapsed="false">
      <c r="A742" s="673" t="s">
        <v>329</v>
      </c>
      <c r="B742" s="717"/>
      <c r="C742" s="760" t="b">
        <f aca="false">FALSE()</f>
        <v>0</v>
      </c>
      <c r="D742" s="673"/>
      <c r="E742" s="673"/>
      <c r="F742" s="806" t="s">
        <v>155</v>
      </c>
      <c r="G742" s="812"/>
      <c r="H742" s="812" t="n">
        <f aca="false">WP1!K158</f>
        <v>0</v>
      </c>
      <c r="I742" s="812" t="n">
        <f aca="false">$H742</f>
        <v>0</v>
      </c>
      <c r="J742" s="812" t="n">
        <f aca="false">$H742</f>
        <v>0</v>
      </c>
      <c r="K742" s="812" t="n">
        <f aca="false">$H742</f>
        <v>0</v>
      </c>
      <c r="L742" s="812" t="n">
        <f aca="false">$H742</f>
        <v>0</v>
      </c>
      <c r="M742" s="812" t="n">
        <f aca="false">$H742</f>
        <v>0</v>
      </c>
      <c r="N742" s="812" t="n">
        <f aca="false">$H742</f>
        <v>0</v>
      </c>
      <c r="O742" s="812" t="n">
        <f aca="false">$H742</f>
        <v>0</v>
      </c>
      <c r="P742" s="673"/>
    </row>
    <row r="743" s="797" customFormat="true" ht="11.25" hidden="false" customHeight="false" outlineLevel="0" collapsed="false">
      <c r="A743" s="673" t="s">
        <v>474</v>
      </c>
      <c r="B743" s="717"/>
      <c r="C743" s="940" t="n">
        <f aca="false">IF(Actions!J140="",2011,Actions!J140)</f>
        <v>2011</v>
      </c>
      <c r="D743" s="673"/>
      <c r="E743" s="673"/>
      <c r="F743" s="806" t="s">
        <v>156</v>
      </c>
      <c r="G743" s="812"/>
      <c r="H743" s="812" t="n">
        <f aca="false">WP1!K159</f>
        <v>0</v>
      </c>
      <c r="I743" s="812" t="n">
        <f aca="false">$H743</f>
        <v>0</v>
      </c>
      <c r="J743" s="812" t="n">
        <f aca="false">$H743</f>
        <v>0</v>
      </c>
      <c r="K743" s="812" t="n">
        <f aca="false">$H743</f>
        <v>0</v>
      </c>
      <c r="L743" s="812" t="n">
        <f aca="false">$H743</f>
        <v>0</v>
      </c>
      <c r="M743" s="812" t="n">
        <f aca="false">$H743</f>
        <v>0</v>
      </c>
      <c r="N743" s="812" t="n">
        <f aca="false">$H743</f>
        <v>0</v>
      </c>
      <c r="O743" s="812" t="n">
        <f aca="false">$H743</f>
        <v>0</v>
      </c>
      <c r="P743" s="673"/>
    </row>
    <row r="744" s="797" customFormat="true" ht="11.25" hidden="false" customHeight="false" outlineLevel="0" collapsed="false">
      <c r="A744" s="673" t="s">
        <v>475</v>
      </c>
      <c r="B744" s="717"/>
      <c r="C744" s="941" t="n">
        <f aca="false">Actions!J141</f>
        <v>0</v>
      </c>
      <c r="D744" s="673"/>
      <c r="E744" s="673"/>
      <c r="F744" s="818" t="s">
        <v>494</v>
      </c>
      <c r="G744" s="924"/>
      <c r="H744" s="924" t="n">
        <f aca="false">SUM(H739:H743)</f>
        <v>0</v>
      </c>
      <c r="I744" s="924" t="n">
        <f aca="false">SUM(I739:I743)</f>
        <v>0</v>
      </c>
      <c r="J744" s="924" t="n">
        <f aca="false">SUM(J739:J743)</f>
        <v>0</v>
      </c>
      <c r="K744" s="924" t="n">
        <f aca="false">SUM(K739:K743)</f>
        <v>0</v>
      </c>
      <c r="L744" s="924" t="n">
        <f aca="false">SUM(L739:L743)</f>
        <v>0</v>
      </c>
      <c r="M744" s="924" t="n">
        <f aca="false">SUM(M739:M743)</f>
        <v>0</v>
      </c>
      <c r="N744" s="924" t="n">
        <f aca="false">SUM(N739:N743)</f>
        <v>0</v>
      </c>
      <c r="O744" s="925" t="n">
        <f aca="false">SUM(O739:O743)</f>
        <v>0</v>
      </c>
      <c r="P744" s="724"/>
    </row>
    <row r="745" s="797" customFormat="true" ht="11.25" hidden="false" customHeight="false" outlineLevel="0" collapsed="false">
      <c r="A745" s="929" t="s">
        <v>495</v>
      </c>
      <c r="B745" s="717"/>
      <c r="C745" s="930" t="n">
        <v>0.77</v>
      </c>
      <c r="D745" s="673"/>
      <c r="E745" s="673"/>
      <c r="P745" s="724"/>
    </row>
    <row r="746" s="797" customFormat="true" ht="11.25" hidden="false" customHeight="false" outlineLevel="0" collapsed="false">
      <c r="A746" s="682" t="s">
        <v>496</v>
      </c>
      <c r="B746" s="721"/>
      <c r="D746" s="673"/>
      <c r="E746" s="673"/>
      <c r="P746" s="724"/>
    </row>
    <row r="747" s="797" customFormat="true" ht="11.25" hidden="false" customHeight="false" outlineLevel="0" collapsed="false">
      <c r="D747" s="673"/>
      <c r="E747" s="673"/>
      <c r="F747" s="803" t="s">
        <v>497</v>
      </c>
      <c r="G747" s="804"/>
      <c r="H747" s="804"/>
      <c r="I747" s="804"/>
      <c r="J747" s="804"/>
      <c r="K747" s="804"/>
      <c r="L747" s="804"/>
      <c r="M747" s="804"/>
      <c r="N747" s="804"/>
      <c r="O747" s="805"/>
      <c r="Q747" s="803"/>
      <c r="R747" s="942" t="s">
        <v>438</v>
      </c>
      <c r="S747" s="943" t="s">
        <v>498</v>
      </c>
      <c r="T747" s="943" t="s">
        <v>499</v>
      </c>
      <c r="U747" s="942" t="s">
        <v>500</v>
      </c>
      <c r="V747" s="673"/>
      <c r="W747" s="673"/>
      <c r="X747" s="944" t="s">
        <v>501</v>
      </c>
      <c r="Y747" s="804"/>
      <c r="Z747" s="945"/>
      <c r="AA747" s="945"/>
      <c r="AB747" s="945"/>
      <c r="AC747" s="945"/>
      <c r="AD747" s="945"/>
      <c r="AE747" s="946"/>
      <c r="AG747" s="944" t="s">
        <v>502</v>
      </c>
      <c r="AH747" s="804"/>
      <c r="AI747" s="945"/>
      <c r="AJ747" s="945"/>
      <c r="AK747" s="945"/>
      <c r="AL747" s="945"/>
      <c r="AM747" s="945"/>
      <c r="AN747" s="946"/>
      <c r="AP747" s="944" t="s">
        <v>503</v>
      </c>
      <c r="AQ747" s="804"/>
      <c r="AR747" s="945"/>
      <c r="AS747" s="945"/>
      <c r="AT747" s="945"/>
      <c r="AU747" s="945"/>
      <c r="AV747" s="945"/>
      <c r="AW747" s="946"/>
      <c r="AY747" s="944" t="s">
        <v>504</v>
      </c>
      <c r="AZ747" s="804"/>
      <c r="BA747" s="945"/>
      <c r="BB747" s="945"/>
      <c r="BC747" s="945"/>
      <c r="BD747" s="945"/>
      <c r="BE747" s="945"/>
      <c r="BF747" s="946"/>
    </row>
    <row r="748" s="797" customFormat="true" ht="12" hidden="false" customHeight="false" outlineLevel="0" collapsed="false">
      <c r="A748" s="673" t="s">
        <v>400</v>
      </c>
      <c r="B748" s="717"/>
      <c r="C748" s="770" t="n">
        <f aca="false">WP1!$D$206</f>
        <v>0</v>
      </c>
      <c r="D748" s="673"/>
      <c r="E748" s="673"/>
      <c r="F748" s="806"/>
      <c r="G748" s="807"/>
      <c r="H748" s="808" t="n">
        <v>2011</v>
      </c>
      <c r="I748" s="809" t="n">
        <v>2012</v>
      </c>
      <c r="J748" s="808" t="n">
        <v>2013</v>
      </c>
      <c r="K748" s="808" t="n">
        <v>2014</v>
      </c>
      <c r="L748" s="808" t="n">
        <v>2015</v>
      </c>
      <c r="M748" s="808" t="n">
        <v>2016</v>
      </c>
      <c r="N748" s="809" t="n">
        <v>2017</v>
      </c>
      <c r="O748" s="810" t="n">
        <v>2018</v>
      </c>
      <c r="Q748" s="806"/>
      <c r="R748" s="947"/>
      <c r="S748" s="948"/>
      <c r="T748" s="947"/>
      <c r="U748" s="947" t="n">
        <v>2014</v>
      </c>
      <c r="V748" s="673"/>
      <c r="W748" s="673"/>
      <c r="X748" s="949" t="n">
        <f aca="false">H237</f>
        <v>2011</v>
      </c>
      <c r="Y748" s="950" t="n">
        <f aca="false">I237</f>
        <v>2012</v>
      </c>
      <c r="Z748" s="950" t="n">
        <f aca="false">J237</f>
        <v>2013</v>
      </c>
      <c r="AA748" s="950" t="n">
        <f aca="false">K237</f>
        <v>2014</v>
      </c>
      <c r="AB748" s="950" t="n">
        <f aca="false">L237</f>
        <v>2015</v>
      </c>
      <c r="AC748" s="950" t="n">
        <f aca="false">M237</f>
        <v>2016</v>
      </c>
      <c r="AD748" s="950" t="n">
        <f aca="false">N237</f>
        <v>2017</v>
      </c>
      <c r="AE748" s="951" t="n">
        <f aca="false">O237</f>
        <v>2018</v>
      </c>
      <c r="AF748" s="952"/>
      <c r="AG748" s="949" t="n">
        <v>2011</v>
      </c>
      <c r="AH748" s="950" t="n">
        <v>2012</v>
      </c>
      <c r="AI748" s="950" t="n">
        <v>2013</v>
      </c>
      <c r="AJ748" s="950" t="n">
        <v>2014</v>
      </c>
      <c r="AK748" s="950" t="n">
        <v>2015</v>
      </c>
      <c r="AL748" s="950" t="n">
        <v>2016</v>
      </c>
      <c r="AM748" s="950" t="n">
        <v>2017</v>
      </c>
      <c r="AN748" s="951" t="n">
        <v>2018</v>
      </c>
      <c r="AP748" s="949" t="n">
        <v>2011</v>
      </c>
      <c r="AQ748" s="950" t="n">
        <v>2012</v>
      </c>
      <c r="AR748" s="950" t="n">
        <v>2013</v>
      </c>
      <c r="AS748" s="950" t="n">
        <v>2014</v>
      </c>
      <c r="AT748" s="950" t="n">
        <v>2015</v>
      </c>
      <c r="AU748" s="950" t="n">
        <v>2016</v>
      </c>
      <c r="AV748" s="950" t="n">
        <v>2017</v>
      </c>
      <c r="AW748" s="951" t="n">
        <v>2018</v>
      </c>
      <c r="AY748" s="949" t="n">
        <v>2011</v>
      </c>
      <c r="AZ748" s="950" t="n">
        <v>2012</v>
      </c>
      <c r="BA748" s="950" t="n">
        <v>2013</v>
      </c>
      <c r="BB748" s="950" t="n">
        <v>2014</v>
      </c>
      <c r="BC748" s="950" t="n">
        <v>2015</v>
      </c>
      <c r="BD748" s="950" t="n">
        <v>2016</v>
      </c>
      <c r="BE748" s="950" t="n">
        <v>2017</v>
      </c>
      <c r="BF748" s="951" t="n">
        <v>2018</v>
      </c>
    </row>
    <row r="749" s="797" customFormat="true" ht="11.25" hidden="false" customHeight="false" outlineLevel="0" collapsed="false">
      <c r="A749" s="797" t="s">
        <v>505</v>
      </c>
      <c r="C749" s="773" t="n">
        <f aca="false">IF(C744=0,HLOOKUP(C743,H738:O744,7,FALSE()),HLOOKUP(C743,H738:O744,7,FALSE()/C744))</f>
        <v>0</v>
      </c>
      <c r="D749" s="673"/>
      <c r="E749" s="673"/>
      <c r="F749" s="806" t="s">
        <v>153</v>
      </c>
      <c r="G749" s="812"/>
      <c r="H749" s="812" t="e">
        <f aca="false">X749</f>
        <v>#DIV/0!</v>
      </c>
      <c r="I749" s="812" t="e">
        <f aca="false">Y749</f>
        <v>#DIV/0!</v>
      </c>
      <c r="J749" s="812" t="e">
        <f aca="false">Z749</f>
        <v>#DIV/0!</v>
      </c>
      <c r="K749" s="812" t="e">
        <f aca="false">AA749</f>
        <v>#DIV/0!</v>
      </c>
      <c r="L749" s="812" t="e">
        <f aca="false">AB749</f>
        <v>#DIV/0!</v>
      </c>
      <c r="M749" s="812" t="e">
        <f aca="false">AC749</f>
        <v>#DIV/0!</v>
      </c>
      <c r="N749" s="812" t="e">
        <f aca="false">AD749</f>
        <v>#DIV/0!</v>
      </c>
      <c r="O749" s="812" t="e">
        <f aca="false">AE749</f>
        <v>#DIV/0!</v>
      </c>
      <c r="Q749" s="806" t="s">
        <v>153</v>
      </c>
      <c r="R749" s="953" t="n">
        <f aca="false">WP1!M39</f>
        <v>0</v>
      </c>
      <c r="S749" s="953" t="n">
        <f aca="false">WP1!G39</f>
        <v>0</v>
      </c>
      <c r="T749" s="954" t="n">
        <f aca="false">IF(R749=0,0,S749/R749)</f>
        <v>0</v>
      </c>
      <c r="U749" s="953" t="n">
        <f aca="false">(($C$745*S749)+S749)*$C$744</f>
        <v>0</v>
      </c>
      <c r="V749" s="673"/>
      <c r="W749" s="673"/>
      <c r="X749" s="955" t="e">
        <f aca="false">H226*WP1!$C$31</f>
        <v>#DIV/0!</v>
      </c>
      <c r="Y749" s="812" t="e">
        <f aca="false">I226*WP1!$C$31</f>
        <v>#DIV/0!</v>
      </c>
      <c r="Z749" s="812" t="e">
        <f aca="false">J226*WP1!$C$31</f>
        <v>#DIV/0!</v>
      </c>
      <c r="AA749" s="812" t="e">
        <f aca="false">K226*WP1!$C$31</f>
        <v>#DIV/0!</v>
      </c>
      <c r="AB749" s="812" t="e">
        <f aca="false">L226*WP1!$C$31</f>
        <v>#DIV/0!</v>
      </c>
      <c r="AC749" s="812" t="e">
        <f aca="false">M226*WP1!$C$31</f>
        <v>#DIV/0!</v>
      </c>
      <c r="AD749" s="812" t="e">
        <f aca="false">N226*WP1!$C$31</f>
        <v>#DIV/0!</v>
      </c>
      <c r="AE749" s="813" t="e">
        <f aca="false">O226*WP1!$C$31</f>
        <v>#DIV/0!</v>
      </c>
      <c r="AG749" s="955" t="e">
        <f aca="false">G249*WP1!$J$31</f>
        <v>#DIV/0!</v>
      </c>
      <c r="AH749" s="812" t="e">
        <f aca="false">H249*WP1!$J$31</f>
        <v>#DIV/0!</v>
      </c>
      <c r="AI749" s="812" t="e">
        <f aca="false">I249*WP1!$J$31</f>
        <v>#DIV/0!</v>
      </c>
      <c r="AJ749" s="812" t="e">
        <f aca="false">J249*WP1!$J$31</f>
        <v>#DIV/0!</v>
      </c>
      <c r="AK749" s="812" t="e">
        <f aca="false">K249*WP1!$J$31</f>
        <v>#DIV/0!</v>
      </c>
      <c r="AL749" s="812" t="e">
        <f aca="false">L249*WP1!$J$31</f>
        <v>#DIV/0!</v>
      </c>
      <c r="AM749" s="812" t="e">
        <f aca="false">M249*WP1!$J$31</f>
        <v>#DIV/0!</v>
      </c>
      <c r="AN749" s="813" t="e">
        <f aca="false">N249*WP1!$J$31</f>
        <v>#DIV/0!</v>
      </c>
      <c r="AP749" s="955" t="e">
        <f aca="false">$R749-AG749</f>
        <v>#DIV/0!</v>
      </c>
      <c r="AQ749" s="812" t="e">
        <f aca="false">$R749-AH749</f>
        <v>#DIV/0!</v>
      </c>
      <c r="AR749" s="812" t="e">
        <f aca="false">$R749-AI749</f>
        <v>#DIV/0!</v>
      </c>
      <c r="AS749" s="812" t="e">
        <f aca="false">$R749-AJ749</f>
        <v>#DIV/0!</v>
      </c>
      <c r="AT749" s="812" t="e">
        <f aca="false">$R749-AK749</f>
        <v>#DIV/0!</v>
      </c>
      <c r="AU749" s="812" t="e">
        <f aca="false">$R749-AL749</f>
        <v>#DIV/0!</v>
      </c>
      <c r="AV749" s="812" t="e">
        <f aca="false">$R749-AM749</f>
        <v>#DIV/0!</v>
      </c>
      <c r="AW749" s="813" t="e">
        <f aca="false">$R749-AN749</f>
        <v>#DIV/0!</v>
      </c>
      <c r="AY749" s="955" t="e">
        <f aca="false">X749/$R749</f>
        <v>#DIV/0!</v>
      </c>
      <c r="AZ749" s="812" t="e">
        <f aca="false">Y749/$R749</f>
        <v>#DIV/0!</v>
      </c>
      <c r="BA749" s="812" t="e">
        <f aca="false">Z749/$R749</f>
        <v>#DIV/0!</v>
      </c>
      <c r="BB749" s="812" t="e">
        <f aca="false">AA749/$R749</f>
        <v>#DIV/0!</v>
      </c>
      <c r="BC749" s="812" t="e">
        <f aca="false">AB749/$R749</f>
        <v>#DIV/0!</v>
      </c>
      <c r="BD749" s="812" t="e">
        <f aca="false">AC749/$R749</f>
        <v>#DIV/0!</v>
      </c>
      <c r="BE749" s="812" t="e">
        <f aca="false">AD749/$R749</f>
        <v>#DIV/0!</v>
      </c>
      <c r="BF749" s="813" t="e">
        <f aca="false">AE749/$R749</f>
        <v>#DIV/0!</v>
      </c>
    </row>
    <row r="750" s="797" customFormat="true" ht="11.25" hidden="false" customHeight="false" outlineLevel="0" collapsed="false">
      <c r="A750" s="797" t="s">
        <v>506</v>
      </c>
      <c r="C750" s="773" t="e">
        <f aca="false">IF(C744=0,HLOOKUP(C743,H748:O754,7,FALSE()),HLOOKUP(C743,H748:O754,7,FALSE())/C744)</f>
        <v>#DIV/0!</v>
      </c>
      <c r="D750" s="673"/>
      <c r="E750" s="673"/>
      <c r="F750" s="806" t="s">
        <v>77</v>
      </c>
      <c r="G750" s="812"/>
      <c r="H750" s="812" t="e">
        <f aca="false">X750</f>
        <v>#DIV/0!</v>
      </c>
      <c r="I750" s="812" t="e">
        <f aca="false">Y750</f>
        <v>#DIV/0!</v>
      </c>
      <c r="J750" s="812" t="e">
        <f aca="false">Z750</f>
        <v>#DIV/0!</v>
      </c>
      <c r="K750" s="812" t="e">
        <f aca="false">AA750</f>
        <v>#DIV/0!</v>
      </c>
      <c r="L750" s="812" t="e">
        <f aca="false">AB750</f>
        <v>#DIV/0!</v>
      </c>
      <c r="M750" s="812" t="e">
        <f aca="false">AC750</f>
        <v>#DIV/0!</v>
      </c>
      <c r="N750" s="812" t="e">
        <f aca="false">AD750</f>
        <v>#DIV/0!</v>
      </c>
      <c r="O750" s="812" t="e">
        <f aca="false">AE750</f>
        <v>#DIV/0!</v>
      </c>
      <c r="P750" s="673"/>
      <c r="Q750" s="806" t="s">
        <v>77</v>
      </c>
      <c r="R750" s="953" t="n">
        <f aca="false">WP1!M40</f>
        <v>0</v>
      </c>
      <c r="S750" s="953" t="n">
        <f aca="false">WP1!G40</f>
        <v>0</v>
      </c>
      <c r="T750" s="954" t="e">
        <f aca="false">S750/R750</f>
        <v>#DIV/0!</v>
      </c>
      <c r="U750" s="953" t="n">
        <f aca="false">(($C$745*S750)+S750)*$C$744</f>
        <v>0</v>
      </c>
      <c r="V750" s="673"/>
      <c r="W750" s="673"/>
      <c r="X750" s="955" t="e">
        <f aca="false">H227*WP1!$C$31</f>
        <v>#DIV/0!</v>
      </c>
      <c r="Y750" s="812" t="e">
        <f aca="false">I227*WP1!$C$31</f>
        <v>#DIV/0!</v>
      </c>
      <c r="Z750" s="812" t="e">
        <f aca="false">J227*WP1!$C$31</f>
        <v>#DIV/0!</v>
      </c>
      <c r="AA750" s="812" t="e">
        <f aca="false">K227*WP1!$C$31</f>
        <v>#DIV/0!</v>
      </c>
      <c r="AB750" s="812" t="e">
        <f aca="false">L227*WP1!$C$31</f>
        <v>#DIV/0!</v>
      </c>
      <c r="AC750" s="812" t="e">
        <f aca="false">M227*WP1!$C$31</f>
        <v>#DIV/0!</v>
      </c>
      <c r="AD750" s="812" t="e">
        <f aca="false">N227*WP1!$C$31</f>
        <v>#DIV/0!</v>
      </c>
      <c r="AE750" s="813" t="e">
        <f aca="false">O227*WP1!$C$31</f>
        <v>#DIV/0!</v>
      </c>
      <c r="AG750" s="955" t="e">
        <f aca="false">G250*WP1!$J$31</f>
        <v>#DIV/0!</v>
      </c>
      <c r="AH750" s="812" t="e">
        <f aca="false">H250*WP1!$J$31</f>
        <v>#DIV/0!</v>
      </c>
      <c r="AI750" s="812" t="e">
        <f aca="false">I250*WP1!$J$31</f>
        <v>#DIV/0!</v>
      </c>
      <c r="AJ750" s="812" t="e">
        <f aca="false">J250*WP1!$J$31</f>
        <v>#DIV/0!</v>
      </c>
      <c r="AK750" s="812" t="e">
        <f aca="false">K250*WP1!$J$31</f>
        <v>#DIV/0!</v>
      </c>
      <c r="AL750" s="812" t="e">
        <f aca="false">L250*WP1!$J$31</f>
        <v>#DIV/0!</v>
      </c>
      <c r="AM750" s="812" t="e">
        <f aca="false">M250*WP1!$J$31</f>
        <v>#DIV/0!</v>
      </c>
      <c r="AN750" s="813" t="e">
        <f aca="false">N250*WP1!$J$31</f>
        <v>#DIV/0!</v>
      </c>
      <c r="AP750" s="955" t="e">
        <f aca="false">$R750-AG750</f>
        <v>#DIV/0!</v>
      </c>
      <c r="AQ750" s="812" t="e">
        <f aca="false">$R750-AH750</f>
        <v>#DIV/0!</v>
      </c>
      <c r="AR750" s="812" t="e">
        <f aca="false">$R750-AI750</f>
        <v>#DIV/0!</v>
      </c>
      <c r="AS750" s="812" t="e">
        <f aca="false">$R750-AJ750</f>
        <v>#DIV/0!</v>
      </c>
      <c r="AT750" s="812" t="e">
        <f aca="false">$R750-AK750</f>
        <v>#DIV/0!</v>
      </c>
      <c r="AU750" s="812" t="e">
        <f aca="false">$R750-AL750</f>
        <v>#DIV/0!</v>
      </c>
      <c r="AV750" s="812" t="e">
        <f aca="false">$R750-AM750</f>
        <v>#DIV/0!</v>
      </c>
      <c r="AW750" s="813" t="e">
        <f aca="false">$R750-AN750</f>
        <v>#DIV/0!</v>
      </c>
      <c r="AY750" s="955" t="e">
        <f aca="false">X750/$R750</f>
        <v>#DIV/0!</v>
      </c>
      <c r="AZ750" s="812" t="e">
        <f aca="false">Y750/$R750</f>
        <v>#DIV/0!</v>
      </c>
      <c r="BA750" s="812" t="e">
        <f aca="false">Z750/$R750</f>
        <v>#DIV/0!</v>
      </c>
      <c r="BB750" s="812" t="e">
        <f aca="false">AA750/$R750</f>
        <v>#DIV/0!</v>
      </c>
      <c r="BC750" s="812" t="e">
        <f aca="false">AB750/$R750</f>
        <v>#DIV/0!</v>
      </c>
      <c r="BD750" s="812" t="e">
        <f aca="false">AC750/$R750</f>
        <v>#DIV/0!</v>
      </c>
      <c r="BE750" s="812" t="e">
        <f aca="false">AD750/$R750</f>
        <v>#DIV/0!</v>
      </c>
      <c r="BF750" s="813" t="e">
        <f aca="false">AE750/$R750</f>
        <v>#DIV/0!</v>
      </c>
    </row>
    <row r="751" s="797" customFormat="true" ht="11.25" hidden="false" customHeight="false" outlineLevel="0" collapsed="false">
      <c r="A751" s="797" t="s">
        <v>506</v>
      </c>
      <c r="C751" s="773" t="e">
        <f aca="false">HLOOKUP(C743,H748:O754,7,FALSE())</f>
        <v>#DIV/0!</v>
      </c>
      <c r="D751" s="673"/>
      <c r="E751" s="673"/>
      <c r="F751" s="806" t="s">
        <v>154</v>
      </c>
      <c r="G751" s="812"/>
      <c r="H751" s="812" t="e">
        <f aca="false">X751</f>
        <v>#DIV/0!</v>
      </c>
      <c r="I751" s="812" t="e">
        <f aca="false">Y751</f>
        <v>#DIV/0!</v>
      </c>
      <c r="J751" s="812" t="e">
        <f aca="false">Z751</f>
        <v>#DIV/0!</v>
      </c>
      <c r="K751" s="812" t="e">
        <f aca="false">AA751</f>
        <v>#DIV/0!</v>
      </c>
      <c r="L751" s="812" t="e">
        <f aca="false">AB751</f>
        <v>#DIV/0!</v>
      </c>
      <c r="M751" s="812" t="e">
        <f aca="false">AC751</f>
        <v>#DIV/0!</v>
      </c>
      <c r="N751" s="812" t="e">
        <f aca="false">AD751</f>
        <v>#DIV/0!</v>
      </c>
      <c r="O751" s="812" t="e">
        <f aca="false">AE751</f>
        <v>#DIV/0!</v>
      </c>
      <c r="P751" s="673"/>
      <c r="Q751" s="806" t="s">
        <v>154</v>
      </c>
      <c r="R751" s="953" t="n">
        <f aca="false">WP1!M41</f>
        <v>0</v>
      </c>
      <c r="S751" s="953" t="n">
        <f aca="false">WP1!G41</f>
        <v>0</v>
      </c>
      <c r="T751" s="954" t="e">
        <f aca="false">S751/R751</f>
        <v>#DIV/0!</v>
      </c>
      <c r="U751" s="953" t="n">
        <f aca="false">(($C$745*S751)+S751)*$C$744</f>
        <v>0</v>
      </c>
      <c r="V751" s="673"/>
      <c r="W751" s="673"/>
      <c r="X751" s="955" t="e">
        <f aca="false">H228*WP1!$C$31</f>
        <v>#DIV/0!</v>
      </c>
      <c r="Y751" s="812" t="e">
        <f aca="false">I228*WP1!$C$31</f>
        <v>#DIV/0!</v>
      </c>
      <c r="Z751" s="812" t="e">
        <f aca="false">J228*WP1!$C$31</f>
        <v>#DIV/0!</v>
      </c>
      <c r="AA751" s="812" t="e">
        <f aca="false">K228*WP1!$C$31</f>
        <v>#DIV/0!</v>
      </c>
      <c r="AB751" s="812" t="e">
        <f aca="false">L228*WP1!$C$31</f>
        <v>#DIV/0!</v>
      </c>
      <c r="AC751" s="812" t="e">
        <f aca="false">M228*WP1!$C$31</f>
        <v>#DIV/0!</v>
      </c>
      <c r="AD751" s="812" t="e">
        <f aca="false">N228*WP1!$C$31</f>
        <v>#DIV/0!</v>
      </c>
      <c r="AE751" s="813" t="e">
        <f aca="false">O228*WP1!$C$31</f>
        <v>#DIV/0!</v>
      </c>
      <c r="AG751" s="955" t="e">
        <f aca="false">G251*WP1!$J$31</f>
        <v>#DIV/0!</v>
      </c>
      <c r="AH751" s="812" t="e">
        <f aca="false">H251*WP1!$J$31</f>
        <v>#DIV/0!</v>
      </c>
      <c r="AI751" s="812" t="e">
        <f aca="false">I251*WP1!$J$31</f>
        <v>#DIV/0!</v>
      </c>
      <c r="AJ751" s="812" t="e">
        <f aca="false">J251*WP1!$J$31</f>
        <v>#DIV/0!</v>
      </c>
      <c r="AK751" s="812" t="e">
        <f aca="false">K251*WP1!$J$31</f>
        <v>#DIV/0!</v>
      </c>
      <c r="AL751" s="812" t="e">
        <f aca="false">L251*WP1!$J$31</f>
        <v>#DIV/0!</v>
      </c>
      <c r="AM751" s="812" t="e">
        <f aca="false">M251*WP1!$J$31</f>
        <v>#DIV/0!</v>
      </c>
      <c r="AN751" s="813" t="e">
        <f aca="false">N251*WP1!$J$31</f>
        <v>#DIV/0!</v>
      </c>
      <c r="AP751" s="955" t="e">
        <f aca="false">$R751-AG751</f>
        <v>#DIV/0!</v>
      </c>
      <c r="AQ751" s="812" t="e">
        <f aca="false">$R751-AH751</f>
        <v>#DIV/0!</v>
      </c>
      <c r="AR751" s="812" t="e">
        <f aca="false">$R751-AI751</f>
        <v>#DIV/0!</v>
      </c>
      <c r="AS751" s="812" t="e">
        <f aca="false">$R751-AJ751</f>
        <v>#DIV/0!</v>
      </c>
      <c r="AT751" s="812" t="e">
        <f aca="false">$R751-AK751</f>
        <v>#DIV/0!</v>
      </c>
      <c r="AU751" s="812" t="e">
        <f aca="false">$R751-AL751</f>
        <v>#DIV/0!</v>
      </c>
      <c r="AV751" s="812" t="e">
        <f aca="false">$R751-AM751</f>
        <v>#DIV/0!</v>
      </c>
      <c r="AW751" s="813" t="e">
        <f aca="false">$R751-AN751</f>
        <v>#DIV/0!</v>
      </c>
      <c r="AY751" s="955" t="e">
        <f aca="false">X751/$R751</f>
        <v>#DIV/0!</v>
      </c>
      <c r="AZ751" s="812" t="e">
        <f aca="false">Y751/$R751</f>
        <v>#DIV/0!</v>
      </c>
      <c r="BA751" s="812" t="e">
        <f aca="false">Z751/$R751</f>
        <v>#DIV/0!</v>
      </c>
      <c r="BB751" s="812" t="e">
        <f aca="false">AA751/$R751</f>
        <v>#DIV/0!</v>
      </c>
      <c r="BC751" s="812" t="e">
        <f aca="false">AB751/$R751</f>
        <v>#DIV/0!</v>
      </c>
      <c r="BD751" s="812" t="e">
        <f aca="false">AC751/$R751</f>
        <v>#DIV/0!</v>
      </c>
      <c r="BE751" s="812" t="e">
        <f aca="false">AD751/$R751</f>
        <v>#DIV/0!</v>
      </c>
      <c r="BF751" s="813" t="e">
        <f aca="false">AE751/$R751</f>
        <v>#DIV/0!</v>
      </c>
    </row>
    <row r="752" s="797" customFormat="true" ht="11.25" hidden="false" customHeight="false" outlineLevel="0" collapsed="false">
      <c r="A752" s="797" t="s">
        <v>507</v>
      </c>
      <c r="C752" s="773" t="n">
        <f aca="false">C749*C745</f>
        <v>0</v>
      </c>
      <c r="F752" s="806" t="s">
        <v>155</v>
      </c>
      <c r="G752" s="812"/>
      <c r="H752" s="812" t="e">
        <f aca="false">X752</f>
        <v>#DIV/0!</v>
      </c>
      <c r="I752" s="812" t="e">
        <f aca="false">Y752</f>
        <v>#DIV/0!</v>
      </c>
      <c r="J752" s="812" t="e">
        <f aca="false">Z752</f>
        <v>#DIV/0!</v>
      </c>
      <c r="K752" s="812" t="e">
        <f aca="false">AA752</f>
        <v>#DIV/0!</v>
      </c>
      <c r="L752" s="812" t="e">
        <f aca="false">AB752</f>
        <v>#DIV/0!</v>
      </c>
      <c r="M752" s="812" t="e">
        <f aca="false">AC752</f>
        <v>#DIV/0!</v>
      </c>
      <c r="N752" s="812" t="e">
        <f aca="false">AD752</f>
        <v>#DIV/0!</v>
      </c>
      <c r="O752" s="812" t="e">
        <f aca="false">AE752</f>
        <v>#DIV/0!</v>
      </c>
      <c r="P752" s="673"/>
      <c r="Q752" s="806" t="s">
        <v>155</v>
      </c>
      <c r="R752" s="953" t="n">
        <f aca="false">WP1!M42</f>
        <v>0</v>
      </c>
      <c r="S752" s="956" t="n">
        <f aca="false">WP1!G42</f>
        <v>0</v>
      </c>
      <c r="T752" s="954" t="e">
        <f aca="false">S752/R752</f>
        <v>#DIV/0!</v>
      </c>
      <c r="U752" s="953" t="n">
        <f aca="false">(($C$745*S752)+S752)*$C$744</f>
        <v>0</v>
      </c>
      <c r="V752" s="673"/>
      <c r="W752" s="673"/>
      <c r="X752" s="955" t="e">
        <f aca="false">H229*WP1!$C$31</f>
        <v>#DIV/0!</v>
      </c>
      <c r="Y752" s="812" t="e">
        <f aca="false">I229*WP1!$C$31</f>
        <v>#DIV/0!</v>
      </c>
      <c r="Z752" s="812" t="e">
        <f aca="false">J229*WP1!$C$31</f>
        <v>#DIV/0!</v>
      </c>
      <c r="AA752" s="812" t="e">
        <f aca="false">K229*WP1!$C$31</f>
        <v>#DIV/0!</v>
      </c>
      <c r="AB752" s="812" t="e">
        <f aca="false">L229*WP1!$C$31</f>
        <v>#DIV/0!</v>
      </c>
      <c r="AC752" s="812" t="e">
        <f aca="false">M229*WP1!$C$31</f>
        <v>#DIV/0!</v>
      </c>
      <c r="AD752" s="812" t="e">
        <f aca="false">N229*WP1!$C$31</f>
        <v>#DIV/0!</v>
      </c>
      <c r="AE752" s="813" t="e">
        <f aca="false">O229*WP1!$C$31</f>
        <v>#DIV/0!</v>
      </c>
      <c r="AG752" s="955" t="e">
        <f aca="false">G252*WP1!$J$31</f>
        <v>#DIV/0!</v>
      </c>
      <c r="AH752" s="812" t="e">
        <f aca="false">H252*WP1!$J$31</f>
        <v>#DIV/0!</v>
      </c>
      <c r="AI752" s="812" t="e">
        <f aca="false">I252*WP1!$J$31</f>
        <v>#DIV/0!</v>
      </c>
      <c r="AJ752" s="812" t="e">
        <f aca="false">J252*WP1!$J$31</f>
        <v>#DIV/0!</v>
      </c>
      <c r="AK752" s="812" t="e">
        <f aca="false">K252*WP1!$J$31</f>
        <v>#DIV/0!</v>
      </c>
      <c r="AL752" s="812" t="e">
        <f aca="false">L252*WP1!$J$31</f>
        <v>#DIV/0!</v>
      </c>
      <c r="AM752" s="812" t="e">
        <f aca="false">M252*WP1!$J$31</f>
        <v>#DIV/0!</v>
      </c>
      <c r="AN752" s="813" t="e">
        <f aca="false">N252*WP1!$J$31</f>
        <v>#DIV/0!</v>
      </c>
      <c r="AP752" s="955" t="e">
        <f aca="false">$R752-AG752</f>
        <v>#DIV/0!</v>
      </c>
      <c r="AQ752" s="812" t="e">
        <f aca="false">$R752-AH752</f>
        <v>#DIV/0!</v>
      </c>
      <c r="AR752" s="812" t="e">
        <f aca="false">$R752-AI752</f>
        <v>#DIV/0!</v>
      </c>
      <c r="AS752" s="812" t="e">
        <f aca="false">$R752-AJ752</f>
        <v>#DIV/0!</v>
      </c>
      <c r="AT752" s="812" t="e">
        <f aca="false">$R752-AK752</f>
        <v>#DIV/0!</v>
      </c>
      <c r="AU752" s="812" t="e">
        <f aca="false">$R752-AL752</f>
        <v>#DIV/0!</v>
      </c>
      <c r="AV752" s="812" t="e">
        <f aca="false">$R752-AM752</f>
        <v>#DIV/0!</v>
      </c>
      <c r="AW752" s="813" t="e">
        <f aca="false">$R752-AN752</f>
        <v>#DIV/0!</v>
      </c>
      <c r="AY752" s="955" t="e">
        <f aca="false">X752/$R752</f>
        <v>#DIV/0!</v>
      </c>
      <c r="AZ752" s="812" t="e">
        <f aca="false">Y752/$R752</f>
        <v>#DIV/0!</v>
      </c>
      <c r="BA752" s="812" t="e">
        <f aca="false">Z752/$R752</f>
        <v>#DIV/0!</v>
      </c>
      <c r="BB752" s="812" t="e">
        <f aca="false">AA752/$R752</f>
        <v>#DIV/0!</v>
      </c>
      <c r="BC752" s="812" t="e">
        <f aca="false">AB752/$R752</f>
        <v>#DIV/0!</v>
      </c>
      <c r="BD752" s="812" t="e">
        <f aca="false">AC752/$R752</f>
        <v>#DIV/0!</v>
      </c>
      <c r="BE752" s="812" t="e">
        <f aca="false">AD752/$R752</f>
        <v>#DIV/0!</v>
      </c>
      <c r="BF752" s="813" t="e">
        <f aca="false">AE752/$R752</f>
        <v>#DIV/0!</v>
      </c>
    </row>
    <row r="753" s="797" customFormat="true" ht="11.25" hidden="false" customHeight="false" outlineLevel="0" collapsed="false">
      <c r="F753" s="806" t="s">
        <v>156</v>
      </c>
      <c r="G753" s="812"/>
      <c r="H753" s="812" t="e">
        <f aca="false">X753</f>
        <v>#DIV/0!</v>
      </c>
      <c r="I753" s="812" t="e">
        <f aca="false">Y753</f>
        <v>#DIV/0!</v>
      </c>
      <c r="J753" s="812" t="e">
        <f aca="false">Z753</f>
        <v>#DIV/0!</v>
      </c>
      <c r="K753" s="812" t="e">
        <f aca="false">AA753</f>
        <v>#DIV/0!</v>
      </c>
      <c r="L753" s="812" t="e">
        <f aca="false">AB753</f>
        <v>#DIV/0!</v>
      </c>
      <c r="M753" s="812" t="e">
        <f aca="false">AC753</f>
        <v>#DIV/0!</v>
      </c>
      <c r="N753" s="812" t="e">
        <f aca="false">AD753</f>
        <v>#DIV/0!</v>
      </c>
      <c r="O753" s="812" t="e">
        <f aca="false">AE753</f>
        <v>#DIV/0!</v>
      </c>
      <c r="P753" s="673"/>
      <c r="Q753" s="806" t="s">
        <v>156</v>
      </c>
      <c r="R753" s="953" t="n">
        <f aca="false">WP1!M43</f>
        <v>0</v>
      </c>
      <c r="S753" s="953" t="n">
        <f aca="false">WP1!G43</f>
        <v>0</v>
      </c>
      <c r="T753" s="954" t="e">
        <f aca="false">S753/R753</f>
        <v>#DIV/0!</v>
      </c>
      <c r="U753" s="953" t="n">
        <f aca="false">(($C$745*S753)+S753)*$C$744</f>
        <v>0</v>
      </c>
      <c r="V753" s="673"/>
      <c r="W753" s="673"/>
      <c r="X753" s="955" t="e">
        <f aca="false">H230*WP1!$C$31</f>
        <v>#DIV/0!</v>
      </c>
      <c r="Y753" s="812" t="e">
        <f aca="false">I230*WP1!$C$31</f>
        <v>#DIV/0!</v>
      </c>
      <c r="Z753" s="812" t="e">
        <f aca="false">J230*WP1!$C$31</f>
        <v>#DIV/0!</v>
      </c>
      <c r="AA753" s="812" t="e">
        <f aca="false">K230*WP1!$C$31</f>
        <v>#DIV/0!</v>
      </c>
      <c r="AB753" s="812" t="e">
        <f aca="false">L230*WP1!$C$31</f>
        <v>#DIV/0!</v>
      </c>
      <c r="AC753" s="812" t="e">
        <f aca="false">M230*WP1!$C$31</f>
        <v>#DIV/0!</v>
      </c>
      <c r="AD753" s="812" t="e">
        <f aca="false">N230*WP1!$C$31</f>
        <v>#DIV/0!</v>
      </c>
      <c r="AE753" s="813" t="e">
        <f aca="false">O230*WP1!$C$31</f>
        <v>#DIV/0!</v>
      </c>
      <c r="AG753" s="955" t="e">
        <f aca="false">G253*WP1!$J$31</f>
        <v>#DIV/0!</v>
      </c>
      <c r="AH753" s="812" t="e">
        <f aca="false">H253*WP1!$J$31</f>
        <v>#DIV/0!</v>
      </c>
      <c r="AI753" s="812" t="e">
        <f aca="false">I253*WP1!$J$31</f>
        <v>#DIV/0!</v>
      </c>
      <c r="AJ753" s="812" t="e">
        <f aca="false">J253*WP1!$J$31</f>
        <v>#DIV/0!</v>
      </c>
      <c r="AK753" s="812" t="e">
        <f aca="false">K253*WP1!$J$31</f>
        <v>#DIV/0!</v>
      </c>
      <c r="AL753" s="812" t="e">
        <f aca="false">L253*WP1!$J$31</f>
        <v>#DIV/0!</v>
      </c>
      <c r="AM753" s="812" t="e">
        <f aca="false">M253*WP1!$J$31</f>
        <v>#DIV/0!</v>
      </c>
      <c r="AN753" s="813" t="e">
        <f aca="false">N253*WP1!$J$31</f>
        <v>#DIV/0!</v>
      </c>
      <c r="AP753" s="955" t="e">
        <f aca="false">$R753-AG753</f>
        <v>#DIV/0!</v>
      </c>
      <c r="AQ753" s="812" t="e">
        <f aca="false">$R753-AH753</f>
        <v>#DIV/0!</v>
      </c>
      <c r="AR753" s="812" t="e">
        <f aca="false">$R753-AI753</f>
        <v>#DIV/0!</v>
      </c>
      <c r="AS753" s="812" t="e">
        <f aca="false">$R753-AJ753</f>
        <v>#DIV/0!</v>
      </c>
      <c r="AT753" s="812" t="e">
        <f aca="false">$R753-AK753</f>
        <v>#DIV/0!</v>
      </c>
      <c r="AU753" s="812" t="e">
        <f aca="false">$R753-AL753</f>
        <v>#DIV/0!</v>
      </c>
      <c r="AV753" s="812" t="e">
        <f aca="false">$R753-AM753</f>
        <v>#DIV/0!</v>
      </c>
      <c r="AW753" s="813" t="e">
        <f aca="false">$R753-AN753</f>
        <v>#DIV/0!</v>
      </c>
      <c r="AY753" s="955" t="e">
        <f aca="false">X753/$R753</f>
        <v>#DIV/0!</v>
      </c>
      <c r="AZ753" s="812" t="e">
        <f aca="false">Y753/$R753</f>
        <v>#DIV/0!</v>
      </c>
      <c r="BA753" s="812" t="e">
        <f aca="false">Z753/$R753</f>
        <v>#DIV/0!</v>
      </c>
      <c r="BB753" s="812" t="e">
        <f aca="false">AA753/$R753</f>
        <v>#DIV/0!</v>
      </c>
      <c r="BC753" s="812" t="e">
        <f aca="false">AB753/$R753</f>
        <v>#DIV/0!</v>
      </c>
      <c r="BD753" s="812" t="e">
        <f aca="false">AC753/$R753</f>
        <v>#DIV/0!</v>
      </c>
      <c r="BE753" s="812" t="e">
        <f aca="false">AD753/$R753</f>
        <v>#DIV/0!</v>
      </c>
      <c r="BF753" s="813" t="e">
        <f aca="false">AE753/$R753</f>
        <v>#DIV/0!</v>
      </c>
    </row>
    <row r="754" s="797" customFormat="true" ht="11.25" hidden="false" customHeight="false" outlineLevel="0" collapsed="false">
      <c r="A754" s="673" t="s">
        <v>508</v>
      </c>
      <c r="C754" s="957" t="e">
        <f aca="false">(C750*C745)+C750</f>
        <v>#DIV/0!</v>
      </c>
      <c r="F754" s="818" t="s">
        <v>159</v>
      </c>
      <c r="G754" s="924"/>
      <c r="H754" s="924" t="e">
        <f aca="false">SUM(H749:H753)</f>
        <v>#DIV/0!</v>
      </c>
      <c r="I754" s="924" t="e">
        <f aca="false">SUM(I749:I753)</f>
        <v>#DIV/0!</v>
      </c>
      <c r="J754" s="924" t="e">
        <f aca="false">SUM(J749:J753)</f>
        <v>#DIV/0!</v>
      </c>
      <c r="K754" s="924" t="e">
        <f aca="false">SUM(K749:K753)</f>
        <v>#DIV/0!</v>
      </c>
      <c r="L754" s="924" t="e">
        <f aca="false">SUM(L749:L753)</f>
        <v>#DIV/0!</v>
      </c>
      <c r="M754" s="924" t="e">
        <f aca="false">SUM(M749:M753)</f>
        <v>#DIV/0!</v>
      </c>
      <c r="N754" s="924" t="e">
        <f aca="false">SUM(N749:N753)</f>
        <v>#DIV/0!</v>
      </c>
      <c r="O754" s="925" t="e">
        <f aca="false">SUM(O749:O753)</f>
        <v>#DIV/0!</v>
      </c>
      <c r="P754" s="673"/>
      <c r="Q754" s="806" t="s">
        <v>157</v>
      </c>
      <c r="R754" s="953" t="n">
        <f aca="false">WP1!M44</f>
        <v>0</v>
      </c>
      <c r="S754" s="953" t="n">
        <f aca="false">WP1!G44</f>
        <v>0</v>
      </c>
      <c r="T754" s="954" t="e">
        <f aca="false">S754/R754</f>
        <v>#DIV/0!</v>
      </c>
      <c r="U754" s="953" t="n">
        <f aca="false">(($C$745*S754)+S754)*$C$744</f>
        <v>0</v>
      </c>
      <c r="V754" s="673"/>
      <c r="W754" s="673"/>
      <c r="X754" s="955" t="n">
        <f aca="false">H231*WP1!$C$31</f>
        <v>0</v>
      </c>
      <c r="Y754" s="812" t="n">
        <f aca="false">I231*WP1!$C$31</f>
        <v>0</v>
      </c>
      <c r="Z754" s="812" t="n">
        <f aca="false">J231*WP1!$C$31</f>
        <v>0</v>
      </c>
      <c r="AA754" s="812" t="n">
        <f aca="false">K231*WP1!$C$31</f>
        <v>0</v>
      </c>
      <c r="AB754" s="812" t="n">
        <f aca="false">L231*WP1!$C$31</f>
        <v>0</v>
      </c>
      <c r="AC754" s="812" t="n">
        <f aca="false">M231*WP1!$C$31</f>
        <v>0</v>
      </c>
      <c r="AD754" s="812" t="n">
        <f aca="false">N231*WP1!$C$31</f>
        <v>0</v>
      </c>
      <c r="AE754" s="813" t="n">
        <f aca="false">O231*WP1!$C$31</f>
        <v>0</v>
      </c>
      <c r="AG754" s="955" t="e">
        <f aca="false">G254*WP1!$J$31</f>
        <v>#DIV/0!</v>
      </c>
      <c r="AH754" s="812" t="e">
        <f aca="false">H254*WP1!$J$31</f>
        <v>#DIV/0!</v>
      </c>
      <c r="AI754" s="812" t="e">
        <f aca="false">I254*WP1!$J$31</f>
        <v>#DIV/0!</v>
      </c>
      <c r="AJ754" s="812" t="e">
        <f aca="false">J254*WP1!$J$31</f>
        <v>#DIV/0!</v>
      </c>
      <c r="AK754" s="812" t="e">
        <f aca="false">K254*WP1!$J$31</f>
        <v>#DIV/0!</v>
      </c>
      <c r="AL754" s="812" t="e">
        <f aca="false">L254*WP1!$J$31</f>
        <v>#DIV/0!</v>
      </c>
      <c r="AM754" s="812" t="e">
        <f aca="false">M254*WP1!$J$31</f>
        <v>#DIV/0!</v>
      </c>
      <c r="AN754" s="813" t="e">
        <f aca="false">N254*WP1!$J$31</f>
        <v>#DIV/0!</v>
      </c>
      <c r="AP754" s="955" t="e">
        <f aca="false">$R754-AG754</f>
        <v>#DIV/0!</v>
      </c>
      <c r="AQ754" s="812" t="e">
        <f aca="false">$R754-AH754</f>
        <v>#DIV/0!</v>
      </c>
      <c r="AR754" s="812" t="e">
        <f aca="false">$R754-AI754</f>
        <v>#DIV/0!</v>
      </c>
      <c r="AS754" s="812" t="e">
        <f aca="false">$R754-AJ754</f>
        <v>#DIV/0!</v>
      </c>
      <c r="AT754" s="812" t="e">
        <f aca="false">$R754-AK754</f>
        <v>#DIV/0!</v>
      </c>
      <c r="AU754" s="812" t="e">
        <f aca="false">$R754-AL754</f>
        <v>#DIV/0!</v>
      </c>
      <c r="AV754" s="812" t="e">
        <f aca="false">$R754-AM754</f>
        <v>#DIV/0!</v>
      </c>
      <c r="AW754" s="813" t="e">
        <f aca="false">$R754-AN754</f>
        <v>#DIV/0!</v>
      </c>
      <c r="AY754" s="955" t="e">
        <f aca="false">X754/$R754</f>
        <v>#DIV/0!</v>
      </c>
      <c r="AZ754" s="812" t="e">
        <f aca="false">Y754/$R754</f>
        <v>#DIV/0!</v>
      </c>
      <c r="BA754" s="812" t="e">
        <f aca="false">Z754/$R754</f>
        <v>#DIV/0!</v>
      </c>
      <c r="BB754" s="812" t="e">
        <f aca="false">AA754/$R754</f>
        <v>#DIV/0!</v>
      </c>
      <c r="BC754" s="812" t="e">
        <f aca="false">AB754/$R754</f>
        <v>#DIV/0!</v>
      </c>
      <c r="BD754" s="812" t="e">
        <f aca="false">AC754/$R754</f>
        <v>#DIV/0!</v>
      </c>
      <c r="BE754" s="812" t="e">
        <f aca="false">AD754/$R754</f>
        <v>#DIV/0!</v>
      </c>
      <c r="BF754" s="813" t="e">
        <f aca="false">AE754/$R754</f>
        <v>#DIV/0!</v>
      </c>
    </row>
    <row r="755" s="797" customFormat="true" ht="11.25" hidden="false" customHeight="false" outlineLevel="0" collapsed="false">
      <c r="A755" s="673" t="s">
        <v>509</v>
      </c>
      <c r="C755" s="957" t="e">
        <f aca="false">C754-C750</f>
        <v>#DIV/0!</v>
      </c>
      <c r="F755" s="673"/>
      <c r="G755" s="673"/>
      <c r="H755" s="673"/>
      <c r="I755" s="673"/>
      <c r="J755" s="673"/>
      <c r="K755" s="673"/>
      <c r="L755" s="673"/>
      <c r="M755" s="673"/>
      <c r="N755" s="673"/>
      <c r="O755" s="673"/>
      <c r="P755" s="673"/>
      <c r="Q755" s="806" t="s">
        <v>158</v>
      </c>
      <c r="R755" s="953" t="n">
        <f aca="false">WP1!M45</f>
        <v>0</v>
      </c>
      <c r="S755" s="953" t="n">
        <f aca="false">WP1!G45</f>
        <v>0</v>
      </c>
      <c r="T755" s="954" t="e">
        <f aca="false">S755/R755</f>
        <v>#DIV/0!</v>
      </c>
      <c r="U755" s="953" t="n">
        <f aca="false">(($C$745*S755)+S755)*$C$744</f>
        <v>0</v>
      </c>
      <c r="V755" s="673"/>
      <c r="W755" s="673"/>
      <c r="X755" s="955" t="n">
        <f aca="false">H232*WP1!$C$31</f>
        <v>0</v>
      </c>
      <c r="Y755" s="812" t="n">
        <f aca="false">I232*WP1!$C$31</f>
        <v>0</v>
      </c>
      <c r="Z755" s="812" t="n">
        <f aca="false">J232*WP1!$C$31</f>
        <v>0</v>
      </c>
      <c r="AA755" s="812" t="n">
        <f aca="false">K232*WP1!$C$31</f>
        <v>0</v>
      </c>
      <c r="AB755" s="812" t="n">
        <f aca="false">L232*WP1!$C$31</f>
        <v>0</v>
      </c>
      <c r="AC755" s="812" t="n">
        <f aca="false">M232*WP1!$C$31</f>
        <v>0</v>
      </c>
      <c r="AD755" s="812" t="n">
        <f aca="false">N232*WP1!$C$31</f>
        <v>0</v>
      </c>
      <c r="AE755" s="813" t="n">
        <f aca="false">O232*WP1!$C$31</f>
        <v>0</v>
      </c>
      <c r="AG755" s="955" t="e">
        <f aca="false">G255*WP1!$J$31</f>
        <v>#DIV/0!</v>
      </c>
      <c r="AH755" s="812" t="e">
        <f aca="false">H255*WP1!$J$31</f>
        <v>#DIV/0!</v>
      </c>
      <c r="AI755" s="812" t="e">
        <f aca="false">I255*WP1!$J$31</f>
        <v>#DIV/0!</v>
      </c>
      <c r="AJ755" s="812" t="e">
        <f aca="false">J255*WP1!$J$31</f>
        <v>#DIV/0!</v>
      </c>
      <c r="AK755" s="812" t="e">
        <f aca="false">K255*WP1!$J$31</f>
        <v>#DIV/0!</v>
      </c>
      <c r="AL755" s="812" t="e">
        <f aca="false">L255*WP1!$J$31</f>
        <v>#DIV/0!</v>
      </c>
      <c r="AM755" s="812" t="e">
        <f aca="false">M255*WP1!$J$31</f>
        <v>#DIV/0!</v>
      </c>
      <c r="AN755" s="813" t="e">
        <f aca="false">N255*WP1!$J$31</f>
        <v>#DIV/0!</v>
      </c>
      <c r="AP755" s="955" t="e">
        <f aca="false">$R755-AG755</f>
        <v>#DIV/0!</v>
      </c>
      <c r="AQ755" s="812" t="e">
        <f aca="false">$R755-AH755</f>
        <v>#DIV/0!</v>
      </c>
      <c r="AR755" s="812" t="e">
        <f aca="false">$R755-AI755</f>
        <v>#DIV/0!</v>
      </c>
      <c r="AS755" s="812" t="e">
        <f aca="false">$R755-AJ755</f>
        <v>#DIV/0!</v>
      </c>
      <c r="AT755" s="812" t="e">
        <f aca="false">$R755-AK755</f>
        <v>#DIV/0!</v>
      </c>
      <c r="AU755" s="812" t="e">
        <f aca="false">$R755-AL755</f>
        <v>#DIV/0!</v>
      </c>
      <c r="AV755" s="812" t="e">
        <f aca="false">$R755-AM755</f>
        <v>#DIV/0!</v>
      </c>
      <c r="AW755" s="813" t="e">
        <f aca="false">$R755-AN755</f>
        <v>#DIV/0!</v>
      </c>
      <c r="AY755" s="955" t="e">
        <f aca="false">X755/$R755</f>
        <v>#DIV/0!</v>
      </c>
      <c r="AZ755" s="812" t="e">
        <f aca="false">Y755/$R755</f>
        <v>#DIV/0!</v>
      </c>
      <c r="BA755" s="812" t="e">
        <f aca="false">Z755/$R755</f>
        <v>#DIV/0!</v>
      </c>
      <c r="BB755" s="812" t="e">
        <f aca="false">AA755/$R755</f>
        <v>#DIV/0!</v>
      </c>
      <c r="BC755" s="812" t="e">
        <f aca="false">AB755/$R755</f>
        <v>#DIV/0!</v>
      </c>
      <c r="BD755" s="812" t="e">
        <f aca="false">AC755/$R755</f>
        <v>#DIV/0!</v>
      </c>
      <c r="BE755" s="812" t="e">
        <f aca="false">AD755/$R755</f>
        <v>#DIV/0!</v>
      </c>
      <c r="BF755" s="813" t="e">
        <f aca="false">AE755/$R755</f>
        <v>#DIV/0!</v>
      </c>
    </row>
    <row r="756" s="797" customFormat="true" ht="11.25" hidden="false" customHeight="false" outlineLevel="0" collapsed="false">
      <c r="A756" s="682"/>
      <c r="B756" s="682"/>
      <c r="C756" s="733"/>
      <c r="F756" s="803" t="s">
        <v>510</v>
      </c>
      <c r="G756" s="804"/>
      <c r="H756" s="804"/>
      <c r="I756" s="804"/>
      <c r="J756" s="804"/>
      <c r="K756" s="804"/>
      <c r="L756" s="804"/>
      <c r="M756" s="804"/>
      <c r="N756" s="804"/>
      <c r="O756" s="805"/>
      <c r="P756" s="673"/>
      <c r="Q756" s="806" t="s">
        <v>97</v>
      </c>
      <c r="R756" s="953" t="n">
        <f aca="false">WP1!M46</f>
        <v>0</v>
      </c>
      <c r="S756" s="953" t="n">
        <f aca="false">WP1!G46</f>
        <v>0</v>
      </c>
      <c r="T756" s="954" t="e">
        <f aca="false">S756/R756</f>
        <v>#DIV/0!</v>
      </c>
      <c r="U756" s="953" t="n">
        <f aca="false">(($C$745*S756)+S756)*$C$744</f>
        <v>0</v>
      </c>
      <c r="V756" s="673"/>
      <c r="W756" s="673"/>
      <c r="X756" s="955" t="n">
        <f aca="false">H233*WP1!$C$31</f>
        <v>0</v>
      </c>
      <c r="Y756" s="812" t="n">
        <f aca="false">I233*WP1!$C$31</f>
        <v>0</v>
      </c>
      <c r="Z756" s="812" t="n">
        <f aca="false">J233*WP1!$C$31</f>
        <v>0</v>
      </c>
      <c r="AA756" s="812" t="n">
        <f aca="false">K233*WP1!$C$31</f>
        <v>0</v>
      </c>
      <c r="AB756" s="812" t="n">
        <f aca="false">L233*WP1!$C$31</f>
        <v>0</v>
      </c>
      <c r="AC756" s="812" t="n">
        <f aca="false">M233*WP1!$C$31</f>
        <v>0</v>
      </c>
      <c r="AD756" s="812" t="n">
        <f aca="false">N233*WP1!$C$31</f>
        <v>0</v>
      </c>
      <c r="AE756" s="813" t="n">
        <f aca="false">O233*WP1!$C$31</f>
        <v>0</v>
      </c>
      <c r="AG756" s="955" t="e">
        <f aca="false">G256*WP1!$J$31</f>
        <v>#DIV/0!</v>
      </c>
      <c r="AH756" s="812" t="e">
        <f aca="false">H256*WP1!$J$31</f>
        <v>#DIV/0!</v>
      </c>
      <c r="AI756" s="812" t="e">
        <f aca="false">I256*WP1!$J$31</f>
        <v>#DIV/0!</v>
      </c>
      <c r="AJ756" s="812" t="e">
        <f aca="false">J256*WP1!$J$31</f>
        <v>#DIV/0!</v>
      </c>
      <c r="AK756" s="812" t="e">
        <f aca="false">K256*WP1!$J$31</f>
        <v>#DIV/0!</v>
      </c>
      <c r="AL756" s="812" t="e">
        <f aca="false">L256*WP1!$J$31</f>
        <v>#DIV/0!</v>
      </c>
      <c r="AM756" s="812" t="e">
        <f aca="false">M256*WP1!$J$31</f>
        <v>#DIV/0!</v>
      </c>
      <c r="AN756" s="813" t="e">
        <f aca="false">N256*WP1!$J$31</f>
        <v>#DIV/0!</v>
      </c>
      <c r="AP756" s="955" t="e">
        <f aca="false">$R756-AG756</f>
        <v>#DIV/0!</v>
      </c>
      <c r="AQ756" s="812" t="e">
        <f aca="false">$R756-AH756</f>
        <v>#DIV/0!</v>
      </c>
      <c r="AR756" s="812" t="e">
        <f aca="false">$R756-AI756</f>
        <v>#DIV/0!</v>
      </c>
      <c r="AS756" s="812" t="e">
        <f aca="false">$R756-AJ756</f>
        <v>#DIV/0!</v>
      </c>
      <c r="AT756" s="812" t="e">
        <f aca="false">$R756-AK756</f>
        <v>#DIV/0!</v>
      </c>
      <c r="AU756" s="812" t="e">
        <f aca="false">$R756-AL756</f>
        <v>#DIV/0!</v>
      </c>
      <c r="AV756" s="812" t="e">
        <f aca="false">$R756-AM756</f>
        <v>#DIV/0!</v>
      </c>
      <c r="AW756" s="813" t="e">
        <f aca="false">$R756-AN756</f>
        <v>#DIV/0!</v>
      </c>
      <c r="AY756" s="955" t="e">
        <f aca="false">X756/$R756</f>
        <v>#DIV/0!</v>
      </c>
      <c r="AZ756" s="812" t="e">
        <f aca="false">Y756/$R756</f>
        <v>#DIV/0!</v>
      </c>
      <c r="BA756" s="812" t="e">
        <f aca="false">Z756/$R756</f>
        <v>#DIV/0!</v>
      </c>
      <c r="BB756" s="812" t="e">
        <f aca="false">AA756/$R756</f>
        <v>#DIV/0!</v>
      </c>
      <c r="BC756" s="812" t="e">
        <f aca="false">AB756/$R756</f>
        <v>#DIV/0!</v>
      </c>
      <c r="BD756" s="812" t="e">
        <f aca="false">AC756/$R756</f>
        <v>#DIV/0!</v>
      </c>
      <c r="BE756" s="812" t="e">
        <f aca="false">AD756/$R756</f>
        <v>#DIV/0!</v>
      </c>
      <c r="BF756" s="813" t="e">
        <f aca="false">AE756/$R756</f>
        <v>#DIV/0!</v>
      </c>
    </row>
    <row r="757" s="797" customFormat="true" ht="11.25" hidden="false" customHeight="true" outlineLevel="0" collapsed="false">
      <c r="A757" s="682"/>
      <c r="B757" s="682"/>
      <c r="C757" s="733"/>
      <c r="F757" s="806"/>
      <c r="G757" s="807"/>
      <c r="H757" s="808" t="n">
        <v>2011</v>
      </c>
      <c r="I757" s="809" t="n">
        <v>2012</v>
      </c>
      <c r="J757" s="808" t="n">
        <v>2013</v>
      </c>
      <c r="K757" s="808" t="n">
        <v>2014</v>
      </c>
      <c r="L757" s="808" t="n">
        <v>2015</v>
      </c>
      <c r="M757" s="808" t="n">
        <v>2016</v>
      </c>
      <c r="N757" s="809" t="n">
        <v>2017</v>
      </c>
      <c r="O757" s="810" t="n">
        <v>2018</v>
      </c>
      <c r="P757" s="673"/>
      <c r="Q757" s="818" t="s">
        <v>159</v>
      </c>
      <c r="R757" s="958" t="n">
        <f aca="false">SUM(R749:R756)</f>
        <v>0</v>
      </c>
      <c r="S757" s="958" t="n">
        <f aca="false">SUM(S749:S756)</f>
        <v>0</v>
      </c>
      <c r="T757" s="958" t="e">
        <f aca="false">SUM(T749:T756)</f>
        <v>#DIV/0!</v>
      </c>
      <c r="U757" s="958" t="n">
        <f aca="false">SUM(U749:U756)</f>
        <v>0</v>
      </c>
      <c r="V757" s="673"/>
      <c r="W757" s="673"/>
      <c r="X757" s="959" t="e">
        <f aca="false">SUM(X749:X756)</f>
        <v>#DIV/0!</v>
      </c>
      <c r="Y757" s="924" t="e">
        <f aca="false">SUM(Y749:Y756)</f>
        <v>#DIV/0!</v>
      </c>
      <c r="Z757" s="924" t="e">
        <f aca="false">SUM(Z749:Z756)</f>
        <v>#DIV/0!</v>
      </c>
      <c r="AA757" s="924" t="e">
        <f aca="false">SUM(AA749:AA756)</f>
        <v>#DIV/0!</v>
      </c>
      <c r="AB757" s="924" t="e">
        <f aca="false">SUM(AB749:AB756)</f>
        <v>#DIV/0!</v>
      </c>
      <c r="AC757" s="924" t="e">
        <f aca="false">SUM(AC749:AC756)</f>
        <v>#DIV/0!</v>
      </c>
      <c r="AD757" s="924" t="e">
        <f aca="false">SUM(AD749:AD756)</f>
        <v>#DIV/0!</v>
      </c>
      <c r="AE757" s="925" t="e">
        <f aca="false">SUM(AE749:AE756)</f>
        <v>#DIV/0!</v>
      </c>
      <c r="AG757" s="959" t="e">
        <f aca="false">SUM(AG749:AG756)</f>
        <v>#DIV/0!</v>
      </c>
      <c r="AH757" s="924" t="e">
        <f aca="false">SUM(AH749:AH756)</f>
        <v>#DIV/0!</v>
      </c>
      <c r="AI757" s="924" t="e">
        <f aca="false">SUM(AI749:AI756)</f>
        <v>#DIV/0!</v>
      </c>
      <c r="AJ757" s="924" t="e">
        <f aca="false">SUM(AJ749:AJ756)</f>
        <v>#DIV/0!</v>
      </c>
      <c r="AK757" s="924" t="e">
        <f aca="false">SUM(AK749:AK756)</f>
        <v>#DIV/0!</v>
      </c>
      <c r="AL757" s="924" t="e">
        <f aca="false">SUM(AL749:AL756)</f>
        <v>#DIV/0!</v>
      </c>
      <c r="AM757" s="924" t="e">
        <f aca="false">SUM(AM749:AM756)</f>
        <v>#DIV/0!</v>
      </c>
      <c r="AN757" s="925" t="e">
        <f aca="false">SUM(AN749:AN756)</f>
        <v>#DIV/0!</v>
      </c>
      <c r="AP757" s="959" t="e">
        <f aca="false">SUM(AP749:AP756)</f>
        <v>#DIV/0!</v>
      </c>
      <c r="AQ757" s="924" t="e">
        <f aca="false">SUM(AQ749:AQ756)</f>
        <v>#DIV/0!</v>
      </c>
      <c r="AR757" s="924" t="e">
        <f aca="false">SUM(AR749:AR756)</f>
        <v>#DIV/0!</v>
      </c>
      <c r="AS757" s="924" t="e">
        <f aca="false">SUM(AS749:AS756)</f>
        <v>#DIV/0!</v>
      </c>
      <c r="AT757" s="924" t="e">
        <f aca="false">SUM(AT749:AT756)</f>
        <v>#DIV/0!</v>
      </c>
      <c r="AU757" s="924" t="e">
        <f aca="false">SUM(AU749:AU756)</f>
        <v>#DIV/0!</v>
      </c>
      <c r="AV757" s="924" t="e">
        <f aca="false">SUM(AV749:AV756)</f>
        <v>#DIV/0!</v>
      </c>
      <c r="AW757" s="925" t="e">
        <f aca="false">SUM(AW749:AW756)</f>
        <v>#DIV/0!</v>
      </c>
      <c r="AY757" s="959" t="e">
        <f aca="false">SUM(AY749:AY756)</f>
        <v>#DIV/0!</v>
      </c>
      <c r="AZ757" s="924" t="e">
        <f aca="false">SUM(AZ749:AZ756)</f>
        <v>#DIV/0!</v>
      </c>
      <c r="BA757" s="924" t="e">
        <f aca="false">SUM(BA749:BA756)</f>
        <v>#DIV/0!</v>
      </c>
      <c r="BB757" s="924" t="e">
        <f aca="false">SUM(BB749:BB756)</f>
        <v>#DIV/0!</v>
      </c>
      <c r="BC757" s="924" t="e">
        <f aca="false">SUM(BC749:BC756)</f>
        <v>#DIV/0!</v>
      </c>
      <c r="BD757" s="924" t="e">
        <f aca="false">SUM(BD749:BD756)</f>
        <v>#DIV/0!</v>
      </c>
      <c r="BE757" s="924" t="e">
        <f aca="false">SUM(BE749:BE756)</f>
        <v>#DIV/0!</v>
      </c>
      <c r="BF757" s="925" t="e">
        <f aca="false">SUM(BF749:BF756)</f>
        <v>#DIV/0!</v>
      </c>
    </row>
    <row r="758" customFormat="false" ht="11.25" hidden="false" customHeight="false" outlineLevel="0" collapsed="false">
      <c r="A758" s="797"/>
      <c r="B758" s="797"/>
      <c r="C758" s="797"/>
      <c r="F758" s="806" t="s">
        <v>153</v>
      </c>
      <c r="G758" s="812"/>
      <c r="H758" s="812" t="n">
        <f aca="false">IF(H739&gt;$U749,$U749,H739)</f>
        <v>0</v>
      </c>
      <c r="I758" s="812" t="n">
        <f aca="false">IF(I739&gt;$U749,$U749,I739)</f>
        <v>0</v>
      </c>
      <c r="J758" s="812" t="n">
        <f aca="false">IF(J739&gt;$U749,$U749,J739)</f>
        <v>0</v>
      </c>
      <c r="K758" s="812" t="n">
        <f aca="false">IF(K739&gt;$U749,$U749,K739)</f>
        <v>0</v>
      </c>
      <c r="L758" s="812" t="n">
        <f aca="false">IF(L739&gt;$U749,$U749,L739)</f>
        <v>0</v>
      </c>
      <c r="M758" s="812" t="n">
        <f aca="false">IF(M739&gt;$U749,$U749,M739)</f>
        <v>0</v>
      </c>
      <c r="N758" s="812" t="n">
        <f aca="false">IF(N739&gt;$U749,$U749,N739)</f>
        <v>0</v>
      </c>
      <c r="O758" s="812" t="n">
        <f aca="false">IF(O739&gt;$U749,$U749,O739)</f>
        <v>0</v>
      </c>
    </row>
    <row r="759" customFormat="false" ht="11.25" hidden="false" customHeight="false" outlineLevel="0" collapsed="false">
      <c r="A759" s="673" t="str">
        <f aca="false">"Additional recovery in "&amp;C743</f>
        <v>Additional recovery in 2011</v>
      </c>
      <c r="C759" s="783" t="n">
        <f aca="false">IF(C744=0,0,HLOOKUP(C743,S775:Z781,7,FALSE()))</f>
        <v>0</v>
      </c>
      <c r="F759" s="806" t="s">
        <v>77</v>
      </c>
      <c r="G759" s="812"/>
      <c r="H759" s="812" t="n">
        <f aca="false">IF(H740&gt;$U750,$U750,H740)</f>
        <v>0</v>
      </c>
      <c r="I759" s="812" t="n">
        <f aca="false">IF(I740&gt;$U750,$U750,I740)</f>
        <v>0</v>
      </c>
      <c r="J759" s="812" t="n">
        <f aca="false">IF(J740&gt;$U750,$U750,J740)</f>
        <v>0</v>
      </c>
      <c r="K759" s="812" t="n">
        <f aca="false">IF(K740&gt;$U750,$U750,K740)</f>
        <v>0</v>
      </c>
      <c r="L759" s="812" t="n">
        <f aca="false">IF(L740&gt;$U750,$U750,L740)</f>
        <v>0</v>
      </c>
      <c r="M759" s="812" t="n">
        <f aca="false">IF(M740&gt;$U750,$U750,M740)</f>
        <v>0</v>
      </c>
      <c r="N759" s="812" t="n">
        <f aca="false">IF(N740&gt;$U750,$U750,N740)</f>
        <v>0</v>
      </c>
      <c r="O759" s="812" t="n">
        <f aca="false">IF(O740&gt;$U750,$U750,O740)</f>
        <v>0</v>
      </c>
    </row>
    <row r="760" customFormat="false" ht="11.25" hidden="false" customHeight="false" outlineLevel="0" collapsed="false">
      <c r="A760" s="673" t="s">
        <v>419</v>
      </c>
      <c r="B760" s="717"/>
      <c r="C760" s="931" t="n">
        <f aca="false">IF(ISERROR(OR(C759,C748)),0,IF(C748=0,0,C759/C748))</f>
        <v>0</v>
      </c>
      <c r="F760" s="806" t="s">
        <v>154</v>
      </c>
      <c r="G760" s="812"/>
      <c r="H760" s="812" t="n">
        <f aca="false">IF(H741&gt;$U751,$U751,H741)</f>
        <v>0</v>
      </c>
      <c r="I760" s="812" t="n">
        <f aca="false">IF(I741&gt;$U751,$U751,I741)</f>
        <v>0</v>
      </c>
      <c r="J760" s="812" t="n">
        <f aca="false">IF(J741&gt;$U751,$U751,J741)</f>
        <v>0</v>
      </c>
      <c r="K760" s="812" t="n">
        <f aca="false">IF(K741&gt;$U751,$U751,K741)</f>
        <v>0</v>
      </c>
      <c r="L760" s="812" t="n">
        <f aca="false">IF(L741&gt;$U751,$U751,L741)</f>
        <v>0</v>
      </c>
      <c r="M760" s="812" t="n">
        <f aca="false">IF(M741&gt;$U751,$U751,M741)</f>
        <v>0</v>
      </c>
      <c r="N760" s="812" t="n">
        <f aca="false">IF(N741&gt;$U751,$U751,N741)</f>
        <v>0</v>
      </c>
      <c r="O760" s="812" t="n">
        <f aca="false">IF(O741&gt;$U751,$U751,O741)</f>
        <v>0</v>
      </c>
      <c r="U760" s="724" t="n">
        <f aca="false">SUM(U749:U753)</f>
        <v>0</v>
      </c>
    </row>
    <row r="761" customFormat="false" ht="11.25" hidden="false" customHeight="false" outlineLevel="0" collapsed="false">
      <c r="A761" s="797"/>
      <c r="B761" s="797"/>
      <c r="C761" s="797"/>
      <c r="F761" s="806" t="s">
        <v>155</v>
      </c>
      <c r="G761" s="812"/>
      <c r="H761" s="812" t="n">
        <f aca="false">IF(H742&gt;$U752,$U752,H742)</f>
        <v>0</v>
      </c>
      <c r="I761" s="812" t="n">
        <f aca="false">IF(I742&gt;$U752,$U752,I742)</f>
        <v>0</v>
      </c>
      <c r="J761" s="812" t="n">
        <f aca="false">IF(J742&gt;$U752,$U752,J742)</f>
        <v>0</v>
      </c>
      <c r="K761" s="812" t="n">
        <f aca="false">IF(K742&gt;$U752,$U752,K742)</f>
        <v>0</v>
      </c>
      <c r="L761" s="812" t="n">
        <f aca="false">IF(L742&gt;$U752,$U752,L742)</f>
        <v>0</v>
      </c>
      <c r="M761" s="812" t="n">
        <f aca="false">IF(M742&gt;$U752,$U752,M742)</f>
        <v>0</v>
      </c>
      <c r="N761" s="812" t="n">
        <f aca="false">IF(N742&gt;$U752,$U752,N742)</f>
        <v>0</v>
      </c>
      <c r="O761" s="812" t="n">
        <f aca="false">IF(O742&gt;$U752,$U752,O742)</f>
        <v>0</v>
      </c>
    </row>
    <row r="762" customFormat="false" ht="11.25" hidden="false" customHeight="false" outlineLevel="0" collapsed="false">
      <c r="A762" s="673" t="str">
        <f aca="false">"Additional recovery in "&amp;C743+3</f>
        <v>Additional recovery in 2014</v>
      </c>
      <c r="B762" s="797"/>
      <c r="C762" s="783" t="n">
        <f aca="false">HLOOKUP((C743+2),S775:Z781,7,FALSE())</f>
        <v>0</v>
      </c>
      <c r="F762" s="806" t="s">
        <v>156</v>
      </c>
      <c r="G762" s="812"/>
      <c r="H762" s="812" t="n">
        <f aca="false">IF(H743&gt;$U753,$U753,H743)</f>
        <v>0</v>
      </c>
      <c r="I762" s="812" t="n">
        <f aca="false">IF(I743&gt;$U753,$U753,I743)</f>
        <v>0</v>
      </c>
      <c r="J762" s="812" t="n">
        <f aca="false">IF(J743&gt;$U753,$U753,J743)</f>
        <v>0</v>
      </c>
      <c r="K762" s="812" t="n">
        <f aca="false">IF(K743&gt;$U753,$U753,K743)</f>
        <v>0</v>
      </c>
      <c r="L762" s="812" t="n">
        <f aca="false">IF(L743&gt;$U753,$U753,L743)</f>
        <v>0</v>
      </c>
      <c r="M762" s="812" t="n">
        <f aca="false">IF(M743&gt;$U753,$U753,M743)</f>
        <v>0</v>
      </c>
      <c r="N762" s="812" t="n">
        <f aca="false">IF(N743&gt;$U753,$U753,N743)</f>
        <v>0</v>
      </c>
      <c r="O762" s="812" t="n">
        <f aca="false">IF(O743&gt;$U753,$U753,O743)</f>
        <v>0</v>
      </c>
    </row>
    <row r="763" customFormat="false" ht="11.25" hidden="false" customHeight="false" outlineLevel="0" collapsed="false">
      <c r="A763" s="673" t="s">
        <v>419</v>
      </c>
      <c r="B763" s="717"/>
      <c r="C763" s="931" t="n">
        <f aca="false">IF(ISERROR(OR(C762,C748)),0,IF(C748=0,0,C762/C748))</f>
        <v>0</v>
      </c>
      <c r="F763" s="818" t="s">
        <v>159</v>
      </c>
      <c r="G763" s="924"/>
      <c r="H763" s="924" t="n">
        <f aca="false">SUM(H758:H762)</f>
        <v>0</v>
      </c>
      <c r="I763" s="924" t="n">
        <f aca="false">SUM(I758:I762)</f>
        <v>0</v>
      </c>
      <c r="J763" s="924" t="n">
        <f aca="false">SUM(J758:J762)</f>
        <v>0</v>
      </c>
      <c r="K763" s="924" t="n">
        <f aca="false">SUM(K758:K762)</f>
        <v>0</v>
      </c>
      <c r="L763" s="924" t="n">
        <f aca="false">SUM(L758:L762)</f>
        <v>0</v>
      </c>
      <c r="M763" s="924" t="n">
        <f aca="false">SUM(M758:M762)</f>
        <v>0</v>
      </c>
      <c r="N763" s="924" t="n">
        <f aca="false">SUM(N758:N762)</f>
        <v>0</v>
      </c>
      <c r="O763" s="925" t="n">
        <f aca="false">SUM(O758:O762)</f>
        <v>0</v>
      </c>
    </row>
    <row r="765" customFormat="false" ht="11.25" hidden="false" customHeight="false" outlineLevel="0" collapsed="false">
      <c r="F765" s="803" t="s">
        <v>511</v>
      </c>
      <c r="G765" s="804"/>
      <c r="H765" s="804"/>
      <c r="I765" s="804"/>
      <c r="J765" s="804"/>
      <c r="K765" s="804"/>
      <c r="L765" s="804"/>
      <c r="M765" s="804"/>
      <c r="N765" s="804"/>
      <c r="O765" s="805"/>
    </row>
    <row r="766" customFormat="false" ht="12" hidden="false" customHeight="false" outlineLevel="0" collapsed="false">
      <c r="F766" s="806"/>
      <c r="G766" s="807"/>
      <c r="H766" s="808" t="n">
        <v>2011</v>
      </c>
      <c r="I766" s="809" t="n">
        <v>2012</v>
      </c>
      <c r="J766" s="808" t="n">
        <v>2013</v>
      </c>
      <c r="K766" s="808" t="n">
        <v>2014</v>
      </c>
      <c r="L766" s="808" t="n">
        <v>2015</v>
      </c>
      <c r="M766" s="808" t="n">
        <v>2016</v>
      </c>
      <c r="N766" s="809" t="n">
        <v>2017</v>
      </c>
      <c r="O766" s="810" t="n">
        <v>2018</v>
      </c>
    </row>
    <row r="767" customFormat="false" ht="11.25" hidden="false" customHeight="false" outlineLevel="0" collapsed="false">
      <c r="F767" s="806" t="s">
        <v>153</v>
      </c>
      <c r="G767" s="812"/>
      <c r="H767" s="960" t="n">
        <f aca="false">IF($C$742=FALSE(),0,IF(H758=0,0,IF(X749&gt;H758,0,H758-H749)))</f>
        <v>0</v>
      </c>
      <c r="I767" s="960" t="n">
        <f aca="false">IF($C$742=FALSE(),0,IF(I758=0,0,IF(Y749&gt;I758,0,I758-I749)))</f>
        <v>0</v>
      </c>
      <c r="J767" s="960" t="n">
        <f aca="false">IF($C$742=FALSE(),0,IF(J758=0,0,IF(Z749&gt;J758,0,J758-J749)))</f>
        <v>0</v>
      </c>
      <c r="K767" s="960" t="n">
        <f aca="false">IF($C$742=FALSE(),0,IF(K758=0,0,IF(AA749&gt;K758,0,K758-K749)))</f>
        <v>0</v>
      </c>
      <c r="L767" s="960" t="n">
        <f aca="false">IF($C$742=FALSE(),0,IF(L758=0,0,IF(AB749&gt;L758,0,L758-L749)))</f>
        <v>0</v>
      </c>
      <c r="M767" s="960" t="n">
        <f aca="false">IF($C$742=FALSE(),0,IF(M758=0,0,IF(AC749&gt;M758,0,M758-M749)))</f>
        <v>0</v>
      </c>
      <c r="N767" s="960" t="n">
        <f aca="false">IF($C$742=FALSE(),0,IF(N758=0,0,IF(AD749&gt;N758,0,N758-N749)))</f>
        <v>0</v>
      </c>
      <c r="O767" s="960" t="n">
        <f aca="false">IF($C$742=FALSE(),0,IF(O758=0,0,IF(AE749&gt;O758,0,O758-O749)))</f>
        <v>0</v>
      </c>
    </row>
    <row r="768" customFormat="false" ht="11.25" hidden="false" customHeight="false" outlineLevel="0" collapsed="false">
      <c r="F768" s="806" t="s">
        <v>77</v>
      </c>
      <c r="G768" s="812"/>
      <c r="H768" s="960" t="n">
        <f aca="false">IF($C$742=FALSE(),0,IF(H759=0,0,IF(X750&gt;H759,0,H759-H750)))</f>
        <v>0</v>
      </c>
      <c r="I768" s="960" t="n">
        <f aca="false">IF($C$742=FALSE(),0,IF(I759=0,0,IF(Y750&gt;I759,0,I759-I750)))</f>
        <v>0</v>
      </c>
      <c r="J768" s="960" t="n">
        <f aca="false">IF($C$742=FALSE(),0,IF(J759=0,0,IF(Z750&gt;J759,0,J759-J750)))</f>
        <v>0</v>
      </c>
      <c r="K768" s="960" t="n">
        <f aca="false">IF($C$742=FALSE(),0,IF(K759=0,0,IF(AA750&gt;K759,0,K759-K750)))</f>
        <v>0</v>
      </c>
      <c r="L768" s="960" t="n">
        <f aca="false">IF($C$742=FALSE(),0,IF(L759=0,0,IF(AB750&gt;L759,0,L759-L750)))</f>
        <v>0</v>
      </c>
      <c r="M768" s="960" t="n">
        <f aca="false">IF($C$742=FALSE(),0,IF(M759=0,0,IF(AC750&gt;M759,0,M759-M750)))</f>
        <v>0</v>
      </c>
      <c r="N768" s="960" t="n">
        <f aca="false">IF($C$742=FALSE(),0,IF(N759=0,0,IF(AD750&gt;N759,0,N759-N750)))</f>
        <v>0</v>
      </c>
      <c r="O768" s="960" t="n">
        <f aca="false">IF($C$742=FALSE(),0,IF(O759=0,0,IF(AE750&gt;O759,0,O759-O750)))</f>
        <v>0</v>
      </c>
    </row>
    <row r="769" customFormat="false" ht="11.25" hidden="false" customHeight="false" outlineLevel="0" collapsed="false">
      <c r="F769" s="806" t="s">
        <v>154</v>
      </c>
      <c r="G769" s="812"/>
      <c r="H769" s="960" t="n">
        <f aca="false">IF($C$742=FALSE(),0,IF(H760=0,0,IF(X751&gt;H760,0,H760-H751)))</f>
        <v>0</v>
      </c>
      <c r="I769" s="960" t="n">
        <f aca="false">IF($C$742=FALSE(),0,IF(I760=0,0,IF(Y751&gt;I760,0,I760-I751)))</f>
        <v>0</v>
      </c>
      <c r="J769" s="960" t="n">
        <f aca="false">IF($C$742=FALSE(),0,IF(J760=0,0,IF(Z751&gt;J760,0,J760-J751)))</f>
        <v>0</v>
      </c>
      <c r="K769" s="960" t="n">
        <f aca="false">IF($C$742=FALSE(),0,IF(K760=0,0,IF(AA751&gt;K760,0,K760-K751)))</f>
        <v>0</v>
      </c>
      <c r="L769" s="960" t="n">
        <f aca="false">IF($C$742=FALSE(),0,IF(L760=0,0,IF(AB751&gt;L760,0,L760-L751)))</f>
        <v>0</v>
      </c>
      <c r="M769" s="960" t="n">
        <f aca="false">IF($C$742=FALSE(),0,IF(M760=0,0,IF(AC751&gt;M760,0,M760-M751)))</f>
        <v>0</v>
      </c>
      <c r="N769" s="960" t="n">
        <f aca="false">IF($C$742=FALSE(),0,IF(N760=0,0,IF(AD751&gt;N760,0,N760-N751)))</f>
        <v>0</v>
      </c>
      <c r="O769" s="960" t="n">
        <f aca="false">IF($C$742=FALSE(),0,IF(O760=0,0,IF(AE751&gt;O760,0,O760-O751)))</f>
        <v>0</v>
      </c>
    </row>
    <row r="770" customFormat="false" ht="11.25" hidden="false" customHeight="false" outlineLevel="0" collapsed="false">
      <c r="F770" s="806" t="s">
        <v>155</v>
      </c>
      <c r="G770" s="812"/>
      <c r="H770" s="960" t="n">
        <f aca="false">IF($C$742=FALSE(),0,IF(H761=0,0,IF(X752&gt;H761,0,H761-H752)))</f>
        <v>0</v>
      </c>
      <c r="I770" s="960" t="n">
        <f aca="false">IF($C$742=FALSE(),0,IF(I761=0,0,IF(Y752&gt;I761,0,I761-I752)))</f>
        <v>0</v>
      </c>
      <c r="J770" s="960" t="n">
        <f aca="false">IF($C$742=FALSE(),0,IF(J761=0,0,IF(Z752&gt;J761,0,J761-J752)))</f>
        <v>0</v>
      </c>
      <c r="K770" s="960" t="n">
        <f aca="false">IF($C$742=FALSE(),0,IF(K761=0,0,IF(AA752&gt;K761,0,K761-K752)))</f>
        <v>0</v>
      </c>
      <c r="L770" s="960" t="n">
        <f aca="false">IF($C$742=FALSE(),0,IF(L761=0,0,IF(AB752&gt;L761,0,L761-L752)))</f>
        <v>0</v>
      </c>
      <c r="M770" s="960" t="n">
        <f aca="false">IF($C$742=FALSE(),0,IF(M761=0,0,IF(AC752&gt;M761,0,M761-M752)))</f>
        <v>0</v>
      </c>
      <c r="N770" s="960" t="n">
        <f aca="false">IF($C$742=FALSE(),0,IF(N761=0,0,IF(AD752&gt;N761,0,N761-N752)))</f>
        <v>0</v>
      </c>
      <c r="O770" s="960" t="n">
        <f aca="false">IF($C$742=FALSE(),0,IF(O761=0,0,IF(AE752&gt;O761,0,O761-O752)))</f>
        <v>0</v>
      </c>
    </row>
    <row r="771" customFormat="false" ht="11.25" hidden="false" customHeight="false" outlineLevel="0" collapsed="false">
      <c r="F771" s="806" t="s">
        <v>156</v>
      </c>
      <c r="G771" s="812"/>
      <c r="H771" s="960" t="n">
        <f aca="false">IF($C$742=FALSE(),0,IF(H762=0,0,IF(X753&gt;H762,0,H762-H753)))</f>
        <v>0</v>
      </c>
      <c r="I771" s="960" t="n">
        <f aca="false">IF($C$742=FALSE(),0,IF(I762=0,0,IF(Y753&gt;I762,0,I762-I753)))</f>
        <v>0</v>
      </c>
      <c r="J771" s="960" t="n">
        <f aca="false">IF($C$742=FALSE(),0,IF(J762=0,0,IF(Z753&gt;J762,0,J762-J753)))</f>
        <v>0</v>
      </c>
      <c r="K771" s="960" t="n">
        <f aca="false">IF($C$742=FALSE(),0,IF(K762=0,0,IF(AA753&gt;K762,0,K762-K753)))</f>
        <v>0</v>
      </c>
      <c r="L771" s="960" t="n">
        <f aca="false">IF($C$742=FALSE(),0,IF(L762=0,0,IF(AB753&gt;L762,0,L762-L753)))</f>
        <v>0</v>
      </c>
      <c r="M771" s="960" t="n">
        <f aca="false">IF($C$742=FALSE(),0,IF(M762=0,0,IF(AC753&gt;M762,0,M762-M753)))</f>
        <v>0</v>
      </c>
      <c r="N771" s="960" t="n">
        <f aca="false">IF($C$742=FALSE(),0,IF(N762=0,0,IF(AD753&gt;N762,0,N762-N753)))</f>
        <v>0</v>
      </c>
      <c r="O771" s="960" t="n">
        <f aca="false">IF($C$742=FALSE(),0,IF(O762=0,0,IF(AE753&gt;O762,0,O762-O753)))</f>
        <v>0</v>
      </c>
    </row>
    <row r="772" customFormat="false" ht="11.25" hidden="false" customHeight="false" outlineLevel="0" collapsed="false">
      <c r="F772" s="818" t="s">
        <v>159</v>
      </c>
      <c r="G772" s="924"/>
      <c r="H772" s="924" t="n">
        <f aca="false">SUM(H767:H771)</f>
        <v>0</v>
      </c>
      <c r="I772" s="924" t="n">
        <f aca="false">SUM(I767:I771)</f>
        <v>0</v>
      </c>
      <c r="J772" s="924" t="n">
        <f aca="false">SUM(J767:J771)</f>
        <v>0</v>
      </c>
      <c r="K772" s="924" t="n">
        <f aca="false">SUM(K767:K771)</f>
        <v>0</v>
      </c>
      <c r="L772" s="924" t="n">
        <f aca="false">SUM(L767:L771)</f>
        <v>0</v>
      </c>
      <c r="M772" s="924" t="n">
        <f aca="false">SUM(M767:M771)</f>
        <v>0</v>
      </c>
      <c r="N772" s="924" t="n">
        <f aca="false">SUM(N767:N771)</f>
        <v>0</v>
      </c>
      <c r="O772" s="925" t="n">
        <f aca="false">SUM(O767:O771)</f>
        <v>0</v>
      </c>
    </row>
    <row r="774" customFormat="false" ht="11.25" hidden="false" customHeight="false" outlineLevel="0" collapsed="false">
      <c r="F774" s="803" t="s">
        <v>512</v>
      </c>
      <c r="G774" s="804"/>
      <c r="H774" s="804"/>
      <c r="I774" s="804"/>
      <c r="J774" s="804"/>
      <c r="K774" s="804"/>
      <c r="L774" s="804"/>
      <c r="M774" s="804"/>
      <c r="N774" s="804"/>
      <c r="O774" s="805"/>
      <c r="Q774" s="803" t="s">
        <v>513</v>
      </c>
      <c r="R774" s="804"/>
      <c r="S774" s="804"/>
      <c r="T774" s="804"/>
      <c r="U774" s="804"/>
      <c r="V774" s="804"/>
      <c r="W774" s="804"/>
      <c r="X774" s="804"/>
      <c r="Y774" s="804"/>
      <c r="Z774" s="805"/>
    </row>
    <row r="775" customFormat="false" ht="12" hidden="false" customHeight="false" outlineLevel="0" collapsed="false">
      <c r="F775" s="806"/>
      <c r="G775" s="807"/>
      <c r="H775" s="808" t="n">
        <v>2011</v>
      </c>
      <c r="I775" s="809" t="n">
        <v>2012</v>
      </c>
      <c r="J775" s="808" t="n">
        <v>2013</v>
      </c>
      <c r="K775" s="808" t="n">
        <v>2014</v>
      </c>
      <c r="L775" s="808" t="n">
        <v>2015</v>
      </c>
      <c r="M775" s="808" t="n">
        <v>2016</v>
      </c>
      <c r="N775" s="809" t="n">
        <v>2017</v>
      </c>
      <c r="O775" s="810" t="n">
        <v>2018</v>
      </c>
      <c r="Q775" s="806"/>
      <c r="R775" s="807"/>
      <c r="S775" s="808" t="n">
        <v>2011</v>
      </c>
      <c r="T775" s="809" t="n">
        <v>2012</v>
      </c>
      <c r="U775" s="808" t="n">
        <v>2013</v>
      </c>
      <c r="V775" s="808" t="n">
        <v>2014</v>
      </c>
      <c r="W775" s="808" t="n">
        <v>2015</v>
      </c>
      <c r="X775" s="808" t="n">
        <v>2016</v>
      </c>
      <c r="Y775" s="809" t="n">
        <v>2017</v>
      </c>
      <c r="Z775" s="810" t="n">
        <v>2018</v>
      </c>
    </row>
    <row r="776" customFormat="false" ht="11.25" hidden="false" customHeight="false" outlineLevel="0" collapsed="false">
      <c r="F776" s="806" t="s">
        <v>153</v>
      </c>
      <c r="G776" s="812"/>
      <c r="H776" s="812" t="n">
        <f aca="false">IF(OR(H767=0,H$775&lt;$C$743,H758&gt;H739),0,IF(H$775=$C$743,HLOOKUP(H$775,$H$766:$O$771,2,FALSE())/3,IF(H$775=$C$743+1,HLOOKUP(H$775,$H$766:$O$771,2,FALSE())/3*2,HLOOKUP(H$775,$H$766:$O$771,2,FALSE()))))</f>
        <v>0</v>
      </c>
      <c r="I776" s="812" t="n">
        <f aca="false">IF(OR(I767=0,I$775&lt;$C$743,I758&gt;I739),0,IF(I$775=$C$743,HLOOKUP(I$775,$H$766:$O$771,2,FALSE())/3,IF(I$775=$C$743+1,HLOOKUP(I$775,$H$766:$O$771,2,FALSE())/3*2,HLOOKUP(I$775,$H$766:$O$771,2,FALSE()))))</f>
        <v>0</v>
      </c>
      <c r="J776" s="812" t="n">
        <f aca="false">IF(OR(J767=0,J$775&lt;$C$743,J758&gt;J739),0,IF(J$775=$C$743,HLOOKUP(J$775,$H$766:$O$771,2,FALSE())/3,IF(J$775=$C$743+1,HLOOKUP(J$775,$H$766:$O$771,2,FALSE())/3*2,HLOOKUP(J$775,$H$766:$O$771,2,FALSE()))))</f>
        <v>0</v>
      </c>
      <c r="K776" s="812" t="n">
        <f aca="false">IF(OR(K767=0,K$775&lt;$C$743,K758&gt;K739),0,IF(K$775=$C$743,HLOOKUP(K$775,$H$766:$O$771,2,FALSE())/3,IF(K$775=$C$743+1,HLOOKUP(K$775,$H$766:$O$771,2,FALSE())/3*2,HLOOKUP(K$775,$H$766:$O$771,2,FALSE()))))</f>
        <v>0</v>
      </c>
      <c r="L776" s="812" t="n">
        <f aca="false">IF(OR(L767=0,L$775&lt;$C$743,L758&gt;L739),0,IF(L$775=$C$743,HLOOKUP(L$775,$H$766:$O$771,2,FALSE())/3,IF(L$775=$C$743+1,HLOOKUP(L$775,$H$766:$O$771,2,FALSE())/3*2,HLOOKUP(L$775,$H$766:$O$771,2,FALSE()))))</f>
        <v>0</v>
      </c>
      <c r="M776" s="812" t="n">
        <f aca="false">IF(OR(M767=0,M$775&lt;$C$743,M758&gt;M739),0,IF(M$775=$C$743,HLOOKUP(M$775,$H$766:$O$771,2,FALSE())/3,IF(M$775=$C$743+1,HLOOKUP(M$775,$H$766:$O$771,2,FALSE())/3*2,HLOOKUP(M$775,$H$766:$O$771,2,FALSE()))))</f>
        <v>0</v>
      </c>
      <c r="N776" s="812" t="n">
        <f aca="false">IF(OR(N767=0,N$775&lt;$C$743,N758&gt;N739),0,IF(N$775=$C$743,HLOOKUP(N$775,$H$766:$O$771,2,FALSE())/3,IF(N$775=$C$743+1,HLOOKUP(N$775,$H$766:$O$771,2,FALSE())/3*2,HLOOKUP(N$775,$H$766:$O$771,2,FALSE()))))</f>
        <v>0</v>
      </c>
      <c r="O776" s="812" t="n">
        <f aca="false">IF(OR(O767=0,O$775&lt;$C$743,O758&gt;O739),0,IF(O$775=$C$743,HLOOKUP(O$775,$H$766:$O$771,2,FALSE())/3,IF(O$775=$C$743+1,HLOOKUP(O$775,$H$766:$O$771,2,FALSE())/3*2,HLOOKUP(O$775,$H$766:$O$771,2,FALSE()))))</f>
        <v>0</v>
      </c>
      <c r="Q776" s="806" t="s">
        <v>153</v>
      </c>
      <c r="R776" s="812"/>
      <c r="S776" s="812" t="n">
        <f aca="false">IF(ISERROR(IF(H776=0,0,H776*U226/H226)),0,(IF(H776=0,0,H776*U226/H226)))</f>
        <v>0</v>
      </c>
      <c r="T776" s="812" t="n">
        <f aca="false">IF(ISERROR(IF(I776=0,0,I776*V226/I226)),0,(IF(I776=0,0,I776*V226/I226)))</f>
        <v>0</v>
      </c>
      <c r="U776" s="812" t="n">
        <f aca="false">IF(ISERROR(IF(J776=0,0,J776*W226/J226)),0,(IF(J776=0,0,J776*W226/J226)))</f>
        <v>0</v>
      </c>
      <c r="V776" s="812" t="n">
        <f aca="false">IF(ISERROR(IF(K776=0,0,K776*X226/K226)),0,(IF(K776=0,0,K776*X226/K226)))</f>
        <v>0</v>
      </c>
      <c r="W776" s="812" t="n">
        <f aca="false">IF(ISERROR(IF(L776=0,0,L776*Y226/L226)),0,(IF(L776=0,0,L776*Y226/L226)))</f>
        <v>0</v>
      </c>
      <c r="X776" s="812" t="n">
        <f aca="false">IF(ISERROR(IF(M776=0,0,M776*Z226/M226)),0,(IF(M776=0,0,M776*Z226/M226)))</f>
        <v>0</v>
      </c>
      <c r="Y776" s="812" t="n">
        <f aca="false">IF(ISERROR(IF(N776=0,0,N776*AA226/N226)),0,(IF(N776=0,0,N776*AA226/N226)))</f>
        <v>0</v>
      </c>
      <c r="Z776" s="812" t="n">
        <f aca="false">IF(ISERROR(IF(O776=0,0,O776*AB226/O226)),0,(IF(O776=0,0,O776*AB226/O226)))</f>
        <v>0</v>
      </c>
    </row>
    <row r="777" customFormat="false" ht="11.25" hidden="false" customHeight="false" outlineLevel="0" collapsed="false">
      <c r="F777" s="806" t="s">
        <v>77</v>
      </c>
      <c r="G777" s="812"/>
      <c r="H777" s="812" t="n">
        <f aca="false">IF(OR(H768=0,H$775&lt;$C$743,H759&gt;H740),0,IF(H$775=$C$743,HLOOKUP(H$775,$H$766:$O$771,3,FALSE())/3,IF(H$775=$C$743+1,HLOOKUP(H$775,$H$766:$O$771,3,FALSE())/3*2,HLOOKUP(H$775,$H$766:$O$771,3,FALSE()))))</f>
        <v>0</v>
      </c>
      <c r="I777" s="812" t="n">
        <f aca="false">IF(OR(I768=0,I$775&lt;$C$743,I759&gt;I740),0,IF(I$775=$C$743,HLOOKUP(I$775,$H$766:$O$771,3,FALSE())/3,IF(I$775=$C$743+1,HLOOKUP(I$775,$H$766:$O$771,3,FALSE())/3*2,HLOOKUP(I$775,$H$766:$O$771,3,FALSE()))))</f>
        <v>0</v>
      </c>
      <c r="J777" s="812" t="n">
        <f aca="false">IF(OR(J768=0,J$775&lt;$C$743,J759&gt;J740),0,IF(J$775=$C$743,HLOOKUP(J$775,$H$766:$O$771,3,FALSE())/3,IF(J$775=$C$743+1,HLOOKUP(J$775,$H$766:$O$771,3,FALSE())/3*2,HLOOKUP(J$775,$H$766:$O$771,3,FALSE()))))</f>
        <v>0</v>
      </c>
      <c r="K777" s="812" t="n">
        <f aca="false">IF(OR(K768=0,K$775&lt;$C$743,K759&gt;K740),0,IF(K$775=$C$743,HLOOKUP(K$775,$H$766:$O$771,3,FALSE())/3,IF(K$775=$C$743+1,HLOOKUP(K$775,$H$766:$O$771,3,FALSE())/3*2,HLOOKUP(K$775,$H$766:$O$771,3,FALSE()))))</f>
        <v>0</v>
      </c>
      <c r="L777" s="812" t="n">
        <f aca="false">IF(OR(L768=0,L$775&lt;$C$743,L759&gt;L740),0,IF(L$775=$C$743,HLOOKUP(L$775,$H$766:$O$771,3,FALSE())/3,IF(L$775=$C$743+1,HLOOKUP(L$775,$H$766:$O$771,3,FALSE())/3*2,HLOOKUP(L$775,$H$766:$O$771,3,FALSE()))))</f>
        <v>0</v>
      </c>
      <c r="M777" s="812" t="n">
        <f aca="false">IF(OR(M768=0,M$775&lt;$C$743,M759&gt;M740),0,IF(M$775=$C$743,HLOOKUP(M$775,$H$766:$O$771,3,FALSE())/3,IF(M$775=$C$743+1,HLOOKUP(M$775,$H$766:$O$771,3,FALSE())/3*2,HLOOKUP(M$775,$H$766:$O$771,3,FALSE()))))</f>
        <v>0</v>
      </c>
      <c r="N777" s="812" t="n">
        <f aca="false">IF(OR(N768=0,N$775&lt;$C$743,N759&gt;N740),0,IF(N$775=$C$743,HLOOKUP(N$775,$H$766:$O$771,3,FALSE())/3,IF(N$775=$C$743+1,HLOOKUP(N$775,$H$766:$O$771,3,FALSE())/3*2,HLOOKUP(N$775,$H$766:$O$771,3,FALSE()))))</f>
        <v>0</v>
      </c>
      <c r="O777" s="812" t="n">
        <f aca="false">IF(OR(O768=0,O$775&lt;$C$743,O759&gt;O740),0,IF(O$775=$C$743,HLOOKUP(O$775,$H$766:$O$771,3,FALSE())/3,IF(O$775=$C$743+1,HLOOKUP(O$775,$H$766:$O$771,3,FALSE())/3*2,HLOOKUP(O$775,$H$766:$O$771,3,FALSE()))))</f>
        <v>0</v>
      </c>
      <c r="Q777" s="806" t="s">
        <v>77</v>
      </c>
      <c r="R777" s="812"/>
      <c r="S777" s="812" t="n">
        <f aca="false">IF(ISERROR(IF(H777=0,0,H777*U227/H227)),0,(IF(H777=0,0,H777*U227/H227)))</f>
        <v>0</v>
      </c>
      <c r="T777" s="812" t="n">
        <f aca="false">IF(ISERROR(IF(I777=0,0,I777*V227/I227)),0,(IF(I777=0,0,I777*V227/I227)))</f>
        <v>0</v>
      </c>
      <c r="U777" s="812" t="n">
        <f aca="false">IF(ISERROR(IF(J777=0,0,J777*W227/J227)),0,(IF(J777=0,0,J777*W227/J227)))</f>
        <v>0</v>
      </c>
      <c r="V777" s="812" t="n">
        <f aca="false">IF(ISERROR(IF(K777=0,0,K777*X227/K227)),0,(IF(K777=0,0,K777*X227/K227)))</f>
        <v>0</v>
      </c>
      <c r="W777" s="812" t="n">
        <f aca="false">IF(ISERROR(IF(L777=0,0,L777*Y227/L227)),0,(IF(L777=0,0,L777*Y227/L227)))</f>
        <v>0</v>
      </c>
      <c r="X777" s="812" t="n">
        <f aca="false">IF(ISERROR(IF(M777=0,0,M777*Z227/M227)),0,(IF(M777=0,0,M777*Z227/M227)))</f>
        <v>0</v>
      </c>
      <c r="Y777" s="812" t="n">
        <f aca="false">IF(ISERROR(IF(N777=0,0,N777*AA227/N227)),0,(IF(N777=0,0,N777*AA227/N227)))</f>
        <v>0</v>
      </c>
      <c r="Z777" s="812" t="n">
        <f aca="false">IF(ISERROR(IF(O777=0,0,O777*AB227/O227)),0,(IF(O777=0,0,O777*AB227/O227)))</f>
        <v>0</v>
      </c>
    </row>
    <row r="778" customFormat="false" ht="11.25" hidden="false" customHeight="false" outlineLevel="0" collapsed="false">
      <c r="F778" s="806" t="s">
        <v>154</v>
      </c>
      <c r="G778" s="812"/>
      <c r="H778" s="812" t="n">
        <f aca="false">IF(OR(H769=0,H$775&lt;$C$743,H760&gt;H741),0,IF(H$775=$C$743,HLOOKUP(H$775,$H$766:$O$771,4,FALSE())/3,IF(H$775=$C$743+1,HLOOKUP(H$775,$H$766:$O$771,4,FALSE())/3*2,HLOOKUP(H$775,$H$766:$O$771,4,FALSE()))))</f>
        <v>0</v>
      </c>
      <c r="I778" s="812" t="n">
        <f aca="false">IF(OR(I769=0,I$775&lt;$C$743,I760&gt;I741),0,IF(I$775=$C$743,HLOOKUP(I$775,$H$766:$O$771,4,FALSE())/3,IF(I$775=$C$743+1,HLOOKUP(I$775,$H$766:$O$771,4,FALSE())/3*2,HLOOKUP(I$775,$H$766:$O$771,4,FALSE()))))</f>
        <v>0</v>
      </c>
      <c r="J778" s="812" t="n">
        <f aca="false">IF(OR(J769=0,J$775&lt;$C$743,J760&gt;J741),0,IF(J$775=$C$743,HLOOKUP(J$775,$H$766:$O$771,4,FALSE())/3,IF(J$775=$C$743+1,HLOOKUP(J$775,$H$766:$O$771,4,FALSE())/3*2,HLOOKUP(J$775,$H$766:$O$771,4,FALSE()))))</f>
        <v>0</v>
      </c>
      <c r="K778" s="812" t="n">
        <f aca="false">IF(OR(K769=0,K$775&lt;$C$743,K760&gt;K741),0,IF(K$775=$C$743,HLOOKUP(K$775,$H$766:$O$771,4,FALSE())/3,IF(K$775=$C$743+1,HLOOKUP(K$775,$H$766:$O$771,4,FALSE())/3*2,HLOOKUP(K$775,$H$766:$O$771,4,FALSE()))))</f>
        <v>0</v>
      </c>
      <c r="L778" s="812" t="n">
        <f aca="false">IF(OR(L769=0,L$775&lt;$C$743,L760&gt;L741),0,IF(L$775=$C$743,HLOOKUP(L$775,$H$766:$O$771,4,FALSE())/3,IF(L$775=$C$743+1,HLOOKUP(L$775,$H$766:$O$771,4,FALSE())/3*2,HLOOKUP(L$775,$H$766:$O$771,4,FALSE()))))</f>
        <v>0</v>
      </c>
      <c r="M778" s="812" t="n">
        <f aca="false">IF(OR(M769=0,M$775&lt;$C$743,M760&gt;M741),0,IF(M$775=$C$743,HLOOKUP(M$775,$H$766:$O$771,4,FALSE())/3,IF(M$775=$C$743+1,HLOOKUP(M$775,$H$766:$O$771,4,FALSE())/3*2,HLOOKUP(M$775,$H$766:$O$771,4,FALSE()))))</f>
        <v>0</v>
      </c>
      <c r="N778" s="812" t="n">
        <f aca="false">IF(OR(N769=0,N$775&lt;$C$743,N760&gt;N741),0,IF(N$775=$C$743,HLOOKUP(N$775,$H$766:$O$771,4,FALSE())/3,IF(N$775=$C$743+1,HLOOKUP(N$775,$H$766:$O$771,4,FALSE())/3*2,HLOOKUP(N$775,$H$766:$O$771,4,FALSE()))))</f>
        <v>0</v>
      </c>
      <c r="O778" s="812" t="n">
        <f aca="false">IF(OR(O769=0,O$775&lt;$C$743,O760&gt;O741),0,IF(O$775=$C$743,HLOOKUP(O$775,$H$766:$O$771,4,FALSE())/3,IF(O$775=$C$743+1,HLOOKUP(O$775,$H$766:$O$771,4,FALSE())/3*2,HLOOKUP(O$775,$H$766:$O$771,4,FALSE()))))</f>
        <v>0</v>
      </c>
      <c r="Q778" s="806" t="s">
        <v>154</v>
      </c>
      <c r="R778" s="812"/>
      <c r="S778" s="812" t="n">
        <f aca="false">IF(ISERROR(IF(H778=0,0,H778*U228/H228)),0,(IF(H778=0,0,H778*U228/H228)))</f>
        <v>0</v>
      </c>
      <c r="T778" s="812" t="n">
        <f aca="false">IF(ISERROR(IF(I778=0,0,I778*V228/I228)),0,(IF(I778=0,0,I778*V228/I228)))</f>
        <v>0</v>
      </c>
      <c r="U778" s="812" t="n">
        <f aca="false">IF(ISERROR(IF(J778=0,0,J778*W228/J228)),0,(IF(J778=0,0,J778*W228/J228)))</f>
        <v>0</v>
      </c>
      <c r="V778" s="812" t="n">
        <f aca="false">IF(ISERROR(IF(K778=0,0,K778*X228/K228)),0,(IF(K778=0,0,K778*X228/K228)))</f>
        <v>0</v>
      </c>
      <c r="W778" s="812" t="n">
        <f aca="false">IF(ISERROR(IF(L778=0,0,L778*Y228/L228)),0,(IF(L778=0,0,L778*Y228/L228)))</f>
        <v>0</v>
      </c>
      <c r="X778" s="812" t="n">
        <f aca="false">IF(ISERROR(IF(M778=0,0,M778*Z228/M228)),0,(IF(M778=0,0,M778*Z228/M228)))</f>
        <v>0</v>
      </c>
      <c r="Y778" s="812" t="n">
        <f aca="false">IF(ISERROR(IF(N778=0,0,N778*AA228/N228)),0,(IF(N778=0,0,N778*AA228/N228)))</f>
        <v>0</v>
      </c>
      <c r="Z778" s="812" t="n">
        <f aca="false">IF(ISERROR(IF(O778=0,0,O778*AB228/O228)),0,(IF(O778=0,0,O778*AB228/O228)))</f>
        <v>0</v>
      </c>
    </row>
    <row r="779" customFormat="false" ht="11.25" hidden="false" customHeight="false" outlineLevel="0" collapsed="false">
      <c r="F779" s="806" t="s">
        <v>155</v>
      </c>
      <c r="G779" s="812"/>
      <c r="H779" s="812" t="n">
        <f aca="false">IF(OR(H770=0,H$775&lt;$C$743,H761&gt;H742),0,IF(H$775=$C$743,HLOOKUP(H$775,$H$766:$O$771,5,FALSE())/3,IF(H$775=$C$743+1,HLOOKUP(H$775,$H$766:$O$771,5,FALSE())/3*2,HLOOKUP(H$775,$H$766:$O$771,5,FALSE()))))</f>
        <v>0</v>
      </c>
      <c r="I779" s="812" t="n">
        <f aca="false">IF(OR(I770=0,I$775&lt;$C$743,I761&gt;I742),0,IF(I$775=$C$743,HLOOKUP(I$775,$H$766:$O$771,5,FALSE())/3,IF(I$775=$C$743+1,HLOOKUP(I$775,$H$766:$O$771,5,FALSE())/3*2,HLOOKUP(I$775,$H$766:$O$771,5,FALSE()))))</f>
        <v>0</v>
      </c>
      <c r="J779" s="812" t="n">
        <f aca="false">IF(OR(J770=0,J$775&lt;$C$743,J761&gt;J742),0,IF(J$775=$C$743,HLOOKUP(J$775,$H$766:$O$771,5,FALSE())/3,IF(J$775=$C$743+1,HLOOKUP(J$775,$H$766:$O$771,5,FALSE())/3*2,HLOOKUP(J$775,$H$766:$O$771,5,FALSE()))))</f>
        <v>0</v>
      </c>
      <c r="K779" s="812" t="n">
        <f aca="false">IF(OR(K770=0,K$775&lt;$C$743,K761&gt;K742),0,IF(K$775=$C$743,HLOOKUP(K$775,$H$766:$O$771,5,FALSE())/3,IF(K$775=$C$743+1,HLOOKUP(K$775,$H$766:$O$771,5,FALSE())/3*2,HLOOKUP(K$775,$H$766:$O$771,5,FALSE()))))</f>
        <v>0</v>
      </c>
      <c r="L779" s="812" t="n">
        <f aca="false">IF(OR(L770=0,L$775&lt;$C$743,L761&gt;L742),0,IF(L$775=$C$743,HLOOKUP(L$775,$H$766:$O$771,5,FALSE())/3,IF(L$775=$C$743+1,HLOOKUP(L$775,$H$766:$O$771,5,FALSE())/3*2,HLOOKUP(L$775,$H$766:$O$771,5,FALSE()))))</f>
        <v>0</v>
      </c>
      <c r="M779" s="812" t="n">
        <f aca="false">IF(OR(M770=0,M$775&lt;$C$743,M761&gt;M742),0,IF(M$775=$C$743,HLOOKUP(M$775,$H$766:$O$771,5,FALSE())/3,IF(M$775=$C$743+1,HLOOKUP(M$775,$H$766:$O$771,5,FALSE())/3*2,HLOOKUP(M$775,$H$766:$O$771,5,FALSE()))))</f>
        <v>0</v>
      </c>
      <c r="N779" s="812" t="n">
        <f aca="false">IF(OR(N770=0,N$775&lt;$C$743,N761&gt;N742),0,IF(N$775=$C$743,HLOOKUP(N$775,$H$766:$O$771,5,FALSE())/3,IF(N$775=$C$743+1,HLOOKUP(N$775,$H$766:$O$771,5,FALSE())/3*2,HLOOKUP(N$775,$H$766:$O$771,5,FALSE()))))</f>
        <v>0</v>
      </c>
      <c r="O779" s="812" t="n">
        <f aca="false">IF(OR(O770=0,O$775&lt;$C$743,O761&gt;O742),0,IF(O$775=$C$743,HLOOKUP(O$775,$H$766:$O$771,5,FALSE())/3,IF(O$775=$C$743+1,HLOOKUP(O$775,$H$766:$O$771,5,FALSE())/3*2,HLOOKUP(O$775,$H$766:$O$771,5,FALSE()))))</f>
        <v>0</v>
      </c>
      <c r="Q779" s="806" t="s">
        <v>155</v>
      </c>
      <c r="R779" s="812"/>
      <c r="S779" s="812" t="n">
        <f aca="false">IF(ISERROR(IF(H779=0,0,H779*U229/H229)),0,(IF(H779=0,0,H779*U229/H229)))</f>
        <v>0</v>
      </c>
      <c r="T779" s="812" t="n">
        <f aca="false">IF(ISERROR(IF(I779=0,0,I779*V229/I229)),0,(IF(I779=0,0,I779*V229/I229)))</f>
        <v>0</v>
      </c>
      <c r="U779" s="812" t="n">
        <f aca="false">IF(ISERROR(IF(J779=0,0,J779*W229/J229)),0,(IF(J779=0,0,J779*W229/J229)))</f>
        <v>0</v>
      </c>
      <c r="V779" s="812" t="n">
        <f aca="false">IF(ISERROR(IF(K779=0,0,K779*X229/K229)),0,(IF(K779=0,0,K779*X229/K229)))</f>
        <v>0</v>
      </c>
      <c r="W779" s="812" t="n">
        <f aca="false">IF(ISERROR(IF(L779=0,0,L779*Y229/L229)),0,(IF(L779=0,0,L779*Y229/L229)))</f>
        <v>0</v>
      </c>
      <c r="X779" s="812" t="n">
        <f aca="false">IF(ISERROR(IF(M779=0,0,M779*Z229/M229)),0,(IF(M779=0,0,M779*Z229/M229)))</f>
        <v>0</v>
      </c>
      <c r="Y779" s="812" t="n">
        <f aca="false">IF(ISERROR(IF(N779=0,0,N779*AA229/N229)),0,(IF(N779=0,0,N779*AA229/N229)))</f>
        <v>0</v>
      </c>
      <c r="Z779" s="812" t="n">
        <f aca="false">IF(ISERROR(IF(O779=0,0,O779*AB229/O229)),0,(IF(O779=0,0,O779*AB229/O229)))</f>
        <v>0</v>
      </c>
    </row>
    <row r="780" customFormat="false" ht="11.25" hidden="false" customHeight="false" outlineLevel="0" collapsed="false">
      <c r="F780" s="806" t="s">
        <v>156</v>
      </c>
      <c r="G780" s="812"/>
      <c r="H780" s="812" t="n">
        <f aca="false">IF(OR(H771=0,H$775&lt;$C$743,H762&gt;H743),0,IF(H$775=$C$743,HLOOKUP(H$775,$H$766:$O$771,6,FALSE())/3,IF(H$775=$C$743+1,HLOOKUP(H$775,$H$766:$O$771,6,FALSE())/3*2,HLOOKUP(H$775,$H$766:$O$771,6,FALSE()))))</f>
        <v>0</v>
      </c>
      <c r="I780" s="812" t="n">
        <f aca="false">IF(OR(I771=0,I$775&lt;$C$743,I762&gt;I743),0,IF(I$775=$C$743,HLOOKUP(I$775,$H$766:$O$771,6,FALSE())/3,IF(I$775=$C$743+1,HLOOKUP(I$775,$H$766:$O$771,6,FALSE())/3*2,HLOOKUP(I$775,$H$766:$O$771,6,FALSE()))))</f>
        <v>0</v>
      </c>
      <c r="J780" s="812" t="n">
        <f aca="false">IF(OR(J771=0,J$775&lt;$C$743,J762&gt;J743),0,IF(J$775=$C$743,HLOOKUP(J$775,$H$766:$O$771,6,FALSE())/3,IF(J$775=$C$743+1,HLOOKUP(J$775,$H$766:$O$771,6,FALSE())/3*2,HLOOKUP(J$775,$H$766:$O$771,6,FALSE()))))</f>
        <v>0</v>
      </c>
      <c r="K780" s="812" t="n">
        <f aca="false">IF(OR(K771=0,K$775&lt;$C$743,K762&gt;K743),0,IF(K$775=$C$743,HLOOKUP(K$775,$H$766:$O$771,6,FALSE())/3,IF(K$775=$C$743+1,HLOOKUP(K$775,$H$766:$O$771,6,FALSE())/3*2,HLOOKUP(K$775,$H$766:$O$771,6,FALSE()))))</f>
        <v>0</v>
      </c>
      <c r="L780" s="812" t="n">
        <f aca="false">IF(OR(L771=0,L$775&lt;$C$743,L762&gt;L743),0,IF(L$775=$C$743,HLOOKUP(L$775,$H$766:$O$771,6,FALSE())/3,IF(L$775=$C$743+1,HLOOKUP(L$775,$H$766:$O$771,6,FALSE())/3*2,HLOOKUP(L$775,$H$766:$O$771,6,FALSE()))))</f>
        <v>0</v>
      </c>
      <c r="M780" s="812" t="n">
        <f aca="false">IF(OR(M771=0,M$775&lt;$C$743,M762&gt;M743),0,IF(M$775=$C$743,HLOOKUP(M$775,$H$766:$O$771,6,FALSE())/3,IF(M$775=$C$743+1,HLOOKUP(M$775,$H$766:$O$771,6,FALSE())/3*2,HLOOKUP(M$775,$H$766:$O$771,6,FALSE()))))</f>
        <v>0</v>
      </c>
      <c r="N780" s="812" t="n">
        <f aca="false">IF(OR(N771=0,N$775&lt;$C$743,N762&gt;N743),0,IF(N$775=$C$743,HLOOKUP(N$775,$H$766:$O$771,6,FALSE())/3,IF(N$775=$C$743+1,HLOOKUP(N$775,$H$766:$O$771,6,FALSE())/3*2,HLOOKUP(N$775,$H$766:$O$771,6,FALSE()))))</f>
        <v>0</v>
      </c>
      <c r="O780" s="812" t="n">
        <f aca="false">IF(OR(O771=0,O$775&lt;$C$743,O762&gt;O743),0,IF(O$775=$C$743,HLOOKUP(O$775,$H$766:$O$771,6,FALSE())/3,IF(O$775=$C$743+1,HLOOKUP(O$775,$H$766:$O$771,6,FALSE())/3*2,HLOOKUP(O$775,$H$766:$O$771,6,FALSE()))))</f>
        <v>0</v>
      </c>
      <c r="Q780" s="806" t="s">
        <v>156</v>
      </c>
      <c r="R780" s="812"/>
      <c r="S780" s="812" t="n">
        <f aca="false">IF(ISERROR(IF(H780=0,0,H780*U230/H230)),0,(IF(H780=0,0,H780*U230/H230)))</f>
        <v>0</v>
      </c>
      <c r="T780" s="812" t="n">
        <f aca="false">IF(ISERROR(IF(I780=0,0,I780*V230/I230)),0,(IF(I780=0,0,I780*V230/I230)))</f>
        <v>0</v>
      </c>
      <c r="U780" s="812" t="n">
        <f aca="false">IF(ISERROR(IF(J780=0,0,J780*W230/J230)),0,(IF(J780=0,0,J780*W230/J230)))</f>
        <v>0</v>
      </c>
      <c r="V780" s="812" t="n">
        <f aca="false">IF(ISERROR(IF(K780=0,0,K780*X230/K230)),0,(IF(K780=0,0,K780*X230/K230)))</f>
        <v>0</v>
      </c>
      <c r="W780" s="812" t="n">
        <f aca="false">IF(ISERROR(IF(L780=0,0,L780*Y230/L230)),0,(IF(L780=0,0,L780*Y230/L230)))</f>
        <v>0</v>
      </c>
      <c r="X780" s="812" t="n">
        <f aca="false">IF(ISERROR(IF(M780=0,0,M780*Z230/M230)),0,(IF(M780=0,0,M780*Z230/M230)))</f>
        <v>0</v>
      </c>
      <c r="Y780" s="812" t="n">
        <f aca="false">IF(ISERROR(IF(N780=0,0,N780*AA230/N230)),0,(IF(N780=0,0,N780*AA230/N230)))</f>
        <v>0</v>
      </c>
      <c r="Z780" s="812" t="n">
        <f aca="false">IF(ISERROR(IF(O780=0,0,O780*AB230/O230)),0,(IF(O780=0,0,O780*AB230/O230)))</f>
        <v>0</v>
      </c>
    </row>
    <row r="781" customFormat="false" ht="11.25" hidden="false" customHeight="false" outlineLevel="0" collapsed="false">
      <c r="F781" s="818" t="s">
        <v>159</v>
      </c>
      <c r="G781" s="924"/>
      <c r="H781" s="924" t="n">
        <f aca="false">SUM(H776:H780)</f>
        <v>0</v>
      </c>
      <c r="I781" s="924" t="n">
        <f aca="false">SUM(I776:I780)</f>
        <v>0</v>
      </c>
      <c r="J781" s="924" t="n">
        <f aca="false">SUM(J776:J780)</f>
        <v>0</v>
      </c>
      <c r="K781" s="924" t="n">
        <f aca="false">SUM(K776:K780)</f>
        <v>0</v>
      </c>
      <c r="L781" s="924" t="n">
        <f aca="false">SUM(L776:L780)</f>
        <v>0</v>
      </c>
      <c r="M781" s="924" t="n">
        <f aca="false">SUM(M776:M780)</f>
        <v>0</v>
      </c>
      <c r="N781" s="924" t="n">
        <f aca="false">SUM(N776:N780)</f>
        <v>0</v>
      </c>
      <c r="O781" s="925" t="n">
        <f aca="false">SUM(O776:O780)</f>
        <v>0</v>
      </c>
      <c r="Q781" s="818" t="s">
        <v>159</v>
      </c>
      <c r="R781" s="924"/>
      <c r="S781" s="924" t="n">
        <f aca="false">SUM(S776:S780)</f>
        <v>0</v>
      </c>
      <c r="T781" s="924" t="n">
        <f aca="false">SUM(T776:T780)</f>
        <v>0</v>
      </c>
      <c r="U781" s="924" t="n">
        <f aca="false">SUM(U776:U780)</f>
        <v>0</v>
      </c>
      <c r="V781" s="924" t="n">
        <f aca="false">SUM(V776:V780)</f>
        <v>0</v>
      </c>
      <c r="W781" s="924" t="n">
        <f aca="false">SUM(W776:W780)</f>
        <v>0</v>
      </c>
      <c r="X781" s="924" t="n">
        <f aca="false">SUM(X776:X780)</f>
        <v>0</v>
      </c>
      <c r="Y781" s="924" t="n">
        <f aca="false">SUM(Y776:Y780)</f>
        <v>0</v>
      </c>
      <c r="Z781" s="925" t="n">
        <f aca="false">SUM(Z776:Z780)</f>
        <v>0</v>
      </c>
    </row>
    <row r="783" customFormat="false" ht="11.25" hidden="false" customHeight="false" outlineLevel="0" collapsed="false">
      <c r="F783" s="961" t="s">
        <v>514</v>
      </c>
    </row>
    <row r="784" customFormat="false" ht="12" hidden="false" customHeight="false" outlineLevel="0" collapsed="false"/>
    <row r="785" customFormat="false" ht="15" hidden="false" customHeight="false" outlineLevel="0" collapsed="false">
      <c r="E785" s="881"/>
      <c r="F785" s="882" t="s">
        <v>515</v>
      </c>
      <c r="G785" s="883" t="s">
        <v>444</v>
      </c>
      <c r="H785" s="883" t="n">
        <v>2011</v>
      </c>
      <c r="I785" s="883" t="n">
        <v>2012</v>
      </c>
      <c r="J785" s="883" t="n">
        <v>2013</v>
      </c>
      <c r="K785" s="883" t="n">
        <v>2014</v>
      </c>
      <c r="L785" s="883" t="n">
        <v>2015</v>
      </c>
      <c r="M785" s="883" t="n">
        <v>2016</v>
      </c>
      <c r="N785" s="883" t="n">
        <v>2017</v>
      </c>
      <c r="O785" s="883" t="n">
        <v>2018</v>
      </c>
      <c r="P785" s="884" t="s">
        <v>445</v>
      </c>
      <c r="Q785" s="885"/>
      <c r="R785" s="886"/>
      <c r="S785" s="887" t="s">
        <v>458</v>
      </c>
      <c r="T785" s="962" t="s">
        <v>444</v>
      </c>
      <c r="U785" s="883" t="n">
        <v>2011</v>
      </c>
      <c r="V785" s="883" t="n">
        <v>2012</v>
      </c>
      <c r="W785" s="883" t="n">
        <v>2013</v>
      </c>
      <c r="X785" s="883" t="n">
        <v>2014</v>
      </c>
      <c r="Y785" s="883" t="n">
        <v>2015</v>
      </c>
      <c r="Z785" s="883" t="n">
        <v>2016</v>
      </c>
      <c r="AA785" s="883" t="n">
        <v>2017</v>
      </c>
      <c r="AB785" s="883" t="n">
        <v>2018</v>
      </c>
      <c r="AC785" s="884" t="s">
        <v>445</v>
      </c>
      <c r="AF785" s="0"/>
      <c r="AG785" s="0"/>
      <c r="AH785" s="0"/>
      <c r="AI785" s="0"/>
      <c r="AJ785" s="0"/>
      <c r="AK785" s="0"/>
      <c r="AL785" s="0"/>
      <c r="AM785" s="0"/>
      <c r="AN785" s="0"/>
      <c r="AO785" s="0"/>
      <c r="AP785" s="0"/>
      <c r="AQ785" s="0"/>
      <c r="AS785" s="0"/>
      <c r="AT785" s="0"/>
      <c r="AU785" s="0"/>
      <c r="AV785" s="0"/>
      <c r="AW785" s="0"/>
      <c r="AX785" s="0"/>
      <c r="AY785" s="0"/>
      <c r="AZ785" s="0"/>
      <c r="BA785" s="0"/>
      <c r="BB785" s="0"/>
      <c r="BC785" s="0"/>
      <c r="BD785" s="0"/>
      <c r="BE785" s="0"/>
      <c r="BF785" s="0"/>
    </row>
    <row r="786" customFormat="false" ht="15" hidden="false" customHeight="false" outlineLevel="0" collapsed="false">
      <c r="E786" s="888"/>
      <c r="F786" s="885" t="s">
        <v>153</v>
      </c>
      <c r="G786" s="889" t="n">
        <f aca="false">G425+G474+G523+G572+G621+G670+G776</f>
        <v>0</v>
      </c>
      <c r="H786" s="889" t="e">
        <f aca="false">H425+H474+H523+H572+H621+H670+H776</f>
        <v>#DIV/0!</v>
      </c>
      <c r="I786" s="889" t="e">
        <f aca="false">I425+I474+I523+I572+I621+I670+I776</f>
        <v>#DIV/0!</v>
      </c>
      <c r="J786" s="889" t="e">
        <f aca="false">J425+J474+J523+J572+J621+J670+J776</f>
        <v>#DIV/0!</v>
      </c>
      <c r="K786" s="889" t="e">
        <f aca="false">K425+K474+K523+K572+K621+K670+K776</f>
        <v>#DIV/0!</v>
      </c>
      <c r="L786" s="889" t="e">
        <f aca="false">L425+L474+L523+L572+L621+L670+L776</f>
        <v>#DIV/0!</v>
      </c>
      <c r="M786" s="889" t="e">
        <f aca="false">M425+M474+M523+M572+M621+M670+M776</f>
        <v>#DIV/0!</v>
      </c>
      <c r="N786" s="889" t="e">
        <f aca="false">N425+N474+N523+N572+N621+N670+N776</f>
        <v>#DIV/0!</v>
      </c>
      <c r="O786" s="889" t="e">
        <f aca="false">O425+O474+O523+O572+O621+O670+O776</f>
        <v>#DIV/0!</v>
      </c>
      <c r="P786" s="889" t="n">
        <f aca="false">P425+P474+P523+P572+P621+P670+AB772</f>
        <v>0</v>
      </c>
      <c r="Q786" s="885"/>
      <c r="R786" s="886"/>
      <c r="S786" s="888" t="s">
        <v>153</v>
      </c>
      <c r="T786" s="889" t="n">
        <f aca="false">R425+R474+R523+R572+R621+R670+R776</f>
        <v>0</v>
      </c>
      <c r="U786" s="889" t="e">
        <f aca="false">S425+S474+S523+S572+S621+S670+S776</f>
        <v>#DIV/0!</v>
      </c>
      <c r="V786" s="889" t="e">
        <f aca="false">T425+T474+T523+T572+T621+T670+T776</f>
        <v>#DIV/0!</v>
      </c>
      <c r="W786" s="889" t="e">
        <f aca="false">U425+U474+U523+U572+U621+U670+U776</f>
        <v>#DIV/0!</v>
      </c>
      <c r="X786" s="889" t="e">
        <f aca="false">V425+V474+V523+V572+V621+V670+V776</f>
        <v>#DIV/0!</v>
      </c>
      <c r="Y786" s="889" t="e">
        <f aca="false">W425+W474+W523+W572+W621+W670+W776</f>
        <v>#DIV/0!</v>
      </c>
      <c r="Z786" s="889" t="e">
        <f aca="false">X425+X474+X523+X572+X621+X670+X776</f>
        <v>#DIV/0!</v>
      </c>
      <c r="AA786" s="889" t="e">
        <f aca="false">Y425+Y474+Y523+Y572+Y621+Y670+Y776</f>
        <v>#DIV/0!</v>
      </c>
      <c r="AB786" s="889" t="e">
        <f aca="false">Z425+Z474+Z523+Z572+Z621+Z670+Z776</f>
        <v>#DIV/0!</v>
      </c>
      <c r="AC786" s="890" t="e">
        <f aca="false">MAX(U786:AB786)</f>
        <v>#DIV/0!</v>
      </c>
      <c r="AF786" s="0"/>
      <c r="AG786" s="0"/>
      <c r="AH786" s="0"/>
      <c r="AI786" s="0"/>
      <c r="AJ786" s="0"/>
      <c r="AK786" s="0"/>
      <c r="AL786" s="0"/>
      <c r="AM786" s="0"/>
      <c r="AN786" s="0"/>
      <c r="AO786" s="0"/>
      <c r="AP786" s="0"/>
      <c r="AQ786" s="0"/>
      <c r="AS786" s="0"/>
      <c r="AT786" s="0"/>
      <c r="AU786" s="0"/>
      <c r="AV786" s="0"/>
      <c r="AW786" s="0"/>
      <c r="AX786" s="0"/>
      <c r="AY786" s="0"/>
      <c r="AZ786" s="0"/>
      <c r="BA786" s="0"/>
      <c r="BB786" s="0"/>
      <c r="BC786" s="0"/>
      <c r="BD786" s="0"/>
      <c r="BE786" s="0"/>
      <c r="BF786" s="0"/>
    </row>
    <row r="787" customFormat="false" ht="15" hidden="false" customHeight="false" outlineLevel="0" collapsed="false">
      <c r="E787" s="888"/>
      <c r="F787" s="885" t="s">
        <v>77</v>
      </c>
      <c r="G787" s="889" t="n">
        <f aca="false">G426+G475+G524+G573+G622+G671+G777</f>
        <v>0</v>
      </c>
      <c r="H787" s="889" t="e">
        <f aca="false">H426+H475+H524+H573+H622+H671+H777</f>
        <v>#DIV/0!</v>
      </c>
      <c r="I787" s="889" t="e">
        <f aca="false">I426+I475+I524+I573+I622+I671+I777</f>
        <v>#DIV/0!</v>
      </c>
      <c r="J787" s="889" t="e">
        <f aca="false">J426+J475+J524+J573+J622+J671+J777</f>
        <v>#DIV/0!</v>
      </c>
      <c r="K787" s="889" t="e">
        <f aca="false">K426+K475+K524+K573+K622+K671+K777</f>
        <v>#DIV/0!</v>
      </c>
      <c r="L787" s="889" t="e">
        <f aca="false">L426+L475+L524+L573+L622+L671+L777</f>
        <v>#DIV/0!</v>
      </c>
      <c r="M787" s="889" t="e">
        <f aca="false">M426+M475+M524+M573+M622+M671+M777</f>
        <v>#DIV/0!</v>
      </c>
      <c r="N787" s="889" t="e">
        <f aca="false">N426+N475+N524+N573+N622+N671+N777</f>
        <v>#DIV/0!</v>
      </c>
      <c r="O787" s="889" t="e">
        <f aca="false">O426+O475+O524+O573+O622+O671+O777</f>
        <v>#DIV/0!</v>
      </c>
      <c r="P787" s="890" t="e">
        <f aca="false">MAX(H787:O787)</f>
        <v>#DIV/0!</v>
      </c>
      <c r="Q787" s="885"/>
      <c r="R787" s="886"/>
      <c r="S787" s="888" t="s">
        <v>77</v>
      </c>
      <c r="T787" s="889" t="n">
        <f aca="false">R426+R475+R524+R573+R622+R671+R777</f>
        <v>0</v>
      </c>
      <c r="U787" s="889" t="e">
        <f aca="false">S426+S475+S524+S573+S622+S671+S777</f>
        <v>#DIV/0!</v>
      </c>
      <c r="V787" s="889" t="e">
        <f aca="false">T426+T475+T524+T573+T622+T671+T777</f>
        <v>#DIV/0!</v>
      </c>
      <c r="W787" s="889" t="e">
        <f aca="false">U426+U475+U524+U573+U622+U671+U777</f>
        <v>#DIV/0!</v>
      </c>
      <c r="X787" s="889" t="e">
        <f aca="false">V426+V475+V524+V573+V622+V671+V777</f>
        <v>#DIV/0!</v>
      </c>
      <c r="Y787" s="889" t="e">
        <f aca="false">W426+W475+W524+W573+W622+W671+W777</f>
        <v>#DIV/0!</v>
      </c>
      <c r="Z787" s="889" t="e">
        <f aca="false">X426+X475+X524+X573+X622+X671+X777</f>
        <v>#DIV/0!</v>
      </c>
      <c r="AA787" s="889" t="e">
        <f aca="false">Y426+Y475+Y524+Y573+Y622+Y671+Y777</f>
        <v>#DIV/0!</v>
      </c>
      <c r="AB787" s="889" t="e">
        <f aca="false">Z426+Z475+Z524+Z573+Z622+Z671+Z777</f>
        <v>#DIV/0!</v>
      </c>
      <c r="AC787" s="890" t="e">
        <f aca="false">MAX(U787:AB787)</f>
        <v>#DIV/0!</v>
      </c>
      <c r="AF787" s="0"/>
      <c r="AG787" s="0"/>
      <c r="AH787" s="0"/>
      <c r="AI787" s="0"/>
      <c r="AJ787" s="0"/>
      <c r="AK787" s="0"/>
      <c r="AL787" s="0"/>
      <c r="AM787" s="0"/>
      <c r="AN787" s="0"/>
      <c r="AO787" s="0"/>
      <c r="AP787" s="0"/>
      <c r="AQ787" s="0"/>
      <c r="AS787" s="0"/>
      <c r="AT787" s="0"/>
      <c r="AU787" s="0"/>
      <c r="AV787" s="0"/>
      <c r="AW787" s="0"/>
      <c r="AX787" s="0"/>
      <c r="AY787" s="0"/>
      <c r="AZ787" s="0"/>
      <c r="BA787" s="0"/>
      <c r="BB787" s="0"/>
      <c r="BC787" s="0"/>
      <c r="BD787" s="0"/>
      <c r="BE787" s="0"/>
      <c r="BF787" s="0"/>
    </row>
    <row r="788" customFormat="false" ht="15" hidden="false" customHeight="false" outlineLevel="0" collapsed="false">
      <c r="E788" s="888"/>
      <c r="F788" s="885" t="s">
        <v>154</v>
      </c>
      <c r="G788" s="889" t="n">
        <f aca="false">G427+G476+G525+G574+G623+G672+G778</f>
        <v>0</v>
      </c>
      <c r="H788" s="889" t="e">
        <f aca="false">H427+H476+H525+H574+H623+H672+H778</f>
        <v>#DIV/0!</v>
      </c>
      <c r="I788" s="889" t="e">
        <f aca="false">I427+I476+I525+I574+I623+I672+I778</f>
        <v>#DIV/0!</v>
      </c>
      <c r="J788" s="889" t="e">
        <f aca="false">J427+J476+J525+J574+J623+J672+J778</f>
        <v>#DIV/0!</v>
      </c>
      <c r="K788" s="889" t="e">
        <f aca="false">K427+K476+K525+K574+K623+K672+K778</f>
        <v>#DIV/0!</v>
      </c>
      <c r="L788" s="889" t="e">
        <f aca="false">L427+L476+L525+L574+L623+L672+L778</f>
        <v>#DIV/0!</v>
      </c>
      <c r="M788" s="889" t="e">
        <f aca="false">M427+M476+M525+M574+M623+M672+M778</f>
        <v>#DIV/0!</v>
      </c>
      <c r="N788" s="889" t="e">
        <f aca="false">N427+N476+N525+N574+N623+N672+N778</f>
        <v>#DIV/0!</v>
      </c>
      <c r="O788" s="889" t="e">
        <f aca="false">O427+O476+O525+O574+O623+O672+O778</f>
        <v>#DIV/0!</v>
      </c>
      <c r="P788" s="890" t="e">
        <f aca="false">MAX(H788:O788)</f>
        <v>#DIV/0!</v>
      </c>
      <c r="Q788" s="885"/>
      <c r="R788" s="886"/>
      <c r="S788" s="888" t="s">
        <v>154</v>
      </c>
      <c r="T788" s="889" t="n">
        <f aca="false">R427+R476+R525+R574+R623+R672+R778</f>
        <v>0</v>
      </c>
      <c r="U788" s="889" t="e">
        <f aca="false">S427+S476+S525+S574+S623+S672+S778</f>
        <v>#DIV/0!</v>
      </c>
      <c r="V788" s="889" t="e">
        <f aca="false">T427+T476+T525+T574+T623+T672+T778</f>
        <v>#DIV/0!</v>
      </c>
      <c r="W788" s="889" t="e">
        <f aca="false">U427+U476+U525+U574+U623+U672+U778</f>
        <v>#DIV/0!</v>
      </c>
      <c r="X788" s="889" t="e">
        <f aca="false">V427+V476+V525+V574+V623+V672+V778</f>
        <v>#DIV/0!</v>
      </c>
      <c r="Y788" s="889" t="e">
        <f aca="false">W427+W476+W525+W574+W623+W672+W778</f>
        <v>#DIV/0!</v>
      </c>
      <c r="Z788" s="889" t="e">
        <f aca="false">X427+X476+X525+X574+X623+X672+X778</f>
        <v>#DIV/0!</v>
      </c>
      <c r="AA788" s="889" t="e">
        <f aca="false">Y427+Y476+Y525+Y574+Y623+Y672+Y778</f>
        <v>#DIV/0!</v>
      </c>
      <c r="AB788" s="889" t="e">
        <f aca="false">Z427+Z476+Z525+Z574+Z623+Z672+Z778</f>
        <v>#DIV/0!</v>
      </c>
      <c r="AC788" s="890" t="e">
        <f aca="false">MAX(U788:AB788)</f>
        <v>#DIV/0!</v>
      </c>
      <c r="AF788" s="0"/>
      <c r="AG788" s="0"/>
      <c r="AH788" s="0"/>
      <c r="AI788" s="0"/>
      <c r="AJ788" s="0"/>
      <c r="AK788" s="0"/>
      <c r="AL788" s="0"/>
      <c r="AM788" s="0"/>
      <c r="AN788" s="0"/>
      <c r="AO788" s="0"/>
      <c r="AP788" s="0"/>
      <c r="AQ788" s="0"/>
      <c r="AS788" s="0"/>
      <c r="AT788" s="0"/>
      <c r="AU788" s="0"/>
      <c r="AV788" s="0"/>
      <c r="AW788" s="0"/>
      <c r="AX788" s="0"/>
      <c r="AY788" s="0"/>
      <c r="AZ788" s="0"/>
      <c r="BA788" s="0"/>
      <c r="BB788" s="0"/>
      <c r="BC788" s="0"/>
      <c r="BD788" s="0"/>
      <c r="BE788" s="0"/>
      <c r="BF788" s="0"/>
    </row>
    <row r="789" customFormat="false" ht="15" hidden="false" customHeight="false" outlineLevel="0" collapsed="false">
      <c r="E789" s="888"/>
      <c r="F789" s="885" t="s">
        <v>155</v>
      </c>
      <c r="G789" s="889" t="n">
        <f aca="false">G428+G477+G526+G575+G624+G673+G779</f>
        <v>0</v>
      </c>
      <c r="H789" s="889" t="e">
        <f aca="false">H428+H477+H526+H575+H624+H673+H779</f>
        <v>#DIV/0!</v>
      </c>
      <c r="I789" s="889" t="e">
        <f aca="false">I428+I477+I526+I575+I624+I673+I779</f>
        <v>#DIV/0!</v>
      </c>
      <c r="J789" s="889" t="e">
        <f aca="false">J428+J477+J526+J575+J624+J673+J779</f>
        <v>#DIV/0!</v>
      </c>
      <c r="K789" s="889" t="e">
        <f aca="false">K428+K477+K526+K575+K624+K673+K779</f>
        <v>#DIV/0!</v>
      </c>
      <c r="L789" s="889" t="e">
        <f aca="false">L428+L477+L526+L575+L624+L673+L779</f>
        <v>#DIV/0!</v>
      </c>
      <c r="M789" s="889" t="e">
        <f aca="false">M428+M477+M526+M575+M624+M673+M779</f>
        <v>#DIV/0!</v>
      </c>
      <c r="N789" s="889" t="e">
        <f aca="false">N428+N477+N526+N575+N624+N673+N779</f>
        <v>#DIV/0!</v>
      </c>
      <c r="O789" s="889" t="e">
        <f aca="false">O428+O477+O526+O575+O624+O673+O779</f>
        <v>#DIV/0!</v>
      </c>
      <c r="P789" s="890" t="e">
        <f aca="false">MAX(H789:O789)</f>
        <v>#DIV/0!</v>
      </c>
      <c r="Q789" s="885"/>
      <c r="R789" s="886"/>
      <c r="S789" s="888" t="s">
        <v>155</v>
      </c>
      <c r="T789" s="889" t="n">
        <f aca="false">R428+R477+R526+R575+R624+R673+R779</f>
        <v>0</v>
      </c>
      <c r="U789" s="889" t="e">
        <f aca="false">S428+S477+S526+S575+S624+S673+S779</f>
        <v>#DIV/0!</v>
      </c>
      <c r="V789" s="889" t="e">
        <f aca="false">T428+T477+T526+T575+T624+T673+T779</f>
        <v>#DIV/0!</v>
      </c>
      <c r="W789" s="889" t="e">
        <f aca="false">U428+U477+U526+U575+U624+U673+U779</f>
        <v>#DIV/0!</v>
      </c>
      <c r="X789" s="889" t="e">
        <f aca="false">V428+V477+V526+V575+V624+V673+V779</f>
        <v>#DIV/0!</v>
      </c>
      <c r="Y789" s="889" t="e">
        <f aca="false">W428+W477+W526+W575+W624+W673+W779</f>
        <v>#DIV/0!</v>
      </c>
      <c r="Z789" s="889" t="e">
        <f aca="false">X428+X477+X526+X575+X624+X673+X779</f>
        <v>#DIV/0!</v>
      </c>
      <c r="AA789" s="889" t="e">
        <f aca="false">Y428+Y477+Y526+Y575+Y624+Y673+Y779</f>
        <v>#DIV/0!</v>
      </c>
      <c r="AB789" s="889" t="e">
        <f aca="false">Z428+Z477+Z526+Z575+Z624+Z673+Z779</f>
        <v>#DIV/0!</v>
      </c>
      <c r="AC789" s="890" t="e">
        <f aca="false">MAX(U789:AB789)</f>
        <v>#DIV/0!</v>
      </c>
      <c r="AF789" s="0"/>
      <c r="AG789" s="0"/>
      <c r="AH789" s="0"/>
      <c r="AI789" s="0"/>
      <c r="AJ789" s="0"/>
      <c r="AK789" s="0"/>
      <c r="AL789" s="0"/>
      <c r="AM789" s="0"/>
      <c r="AN789" s="0"/>
      <c r="AO789" s="0"/>
      <c r="AP789" s="0"/>
      <c r="AQ789" s="0"/>
      <c r="AS789" s="0"/>
      <c r="AT789" s="0"/>
      <c r="AU789" s="0"/>
      <c r="AV789" s="0"/>
      <c r="AW789" s="0"/>
      <c r="AX789" s="0"/>
      <c r="AY789" s="0"/>
      <c r="AZ789" s="0"/>
      <c r="BA789" s="0"/>
      <c r="BB789" s="0"/>
      <c r="BC789" s="0"/>
      <c r="BD789" s="0"/>
      <c r="BE789" s="0"/>
      <c r="BF789" s="0"/>
    </row>
    <row r="790" customFormat="false" ht="15" hidden="false" customHeight="false" outlineLevel="0" collapsed="false">
      <c r="E790" s="888"/>
      <c r="F790" s="885" t="s">
        <v>156</v>
      </c>
      <c r="G790" s="889" t="n">
        <f aca="false">G429+G478+G527+G576+G625+G674+G780</f>
        <v>0</v>
      </c>
      <c r="H790" s="889" t="e">
        <f aca="false">H429+H478+H527+H576+H625+H674+H780</f>
        <v>#DIV/0!</v>
      </c>
      <c r="I790" s="889" t="e">
        <f aca="false">I429+I478+I527+I576+I625+I674+I780</f>
        <v>#DIV/0!</v>
      </c>
      <c r="J790" s="889" t="e">
        <f aca="false">J429+J478+J527+J576+J625+J674+J780</f>
        <v>#DIV/0!</v>
      </c>
      <c r="K790" s="889" t="e">
        <f aca="false">K429+K478+K527+K576+K625+K674+K780</f>
        <v>#DIV/0!</v>
      </c>
      <c r="L790" s="889" t="e">
        <f aca="false">L429+L478+L527+L576+L625+L674+L780</f>
        <v>#DIV/0!</v>
      </c>
      <c r="M790" s="889" t="e">
        <f aca="false">M429+M478+M527+M576+M625+M674+M780</f>
        <v>#DIV/0!</v>
      </c>
      <c r="N790" s="889" t="e">
        <f aca="false">N429+N478+N527+N576+N625+N674+N780</f>
        <v>#DIV/0!</v>
      </c>
      <c r="O790" s="889" t="e">
        <f aca="false">O429+O478+O527+O576+O625+O674+O780</f>
        <v>#DIV/0!</v>
      </c>
      <c r="P790" s="890" t="e">
        <f aca="false">MAX(H790:O790)</f>
        <v>#DIV/0!</v>
      </c>
      <c r="Q790" s="885"/>
      <c r="R790" s="886"/>
      <c r="S790" s="888" t="s">
        <v>156</v>
      </c>
      <c r="T790" s="889" t="n">
        <f aca="false">R429+R478+R527+R576+R625+R674+R780</f>
        <v>0</v>
      </c>
      <c r="U790" s="889" t="e">
        <f aca="false">S429+S478+S527+S576+S625+S674+S780</f>
        <v>#DIV/0!</v>
      </c>
      <c r="V790" s="889" t="e">
        <f aca="false">T429+T478+T527+T576+T625+T674+T780</f>
        <v>#DIV/0!</v>
      </c>
      <c r="W790" s="889" t="e">
        <f aca="false">U429+U478+U527+U576+U625+U674+U780</f>
        <v>#DIV/0!</v>
      </c>
      <c r="X790" s="889" t="e">
        <f aca="false">V429+V478+V527+V576+V625+V674+V780</f>
        <v>#DIV/0!</v>
      </c>
      <c r="Y790" s="889" t="e">
        <f aca="false">W429+W478+W527+W576+W625+W674+W780</f>
        <v>#DIV/0!</v>
      </c>
      <c r="Z790" s="889" t="e">
        <f aca="false">X429+X478+X527+X576+X625+X674+X780</f>
        <v>#DIV/0!</v>
      </c>
      <c r="AA790" s="889" t="e">
        <f aca="false">Y429+Y478+Y527+Y576+Y625+Y674+Y780</f>
        <v>#DIV/0!</v>
      </c>
      <c r="AB790" s="889" t="e">
        <f aca="false">Z429+Z478+Z527+Z576+Z625+Z674+Z780</f>
        <v>#DIV/0!</v>
      </c>
      <c r="AC790" s="890" t="e">
        <f aca="false">MAX(U790:AB790)</f>
        <v>#DIV/0!</v>
      </c>
      <c r="AF790" s="0"/>
      <c r="AG790" s="0"/>
      <c r="AH790" s="0"/>
      <c r="AI790" s="0"/>
      <c r="AJ790" s="0"/>
      <c r="AK790" s="0"/>
      <c r="AL790" s="0"/>
      <c r="AM790" s="0"/>
      <c r="AN790" s="0"/>
      <c r="AO790" s="0"/>
      <c r="AP790" s="0"/>
      <c r="AQ790" s="0"/>
      <c r="AS790" s="0"/>
      <c r="AT790" s="0"/>
      <c r="AU790" s="0"/>
      <c r="AV790" s="0"/>
      <c r="AW790" s="0"/>
      <c r="AX790" s="0"/>
      <c r="AY790" s="0"/>
      <c r="AZ790" s="0"/>
      <c r="BA790" s="0"/>
      <c r="BB790" s="0"/>
      <c r="BC790" s="0"/>
      <c r="BD790" s="0"/>
      <c r="BE790" s="0"/>
      <c r="BF790" s="0"/>
    </row>
    <row r="791" customFormat="false" ht="15" hidden="false" customHeight="false" outlineLevel="0" collapsed="false">
      <c r="E791" s="888"/>
      <c r="F791" s="885" t="s">
        <v>157</v>
      </c>
      <c r="G791" s="889" t="n">
        <f aca="false">G430+G479+G528+G577+G626+G675</f>
        <v>0</v>
      </c>
      <c r="H791" s="889" t="n">
        <f aca="false">H430+H479+H528+H577+H626+H675</f>
        <v>0</v>
      </c>
      <c r="I791" s="889" t="n">
        <f aca="false">I430+I479+I528+I577+I626+I675</f>
        <v>0</v>
      </c>
      <c r="J791" s="889" t="n">
        <f aca="false">J430+J479+J528+J577+J626+J675</f>
        <v>0</v>
      </c>
      <c r="K791" s="889" t="n">
        <f aca="false">K430+K479+K528+K577+K626+K675</f>
        <v>0</v>
      </c>
      <c r="L791" s="889" t="n">
        <f aca="false">L430+L479+L528+L577+L626+L675</f>
        <v>0</v>
      </c>
      <c r="M791" s="889" t="n">
        <f aca="false">M430+M479+M528+M577+M626+M675</f>
        <v>0</v>
      </c>
      <c r="N791" s="889" t="n">
        <f aca="false">N430+N479+N528+N577+N626+N675</f>
        <v>0</v>
      </c>
      <c r="O791" s="889" t="n">
        <f aca="false">O430+O479+O528+O577+O626+O675</f>
        <v>0</v>
      </c>
      <c r="P791" s="890" t="n">
        <f aca="false">MAX(H791:O791)</f>
        <v>0</v>
      </c>
      <c r="Q791" s="885"/>
      <c r="R791" s="886"/>
      <c r="S791" s="888" t="s">
        <v>157</v>
      </c>
      <c r="T791" s="889" t="n">
        <f aca="false">R430+R479+R528+R577+R626+R675</f>
        <v>0</v>
      </c>
      <c r="U791" s="889" t="n">
        <f aca="false">S430+S479+S528+S577+S626+S675</f>
        <v>0</v>
      </c>
      <c r="V791" s="889" t="n">
        <f aca="false">T430+T479+T528+T577+T626+T675</f>
        <v>0</v>
      </c>
      <c r="W791" s="889" t="n">
        <f aca="false">U430+U479+U528+U577+U626+U675</f>
        <v>0</v>
      </c>
      <c r="X791" s="889" t="n">
        <f aca="false">V430+V479+V528+V577+V626+V675</f>
        <v>0</v>
      </c>
      <c r="Y791" s="889" t="n">
        <f aca="false">W430+W479+W528+W577+W626+W675</f>
        <v>0</v>
      </c>
      <c r="Z791" s="889" t="n">
        <f aca="false">X430+X479+X528+X577+X626+X675</f>
        <v>0</v>
      </c>
      <c r="AA791" s="889" t="n">
        <f aca="false">Y430+Y479+Y528+Y577+Y626+Y675</f>
        <v>0</v>
      </c>
      <c r="AB791" s="889" t="n">
        <f aca="false">Z430+Z479+Z528+Z577+Z626+Z675</f>
        <v>0</v>
      </c>
      <c r="AC791" s="890" t="n">
        <f aca="false">MAX(U791:AB791)</f>
        <v>0</v>
      </c>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row>
    <row r="792" customFormat="false" ht="15" hidden="false" customHeight="false" outlineLevel="0" collapsed="false">
      <c r="E792" s="888"/>
      <c r="F792" s="885" t="s">
        <v>158</v>
      </c>
      <c r="G792" s="889" t="n">
        <f aca="false">G431+G480+G529+G578+G627+G676</f>
        <v>0</v>
      </c>
      <c r="H792" s="889" t="n">
        <f aca="false">H431+H480+H529+H578+H627+H676</f>
        <v>0</v>
      </c>
      <c r="I792" s="889" t="n">
        <f aca="false">I431+I480+I529+I578+I627+I676</f>
        <v>0</v>
      </c>
      <c r="J792" s="889" t="n">
        <f aca="false">J431+J480+J529+J578+J627+J676</f>
        <v>0</v>
      </c>
      <c r="K792" s="889" t="n">
        <f aca="false">K431+K480+K529+K578+K627+K676</f>
        <v>0</v>
      </c>
      <c r="L792" s="889" t="n">
        <f aca="false">L431+L480+L529+L578+L627+L676</f>
        <v>0</v>
      </c>
      <c r="M792" s="889" t="n">
        <f aca="false">M431+M480+M529+M578+M627+M676</f>
        <v>0</v>
      </c>
      <c r="N792" s="889" t="n">
        <f aca="false">N431+N480+N529+N578+N627+N676</f>
        <v>0</v>
      </c>
      <c r="O792" s="889" t="n">
        <f aca="false">O431+O480+O529+O578+O627+O676</f>
        <v>0</v>
      </c>
      <c r="P792" s="890" t="n">
        <f aca="false">MAX(H792:O792)</f>
        <v>0</v>
      </c>
      <c r="Q792" s="885"/>
      <c r="R792" s="886"/>
      <c r="S792" s="888" t="s">
        <v>158</v>
      </c>
      <c r="T792" s="889" t="n">
        <f aca="false">R431+R480+R529+R578+R627+R676</f>
        <v>0</v>
      </c>
      <c r="U792" s="889" t="n">
        <f aca="false">S431+S480+S529+S578+S627+S676</f>
        <v>0</v>
      </c>
      <c r="V792" s="889" t="n">
        <f aca="false">T431+T480+T529+T578+T627+T676</f>
        <v>0</v>
      </c>
      <c r="W792" s="889" t="n">
        <f aca="false">U431+U480+U529+U578+U627+U676</f>
        <v>0</v>
      </c>
      <c r="X792" s="889" t="n">
        <f aca="false">V431+V480+V529+V578+V627+V676</f>
        <v>0</v>
      </c>
      <c r="Y792" s="889" t="n">
        <f aca="false">W431+W480+W529+W578+W627+W676</f>
        <v>0</v>
      </c>
      <c r="Z792" s="889" t="n">
        <f aca="false">X431+X480+X529+X578+X627+X676</f>
        <v>0</v>
      </c>
      <c r="AA792" s="889" t="n">
        <f aca="false">Y431+Y480+Y529+Y578+Y627+Y676</f>
        <v>0</v>
      </c>
      <c r="AB792" s="889" t="n">
        <f aca="false">Z431+Z480+Z529+Z578+Z627+Z676</f>
        <v>0</v>
      </c>
      <c r="AC792" s="890" t="n">
        <f aca="false">MAX(U792:AB792)</f>
        <v>0</v>
      </c>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row>
    <row r="793" customFormat="false" ht="11.1" hidden="false" customHeight="true" outlineLevel="0" collapsed="false">
      <c r="A793" s="0"/>
      <c r="B793" s="0"/>
      <c r="C793" s="673"/>
      <c r="E793" s="888"/>
      <c r="F793" s="885" t="s">
        <v>97</v>
      </c>
      <c r="G793" s="889" t="n">
        <f aca="false">G717+G692</f>
        <v>0</v>
      </c>
      <c r="H793" s="889" t="n">
        <f aca="false">H717+H692</f>
        <v>0</v>
      </c>
      <c r="I793" s="889" t="n">
        <f aca="false">I717+I692</f>
        <v>0</v>
      </c>
      <c r="J793" s="889" t="n">
        <f aca="false">J717+J692</f>
        <v>0</v>
      </c>
      <c r="K793" s="889" t="n">
        <f aca="false">K717+K692</f>
        <v>0</v>
      </c>
      <c r="L793" s="889" t="n">
        <f aca="false">L717+L692</f>
        <v>0</v>
      </c>
      <c r="M793" s="889" t="n">
        <f aca="false">M717+M692</f>
        <v>0</v>
      </c>
      <c r="N793" s="889" t="n">
        <f aca="false">N717+N692</f>
        <v>0</v>
      </c>
      <c r="O793" s="889" t="n">
        <f aca="false">O717+O692</f>
        <v>0</v>
      </c>
      <c r="P793" s="890" t="n">
        <f aca="false">MAX(H793:O793)</f>
        <v>0</v>
      </c>
      <c r="Q793" s="885"/>
      <c r="R793" s="886"/>
      <c r="S793" s="888" t="s">
        <v>97</v>
      </c>
      <c r="T793" s="889" t="n">
        <f aca="false">G696+G721</f>
        <v>0</v>
      </c>
      <c r="U793" s="889" t="n">
        <f aca="false">H696+H721</f>
        <v>0</v>
      </c>
      <c r="V793" s="889" t="n">
        <f aca="false">I696+I721</f>
        <v>0</v>
      </c>
      <c r="W793" s="889" t="n">
        <f aca="false">J696+J721</f>
        <v>0</v>
      </c>
      <c r="X793" s="889" t="n">
        <f aca="false">K696+K721</f>
        <v>0</v>
      </c>
      <c r="Y793" s="889" t="n">
        <f aca="false">L696+L721</f>
        <v>0</v>
      </c>
      <c r="Z793" s="889" t="n">
        <f aca="false">M696+M721</f>
        <v>0</v>
      </c>
      <c r="AA793" s="889" t="n">
        <f aca="false">N696+N721</f>
        <v>0</v>
      </c>
      <c r="AB793" s="889" t="n">
        <f aca="false">O696+O721</f>
        <v>0</v>
      </c>
      <c r="AC793" s="890" t="n">
        <f aca="false">MAX(U793:AB793)</f>
        <v>0</v>
      </c>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1.1" hidden="false" customHeight="true" outlineLevel="0" collapsed="false">
      <c r="A794" s="0"/>
      <c r="B794" s="0"/>
      <c r="C794" s="673"/>
      <c r="E794" s="888"/>
      <c r="F794" s="885" t="s">
        <v>456</v>
      </c>
      <c r="G794" s="889"/>
      <c r="H794" s="889"/>
      <c r="I794" s="889"/>
      <c r="J794" s="889"/>
      <c r="K794" s="889"/>
      <c r="L794" s="889"/>
      <c r="M794" s="889"/>
      <c r="N794" s="889"/>
      <c r="O794" s="889"/>
      <c r="P794" s="891"/>
      <c r="Q794" s="885"/>
      <c r="R794" s="886"/>
      <c r="S794" s="888" t="s">
        <v>456</v>
      </c>
      <c r="T794" s="889"/>
      <c r="U794" s="889"/>
      <c r="V794" s="889"/>
      <c r="W794" s="889"/>
      <c r="X794" s="889"/>
      <c r="Y794" s="889"/>
      <c r="Z794" s="889"/>
      <c r="AA794" s="889"/>
      <c r="AB794" s="889"/>
      <c r="AC794" s="890" t="n">
        <f aca="false">MAX(U794:AB794)</f>
        <v>0</v>
      </c>
      <c r="AE794" s="858"/>
      <c r="AF794" s="858"/>
      <c r="AG794" s="858"/>
      <c r="AH794" s="858"/>
      <c r="AI794" s="858"/>
      <c r="AJ794" s="858"/>
      <c r="AK794" s="858"/>
      <c r="AL794" s="858"/>
      <c r="AM794" s="858"/>
      <c r="AN794" s="858"/>
      <c r="AO794" s="858"/>
      <c r="AP794" s="858"/>
      <c r="AQ794" s="858"/>
      <c r="AR794" s="858"/>
      <c r="AS794" s="858"/>
      <c r="AT794" s="858"/>
      <c r="AU794" s="858"/>
      <c r="AV794" s="858"/>
      <c r="AW794" s="858"/>
      <c r="AX794" s="858"/>
      <c r="AY794" s="858"/>
      <c r="AZ794" s="858"/>
      <c r="BA794" s="858"/>
      <c r="BB794" s="858"/>
      <c r="BC794" s="858"/>
      <c r="BD794" s="858"/>
      <c r="BE794" s="858"/>
      <c r="BF794" s="858"/>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1.1" hidden="false" customHeight="true" outlineLevel="0" collapsed="false">
      <c r="A795" s="0"/>
      <c r="B795" s="0"/>
      <c r="C795" s="673"/>
      <c r="E795" s="888"/>
      <c r="F795" s="892" t="s">
        <v>159</v>
      </c>
      <c r="G795" s="893" t="n">
        <f aca="false">SUM(G786:G793)</f>
        <v>0</v>
      </c>
      <c r="H795" s="893" t="e">
        <f aca="false">SUM(H786:H793)</f>
        <v>#DIV/0!</v>
      </c>
      <c r="I795" s="893" t="e">
        <f aca="false">SUM(I786:I793)</f>
        <v>#DIV/0!</v>
      </c>
      <c r="J795" s="893" t="e">
        <f aca="false">SUM(J786:J793)</f>
        <v>#DIV/0!</v>
      </c>
      <c r="K795" s="893" t="e">
        <f aca="false">SUM(K786:K793)</f>
        <v>#DIV/0!</v>
      </c>
      <c r="L795" s="893" t="e">
        <f aca="false">SUM(L786:L793)</f>
        <v>#DIV/0!</v>
      </c>
      <c r="M795" s="893" t="e">
        <f aca="false">SUM(M786:M793)</f>
        <v>#DIV/0!</v>
      </c>
      <c r="N795" s="893" t="e">
        <f aca="false">SUM(N786:N793)</f>
        <v>#DIV/0!</v>
      </c>
      <c r="O795" s="893" t="e">
        <f aca="false">SUM(O786:O793)</f>
        <v>#DIV/0!</v>
      </c>
      <c r="P795" s="890" t="e">
        <f aca="false">MAX(H795:O795)</f>
        <v>#DIV/0!</v>
      </c>
      <c r="Q795" s="885"/>
      <c r="R795" s="886"/>
      <c r="S795" s="894" t="s">
        <v>159</v>
      </c>
      <c r="T795" s="895" t="n">
        <f aca="false">SUM(T786:T793)</f>
        <v>0</v>
      </c>
      <c r="U795" s="895" t="e">
        <f aca="false">SUM(U786:U793)</f>
        <v>#DIV/0!</v>
      </c>
      <c r="V795" s="895" t="e">
        <f aca="false">SUM(V786:V793)</f>
        <v>#DIV/0!</v>
      </c>
      <c r="W795" s="895" t="e">
        <f aca="false">SUM(W786:W793)</f>
        <v>#DIV/0!</v>
      </c>
      <c r="X795" s="895" t="e">
        <f aca="false">SUM(X786:X793)</f>
        <v>#DIV/0!</v>
      </c>
      <c r="Y795" s="895" t="e">
        <f aca="false">SUM(Y786:Y793)</f>
        <v>#DIV/0!</v>
      </c>
      <c r="Z795" s="895" t="e">
        <f aca="false">SUM(Z786:Z793)</f>
        <v>#DIV/0!</v>
      </c>
      <c r="AA795" s="895" t="e">
        <f aca="false">SUM(AA786:AA793)</f>
        <v>#DIV/0!</v>
      </c>
      <c r="AB795" s="895" t="e">
        <f aca="false">SUM(AB786:AB793)</f>
        <v>#DIV/0!</v>
      </c>
      <c r="AC795" s="890" t="e">
        <f aca="false">MAX(U795:AB795)</f>
        <v>#DIV/0!</v>
      </c>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1.1" hidden="false" customHeight="true" outlineLevel="0" collapsed="false">
      <c r="A796" s="0"/>
      <c r="B796" s="0"/>
      <c r="C796" s="673"/>
      <c r="E796" s="896"/>
      <c r="F796" s="897"/>
      <c r="G796" s="898"/>
      <c r="H796" s="899"/>
      <c r="I796" s="899"/>
      <c r="J796" s="899"/>
      <c r="K796" s="899"/>
      <c r="L796" s="899"/>
      <c r="M796" s="899"/>
      <c r="N796" s="899"/>
      <c r="O796" s="899"/>
      <c r="P796" s="900"/>
      <c r="Q796" s="885"/>
      <c r="R796" s="886"/>
      <c r="S796" s="901"/>
      <c r="T796" s="902"/>
      <c r="U796" s="902"/>
      <c r="V796" s="902"/>
      <c r="W796" s="902"/>
      <c r="X796" s="902"/>
      <c r="Y796" s="902"/>
      <c r="Z796" s="902"/>
      <c r="AA796" s="902"/>
      <c r="AB796" s="902"/>
      <c r="AC796" s="90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1.1" hidden="false" customHeight="true" outlineLevel="0" collapsed="false">
      <c r="A797" s="0"/>
      <c r="B797" s="0"/>
      <c r="C797" s="673"/>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1.1" hidden="false" customHeight="true" outlineLevel="0" collapsed="false">
      <c r="A798" s="0"/>
      <c r="B798" s="0"/>
      <c r="C798" s="673"/>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1.1" hidden="false" customHeight="true" outlineLevel="0" collapsed="false">
      <c r="A799" s="0"/>
      <c r="B799" s="0"/>
      <c r="C799" s="673"/>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1.1" hidden="false" customHeight="true" outlineLevel="0" collapsed="false">
      <c r="A800" s="0"/>
      <c r="B800" s="0"/>
      <c r="C800" s="673"/>
      <c r="E800" s="679" t="s">
        <v>516</v>
      </c>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1.1" hidden="false" customHeight="true" outlineLevel="0" collapsed="false">
      <c r="A801" s="0"/>
      <c r="B801" s="0"/>
      <c r="C801" s="673"/>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s="858" customFormat="true" ht="11.1" hidden="false" customHeight="true" outlineLevel="0" collapsed="false">
      <c r="C802" s="673"/>
      <c r="D802" s="673"/>
      <c r="E802" s="963"/>
      <c r="F802" s="964" t="s">
        <v>460</v>
      </c>
      <c r="G802" s="965" t="s">
        <v>444</v>
      </c>
      <c r="H802" s="965" t="n">
        <v>2011</v>
      </c>
      <c r="I802" s="965" t="n">
        <v>2012</v>
      </c>
      <c r="J802" s="965" t="n">
        <v>2013</v>
      </c>
      <c r="K802" s="965" t="n">
        <v>2014</v>
      </c>
      <c r="L802" s="965" t="n">
        <v>2015</v>
      </c>
      <c r="M802" s="965" t="n">
        <v>2016</v>
      </c>
      <c r="N802" s="965" t="n">
        <v>2017</v>
      </c>
      <c r="O802" s="966" t="n">
        <v>2018</v>
      </c>
      <c r="P802" s="673"/>
      <c r="Q802" s="673"/>
      <c r="R802" s="673"/>
      <c r="S802" s="673"/>
      <c r="T802" s="673"/>
      <c r="U802" s="673"/>
      <c r="V802" s="673"/>
      <c r="W802" s="673"/>
      <c r="X802" s="673"/>
      <c r="Y802" s="673"/>
      <c r="Z802" s="673"/>
      <c r="AA802" s="673"/>
      <c r="AB802" s="673"/>
      <c r="AC802" s="673"/>
      <c r="AD802" s="673"/>
      <c r="AE802" s="673"/>
      <c r="AF802" s="673"/>
      <c r="AG802" s="673"/>
      <c r="AH802" s="673"/>
      <c r="AI802" s="673"/>
      <c r="AJ802" s="673"/>
      <c r="AK802" s="673"/>
      <c r="AL802" s="673"/>
      <c r="AM802" s="673"/>
      <c r="AN802" s="673"/>
      <c r="AO802" s="673"/>
      <c r="AP802" s="673"/>
      <c r="AQ802" s="673"/>
      <c r="AR802" s="673"/>
      <c r="AS802" s="673"/>
      <c r="AT802" s="673"/>
      <c r="AU802" s="673"/>
      <c r="AV802" s="673"/>
      <c r="AW802" s="673"/>
      <c r="AX802" s="673"/>
      <c r="AY802" s="673"/>
      <c r="AZ802" s="673"/>
      <c r="BA802" s="673"/>
      <c r="BB802" s="673"/>
      <c r="BC802" s="673"/>
      <c r="BD802" s="673"/>
      <c r="BE802" s="673"/>
      <c r="BF802" s="673"/>
    </row>
    <row r="803" customFormat="false" ht="11.1" hidden="false" customHeight="true" outlineLevel="0" collapsed="false">
      <c r="A803" s="0"/>
      <c r="B803" s="0"/>
      <c r="C803" s="673"/>
      <c r="E803" s="967"/>
      <c r="F803" s="709" t="s">
        <v>153</v>
      </c>
      <c r="G803" s="826" t="n">
        <f aca="false">IF(G786&gt;G362,1,0)</f>
        <v>0</v>
      </c>
      <c r="H803" s="826" t="e">
        <f aca="false">IF(H786&gt;H362,1,0)</f>
        <v>#DIV/0!</v>
      </c>
      <c r="I803" s="826" t="e">
        <f aca="false">IF(I786&gt;I362,1,0)</f>
        <v>#DIV/0!</v>
      </c>
      <c r="J803" s="826" t="e">
        <f aca="false">IF(J786&gt;J362,1,0)</f>
        <v>#DIV/0!</v>
      </c>
      <c r="K803" s="826" t="e">
        <f aca="false">IF(K786&gt;K362,1,0)</f>
        <v>#DIV/0!</v>
      </c>
      <c r="L803" s="826" t="e">
        <f aca="false">IF(L786&gt;L362,1,0)</f>
        <v>#DIV/0!</v>
      </c>
      <c r="M803" s="826" t="e">
        <f aca="false">IF(M786&gt;M362,1,0)</f>
        <v>#DIV/0!</v>
      </c>
      <c r="N803" s="826" t="e">
        <f aca="false">IF(N786&gt;N362,1,0)</f>
        <v>#DIV/0!</v>
      </c>
      <c r="O803" s="968" t="e">
        <f aca="false">IF(O786&gt;O362,1,0)</f>
        <v>#DIV/0!</v>
      </c>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1.1" hidden="false" customHeight="true" outlineLevel="0" collapsed="false">
      <c r="A804" s="0"/>
      <c r="B804" s="0"/>
      <c r="C804" s="673"/>
      <c r="E804" s="967"/>
      <c r="F804" s="709" t="s">
        <v>77</v>
      </c>
      <c r="G804" s="826" t="n">
        <f aca="false">IF(G787&gt;G363,1,0)</f>
        <v>0</v>
      </c>
      <c r="H804" s="826" t="e">
        <f aca="false">IF(H787&gt;H363,1,0)</f>
        <v>#DIV/0!</v>
      </c>
      <c r="I804" s="826" t="e">
        <f aca="false">IF(I787&gt;I363,1,0)</f>
        <v>#DIV/0!</v>
      </c>
      <c r="J804" s="826" t="e">
        <f aca="false">IF(J787&gt;J363,1,0)</f>
        <v>#DIV/0!</v>
      </c>
      <c r="K804" s="826" t="e">
        <f aca="false">IF(K787&gt;K363,1,0)</f>
        <v>#DIV/0!</v>
      </c>
      <c r="L804" s="826" t="e">
        <f aca="false">IF(L787&gt;L363,1,0)</f>
        <v>#DIV/0!</v>
      </c>
      <c r="M804" s="826" t="e">
        <f aca="false">IF(M787&gt;M363,1,0)</f>
        <v>#DIV/0!</v>
      </c>
      <c r="N804" s="826" t="e">
        <f aca="false">IF(N787&gt;N363,1,0)</f>
        <v>#DIV/0!</v>
      </c>
      <c r="O804" s="968" t="e">
        <f aca="false">IF(O787&gt;O363,1,0)</f>
        <v>#DIV/0!</v>
      </c>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1.25" hidden="false" customHeight="false" outlineLevel="0" collapsed="false">
      <c r="E805" s="967"/>
      <c r="F805" s="709" t="s">
        <v>154</v>
      </c>
      <c r="G805" s="826" t="n">
        <f aca="false">IF(G788&gt;G364,1,0)</f>
        <v>0</v>
      </c>
      <c r="H805" s="826" t="e">
        <f aca="false">IF(H788&gt;H364,1,0)</f>
        <v>#DIV/0!</v>
      </c>
      <c r="I805" s="826" t="e">
        <f aca="false">IF(I788&gt;I364,1,0)</f>
        <v>#DIV/0!</v>
      </c>
      <c r="J805" s="826" t="e">
        <f aca="false">IF(J788&gt;J364,1,0)</f>
        <v>#DIV/0!</v>
      </c>
      <c r="K805" s="826" t="e">
        <f aca="false">IF(K788&gt;K364,1,0)</f>
        <v>#DIV/0!</v>
      </c>
      <c r="L805" s="826" t="e">
        <f aca="false">IF(L788&gt;L364,1,0)</f>
        <v>#DIV/0!</v>
      </c>
      <c r="M805" s="826" t="e">
        <f aca="false">IF(M788&gt;M364,1,0)</f>
        <v>#DIV/0!</v>
      </c>
      <c r="N805" s="826" t="e">
        <f aca="false">IF(N788&gt;N364,1,0)</f>
        <v>#DIV/0!</v>
      </c>
      <c r="O805" s="968" t="e">
        <f aca="false">IF(O788&gt;O364,1,0)</f>
        <v>#DIV/0!</v>
      </c>
    </row>
    <row r="806" customFormat="false" ht="11.25" hidden="false" customHeight="false" outlineLevel="0" collapsed="false">
      <c r="E806" s="967"/>
      <c r="F806" s="709" t="s">
        <v>155</v>
      </c>
      <c r="G806" s="826" t="n">
        <f aca="false">IF(G789&gt;G365,1,0)</f>
        <v>0</v>
      </c>
      <c r="H806" s="826" t="e">
        <f aca="false">IF(H789&gt;H365,1,0)</f>
        <v>#DIV/0!</v>
      </c>
      <c r="I806" s="826" t="e">
        <f aca="false">IF(I789&gt;I365,1,0)</f>
        <v>#DIV/0!</v>
      </c>
      <c r="J806" s="826" t="e">
        <f aca="false">IF(J789&gt;J365,1,0)</f>
        <v>#DIV/0!</v>
      </c>
      <c r="K806" s="826" t="e">
        <f aca="false">IF(K789&gt;K365,1,0)</f>
        <v>#DIV/0!</v>
      </c>
      <c r="L806" s="826" t="e">
        <f aca="false">IF(L789&gt;L365,1,0)</f>
        <v>#DIV/0!</v>
      </c>
      <c r="M806" s="826" t="e">
        <f aca="false">IF(M789&gt;M365,1,0)</f>
        <v>#DIV/0!</v>
      </c>
      <c r="N806" s="826" t="e">
        <f aca="false">IF(N789&gt;N365,1,0)</f>
        <v>#DIV/0!</v>
      </c>
      <c r="O806" s="968" t="e">
        <f aca="false">IF(O789&gt;O365,1,0)</f>
        <v>#DIV/0!</v>
      </c>
    </row>
    <row r="807" customFormat="false" ht="11.25" hidden="false" customHeight="false" outlineLevel="0" collapsed="false">
      <c r="E807" s="967"/>
      <c r="F807" s="709" t="s">
        <v>156</v>
      </c>
      <c r="G807" s="826" t="n">
        <f aca="false">IF(G790&gt;G366,1,0)</f>
        <v>0</v>
      </c>
      <c r="H807" s="826" t="e">
        <f aca="false">IF(H790&gt;H366,1,0)</f>
        <v>#DIV/0!</v>
      </c>
      <c r="I807" s="826" t="e">
        <f aca="false">IF(I790&gt;I366,1,0)</f>
        <v>#DIV/0!</v>
      </c>
      <c r="J807" s="826" t="e">
        <f aca="false">IF(J790&gt;J366,1,0)</f>
        <v>#DIV/0!</v>
      </c>
      <c r="K807" s="826" t="e">
        <f aca="false">IF(K790&gt;K366,1,0)</f>
        <v>#DIV/0!</v>
      </c>
      <c r="L807" s="826" t="e">
        <f aca="false">IF(L790&gt;L366,1,0)</f>
        <v>#DIV/0!</v>
      </c>
      <c r="M807" s="826" t="e">
        <f aca="false">IF(M790&gt;M366,1,0)</f>
        <v>#DIV/0!</v>
      </c>
      <c r="N807" s="826" t="e">
        <f aca="false">IF(N790&gt;N366,1,0)</f>
        <v>#DIV/0!</v>
      </c>
      <c r="O807" s="968" t="e">
        <f aca="false">IF(O790&gt;O366,1,0)</f>
        <v>#DIV/0!</v>
      </c>
    </row>
    <row r="808" customFormat="false" ht="11.25" hidden="false" customHeight="false" outlineLevel="0" collapsed="false">
      <c r="E808" s="967"/>
      <c r="F808" s="709" t="s">
        <v>157</v>
      </c>
      <c r="G808" s="826" t="n">
        <f aca="false">IF(G791&gt;G367,1,0)</f>
        <v>0</v>
      </c>
      <c r="H808" s="826" t="n">
        <f aca="false">IF(H791&gt;H367,1,0)</f>
        <v>0</v>
      </c>
      <c r="I808" s="826" t="n">
        <f aca="false">IF(I791&gt;I367,1,0)</f>
        <v>0</v>
      </c>
      <c r="J808" s="826" t="n">
        <f aca="false">IF(J791&gt;J367,1,0)</f>
        <v>0</v>
      </c>
      <c r="K808" s="826" t="n">
        <f aca="false">IF(K791&gt;K367,1,0)</f>
        <v>0</v>
      </c>
      <c r="L808" s="826" t="n">
        <f aca="false">IF(L791&gt;L367,1,0)</f>
        <v>0</v>
      </c>
      <c r="M808" s="826" t="n">
        <f aca="false">IF(M791&gt;M367,1,0)</f>
        <v>0</v>
      </c>
      <c r="N808" s="826" t="n">
        <f aca="false">IF(N791&gt;N367,1,0)</f>
        <v>0</v>
      </c>
      <c r="O808" s="968" t="n">
        <f aca="false">IF(O791&gt;O367,1,0)</f>
        <v>0</v>
      </c>
    </row>
    <row r="809" customFormat="false" ht="11.25" hidden="false" customHeight="false" outlineLevel="0" collapsed="false">
      <c r="E809" s="967"/>
      <c r="F809" s="709" t="s">
        <v>158</v>
      </c>
      <c r="G809" s="826" t="n">
        <f aca="false">IF(G792&gt;G368,1,0)</f>
        <v>0</v>
      </c>
      <c r="H809" s="826" t="n">
        <f aca="false">IF(H792&gt;H368,1,0)</f>
        <v>0</v>
      </c>
      <c r="I809" s="826" t="n">
        <f aca="false">IF(I792&gt;I368,1,0)</f>
        <v>0</v>
      </c>
      <c r="J809" s="826" t="n">
        <f aca="false">IF(J792&gt;J368,1,0)</f>
        <v>0</v>
      </c>
      <c r="K809" s="826" t="n">
        <f aca="false">IF(K792&gt;K368,1,0)</f>
        <v>0</v>
      </c>
      <c r="L809" s="826" t="n">
        <f aca="false">IF(L792&gt;L368,1,0)</f>
        <v>0</v>
      </c>
      <c r="M809" s="826" t="n">
        <f aca="false">IF(M792&gt;M368,1,0)</f>
        <v>0</v>
      </c>
      <c r="N809" s="826" t="n">
        <f aca="false">IF(N792&gt;N368,1,0)</f>
        <v>0</v>
      </c>
      <c r="O809" s="968" t="n">
        <f aca="false">IF(O792&gt;O368,1,0)</f>
        <v>0</v>
      </c>
    </row>
    <row r="810" customFormat="false" ht="11.25" hidden="false" customHeight="false" outlineLevel="0" collapsed="false">
      <c r="E810" s="967"/>
      <c r="F810" s="709" t="s">
        <v>97</v>
      </c>
      <c r="G810" s="826" t="n">
        <f aca="false">IF(G793&gt;G369,1,0)</f>
        <v>0</v>
      </c>
      <c r="H810" s="826" t="n">
        <f aca="false">IF(H793&gt;H369,1,0)</f>
        <v>0</v>
      </c>
      <c r="I810" s="826" t="n">
        <f aca="false">IF(I793&gt;I369,1,0)</f>
        <v>0</v>
      </c>
      <c r="J810" s="826" t="n">
        <f aca="false">IF(J793&gt;J369,1,0)</f>
        <v>0</v>
      </c>
      <c r="K810" s="826" t="n">
        <f aca="false">IF(K793&gt;K369,1,0)</f>
        <v>0</v>
      </c>
      <c r="L810" s="826" t="n">
        <f aca="false">IF(L793&gt;L369,1,0)</f>
        <v>0</v>
      </c>
      <c r="M810" s="826" t="n">
        <f aca="false">IF(M793&gt;M369,1,0)</f>
        <v>0</v>
      </c>
      <c r="N810" s="826" t="n">
        <f aca="false">IF(N793&gt;N369,1,0)</f>
        <v>0</v>
      </c>
      <c r="O810" s="968" t="n">
        <f aca="false">IF(O793&gt;O369,1,0)</f>
        <v>0</v>
      </c>
    </row>
    <row r="811" customFormat="false" ht="12" hidden="false" customHeight="false" outlineLevel="0" collapsed="false">
      <c r="E811" s="967"/>
      <c r="F811" s="709" t="s">
        <v>456</v>
      </c>
      <c r="G811" s="826" t="n">
        <f aca="false">IF(G794&gt;G370,1,0)</f>
        <v>0</v>
      </c>
      <c r="H811" s="826" t="e">
        <f aca="false">IF(H794&gt;H370,1,0)</f>
        <v>#DIV/0!</v>
      </c>
      <c r="I811" s="826" t="e">
        <f aca="false">IF(I794&gt;I370,1,0)</f>
        <v>#DIV/0!</v>
      </c>
      <c r="J811" s="826" t="e">
        <f aca="false">IF(J794&gt;J370,1,0)</f>
        <v>#DIV/0!</v>
      </c>
      <c r="K811" s="826" t="e">
        <f aca="false">IF(K794&gt;K370,1,0)</f>
        <v>#DIV/0!</v>
      </c>
      <c r="L811" s="826" t="e">
        <f aca="false">IF(L794&gt;L370,1,0)</f>
        <v>#DIV/0!</v>
      </c>
      <c r="M811" s="826" t="e">
        <f aca="false">IF(M794&gt;M370,1,0)</f>
        <v>#DIV/0!</v>
      </c>
      <c r="N811" s="826" t="e">
        <f aca="false">IF(N794&gt;N370,1,0)</f>
        <v>#DIV/0!</v>
      </c>
      <c r="O811" s="968" t="e">
        <f aca="false">IF(O794&gt;O370,1,0)</f>
        <v>#DIV/0!</v>
      </c>
    </row>
    <row r="812" customFormat="false" ht="12" hidden="false" customHeight="false" outlineLevel="0" collapsed="false">
      <c r="E812" s="969"/>
      <c r="F812" s="970" t="s">
        <v>159</v>
      </c>
      <c r="G812" s="971" t="n">
        <f aca="false">SUM(G803:G811)</f>
        <v>0</v>
      </c>
      <c r="H812" s="971" t="e">
        <f aca="false">SUM(H803:H811)</f>
        <v>#DIV/0!</v>
      </c>
      <c r="I812" s="971" t="e">
        <f aca="false">SUM(I803:I811)</f>
        <v>#DIV/0!</v>
      </c>
      <c r="J812" s="971" t="e">
        <f aca="false">SUM(J803:J811)</f>
        <v>#DIV/0!</v>
      </c>
      <c r="K812" s="971" t="e">
        <f aca="false">SUM(K803:K811)</f>
        <v>#DIV/0!</v>
      </c>
      <c r="L812" s="971" t="e">
        <f aca="false">SUM(L803:L811)</f>
        <v>#DIV/0!</v>
      </c>
      <c r="M812" s="971" t="e">
        <f aca="false">SUM(M803:M811)</f>
        <v>#DIV/0!</v>
      </c>
      <c r="N812" s="971" t="e">
        <f aca="false">SUM(N803:N811)</f>
        <v>#DIV/0!</v>
      </c>
      <c r="O812" s="972" t="e">
        <f aca="false">SUM(O803:O811)</f>
        <v>#DIV/0!</v>
      </c>
      <c r="P812" s="973" t="e">
        <f aca="false">SUM(H812:O812)</f>
        <v>#DIV/0!</v>
      </c>
    </row>
    <row r="818" customFormat="false" ht="12" hidden="false" customHeight="false" outlineLevel="0" collapsed="false"/>
    <row r="819" customFormat="false" ht="11.25" hidden="false" customHeight="false" outlineLevel="0" collapsed="false">
      <c r="E819" s="881"/>
      <c r="F819" s="882" t="s">
        <v>517</v>
      </c>
      <c r="G819" s="883" t="s">
        <v>444</v>
      </c>
      <c r="H819" s="883" t="n">
        <v>2011</v>
      </c>
      <c r="I819" s="883" t="n">
        <v>2012</v>
      </c>
      <c r="J819" s="883" t="n">
        <v>2013</v>
      </c>
      <c r="K819" s="883" t="n">
        <v>2014</v>
      </c>
      <c r="L819" s="883" t="n">
        <v>2015</v>
      </c>
      <c r="M819" s="883" t="n">
        <v>2016</v>
      </c>
      <c r="N819" s="883" t="n">
        <v>2017</v>
      </c>
      <c r="O819" s="883" t="n">
        <v>2018</v>
      </c>
      <c r="P819" s="884" t="s">
        <v>445</v>
      </c>
      <c r="Q819" s="885"/>
      <c r="R819" s="886"/>
      <c r="S819" s="887" t="s">
        <v>458</v>
      </c>
      <c r="T819" s="962" t="s">
        <v>444</v>
      </c>
      <c r="U819" s="883" t="n">
        <v>2011</v>
      </c>
      <c r="V819" s="883" t="n">
        <v>2012</v>
      </c>
      <c r="W819" s="883" t="n">
        <v>2013</v>
      </c>
      <c r="X819" s="883" t="n">
        <v>2014</v>
      </c>
      <c r="Y819" s="883" t="n">
        <v>2015</v>
      </c>
      <c r="Z819" s="883" t="n">
        <v>2016</v>
      </c>
      <c r="AA819" s="883" t="n">
        <v>2017</v>
      </c>
      <c r="AB819" s="883" t="n">
        <v>2018</v>
      </c>
      <c r="AC819" s="884" t="s">
        <v>445</v>
      </c>
    </row>
    <row r="820" customFormat="false" ht="11.25" hidden="false" customHeight="false" outlineLevel="0" collapsed="false">
      <c r="E820" s="888"/>
      <c r="F820" s="885" t="s">
        <v>153</v>
      </c>
      <c r="G820" s="889" t="n">
        <f aca="false">G786+G265</f>
        <v>0</v>
      </c>
      <c r="H820" s="889" t="e">
        <f aca="false">H786+H265</f>
        <v>#DIV/0!</v>
      </c>
      <c r="I820" s="889" t="e">
        <f aca="false">I786+I265</f>
        <v>#DIV/0!</v>
      </c>
      <c r="J820" s="889" t="e">
        <f aca="false">J786+J265</f>
        <v>#DIV/0!</v>
      </c>
      <c r="K820" s="889" t="e">
        <f aca="false">K786+K265</f>
        <v>#DIV/0!</v>
      </c>
      <c r="L820" s="889" t="e">
        <f aca="false">L786+L265</f>
        <v>#DIV/0!</v>
      </c>
      <c r="M820" s="889" t="e">
        <f aca="false">M786+M265</f>
        <v>#DIV/0!</v>
      </c>
      <c r="N820" s="889" t="e">
        <f aca="false">N786+N265</f>
        <v>#DIV/0!</v>
      </c>
      <c r="O820" s="889" t="e">
        <f aca="false">O786+O265</f>
        <v>#DIV/0!</v>
      </c>
      <c r="P820" s="889" t="n">
        <f aca="false">P438+P487+P536+P585+P634+P683+AB785</f>
        <v>2018</v>
      </c>
      <c r="Q820" s="885"/>
      <c r="R820" s="886"/>
      <c r="S820" s="888" t="s">
        <v>153</v>
      </c>
      <c r="T820" s="889" t="n">
        <f aca="false">T786+T265</f>
        <v>0</v>
      </c>
      <c r="U820" s="889" t="e">
        <f aca="false">U786+U265</f>
        <v>#DIV/0!</v>
      </c>
      <c r="V820" s="889" t="e">
        <f aca="false">V786+V265</f>
        <v>#DIV/0!</v>
      </c>
      <c r="W820" s="889" t="e">
        <f aca="false">W786+W265</f>
        <v>#DIV/0!</v>
      </c>
      <c r="X820" s="889" t="e">
        <f aca="false">X786+X265</f>
        <v>#DIV/0!</v>
      </c>
      <c r="Y820" s="889" t="e">
        <f aca="false">Y786+Y265</f>
        <v>#DIV/0!</v>
      </c>
      <c r="Z820" s="889" t="e">
        <f aca="false">Z786+Z265</f>
        <v>#DIV/0!</v>
      </c>
      <c r="AA820" s="889" t="e">
        <f aca="false">AA786+AA265</f>
        <v>#DIV/0!</v>
      </c>
      <c r="AB820" s="889" t="e">
        <f aca="false">AB786+AB265</f>
        <v>#DIV/0!</v>
      </c>
      <c r="AC820" s="890" t="e">
        <f aca="false">MAX(U820:AB820)</f>
        <v>#DIV/0!</v>
      </c>
    </row>
    <row r="821" customFormat="false" ht="11.25" hidden="false" customHeight="false" outlineLevel="0" collapsed="false">
      <c r="E821" s="888"/>
      <c r="F821" s="885" t="s">
        <v>77</v>
      </c>
      <c r="G821" s="889" t="n">
        <f aca="false">G787+G266</f>
        <v>0</v>
      </c>
      <c r="H821" s="889" t="e">
        <f aca="false">H787+H266</f>
        <v>#DIV/0!</v>
      </c>
      <c r="I821" s="889" t="e">
        <f aca="false">I787+I266</f>
        <v>#DIV/0!</v>
      </c>
      <c r="J821" s="889" t="e">
        <f aca="false">J787+J266</f>
        <v>#DIV/0!</v>
      </c>
      <c r="K821" s="889" t="e">
        <f aca="false">K787+K266</f>
        <v>#DIV/0!</v>
      </c>
      <c r="L821" s="889" t="e">
        <f aca="false">L787+L266</f>
        <v>#DIV/0!</v>
      </c>
      <c r="M821" s="889" t="e">
        <f aca="false">M787+M266</f>
        <v>#DIV/0!</v>
      </c>
      <c r="N821" s="889" t="e">
        <f aca="false">N787+N266</f>
        <v>#DIV/0!</v>
      </c>
      <c r="O821" s="889" t="e">
        <f aca="false">O787+O266</f>
        <v>#DIV/0!</v>
      </c>
      <c r="P821" s="890" t="e">
        <f aca="false">MAX(H821:O821)</f>
        <v>#DIV/0!</v>
      </c>
      <c r="Q821" s="885"/>
      <c r="R821" s="886"/>
      <c r="S821" s="888" t="s">
        <v>77</v>
      </c>
      <c r="T821" s="889" t="n">
        <f aca="false">T787+T266</f>
        <v>0</v>
      </c>
      <c r="U821" s="889" t="e">
        <f aca="false">U787+U266</f>
        <v>#DIV/0!</v>
      </c>
      <c r="V821" s="889" t="e">
        <f aca="false">V787+V266</f>
        <v>#DIV/0!</v>
      </c>
      <c r="W821" s="889" t="e">
        <f aca="false">W787+W266</f>
        <v>#DIV/0!</v>
      </c>
      <c r="X821" s="889" t="e">
        <f aca="false">X787+X266</f>
        <v>#DIV/0!</v>
      </c>
      <c r="Y821" s="889" t="e">
        <f aca="false">Y787+Y266</f>
        <v>#DIV/0!</v>
      </c>
      <c r="Z821" s="889" t="e">
        <f aca="false">Z787+Z266</f>
        <v>#DIV/0!</v>
      </c>
      <c r="AA821" s="889" t="e">
        <f aca="false">AA787+AA266</f>
        <v>#DIV/0!</v>
      </c>
      <c r="AB821" s="889" t="e">
        <f aca="false">AB787+AB266</f>
        <v>#DIV/0!</v>
      </c>
      <c r="AC821" s="890" t="e">
        <f aca="false">MAX(U821:AB821)</f>
        <v>#DIV/0!</v>
      </c>
    </row>
    <row r="822" customFormat="false" ht="11.25" hidden="false" customHeight="false" outlineLevel="0" collapsed="false">
      <c r="A822" s="834" t="s">
        <v>435</v>
      </c>
      <c r="C822" s="832" t="n">
        <f aca="false">IF(AND(C742=FALSE(),C712=FALSE(),C687=FALSE(),C634=FALSE(),C585=FALSE(),C536=FALSE(),C487=FALSE(),C438=FALSE(),C389=FALSE()),FALSE(),TRUE())</f>
        <v>0</v>
      </c>
      <c r="E822" s="888"/>
      <c r="F822" s="885" t="s">
        <v>154</v>
      </c>
      <c r="G822" s="889" t="n">
        <f aca="false">G788+G267</f>
        <v>0</v>
      </c>
      <c r="H822" s="889" t="e">
        <f aca="false">H788+H267</f>
        <v>#DIV/0!</v>
      </c>
      <c r="I822" s="889" t="e">
        <f aca="false">I788+I267</f>
        <v>#DIV/0!</v>
      </c>
      <c r="J822" s="889" t="e">
        <f aca="false">J788+J267</f>
        <v>#DIV/0!</v>
      </c>
      <c r="K822" s="889" t="e">
        <f aca="false">K788+K267</f>
        <v>#DIV/0!</v>
      </c>
      <c r="L822" s="889" t="e">
        <f aca="false">L788+L267</f>
        <v>#DIV/0!</v>
      </c>
      <c r="M822" s="889" t="e">
        <f aca="false">M788+M267</f>
        <v>#DIV/0!</v>
      </c>
      <c r="N822" s="889" t="e">
        <f aca="false">N788+N267</f>
        <v>#DIV/0!</v>
      </c>
      <c r="O822" s="889" t="e">
        <f aca="false">O788+O267</f>
        <v>#DIV/0!</v>
      </c>
      <c r="P822" s="890" t="e">
        <f aca="false">MAX(H822:O822)</f>
        <v>#DIV/0!</v>
      </c>
      <c r="Q822" s="885"/>
      <c r="R822" s="886"/>
      <c r="S822" s="888" t="s">
        <v>154</v>
      </c>
      <c r="T822" s="889" t="n">
        <f aca="false">T788+T267</f>
        <v>0</v>
      </c>
      <c r="U822" s="889" t="e">
        <f aca="false">U788+U267</f>
        <v>#DIV/0!</v>
      </c>
      <c r="V822" s="889" t="e">
        <f aca="false">V788+V267</f>
        <v>#DIV/0!</v>
      </c>
      <c r="W822" s="889" t="e">
        <f aca="false">W788+W267</f>
        <v>#DIV/0!</v>
      </c>
      <c r="X822" s="889" t="e">
        <f aca="false">X788+X267</f>
        <v>#DIV/0!</v>
      </c>
      <c r="Y822" s="889" t="e">
        <f aca="false">Y788+Y267</f>
        <v>#DIV/0!</v>
      </c>
      <c r="Z822" s="889" t="e">
        <f aca="false">Z788+Z267</f>
        <v>#DIV/0!</v>
      </c>
      <c r="AA822" s="889" t="e">
        <f aca="false">AA788+AA267</f>
        <v>#DIV/0!</v>
      </c>
      <c r="AB822" s="889" t="e">
        <f aca="false">AB788+AB267</f>
        <v>#DIV/0!</v>
      </c>
      <c r="AC822" s="890" t="e">
        <f aca="false">MAX(U822:AB822)</f>
        <v>#DIV/0!</v>
      </c>
    </row>
    <row r="823" customFormat="false" ht="11.25" hidden="false" customHeight="false" outlineLevel="0" collapsed="false">
      <c r="A823" s="834" t="s">
        <v>436</v>
      </c>
      <c r="C823" s="832" t="n">
        <f aca="false">IF(C822=FALSE(),FALSE(),IF(P795=0,FALSE(),IF(P812&gt;0,TRUE(),FALSE())))</f>
        <v>0</v>
      </c>
      <c r="E823" s="888"/>
      <c r="F823" s="885" t="s">
        <v>155</v>
      </c>
      <c r="G823" s="889" t="n">
        <f aca="false">G789+G268</f>
        <v>0</v>
      </c>
      <c r="H823" s="889" t="e">
        <f aca="false">H789+H268</f>
        <v>#DIV/0!</v>
      </c>
      <c r="I823" s="889" t="e">
        <f aca="false">I789+I268</f>
        <v>#DIV/0!</v>
      </c>
      <c r="J823" s="889" t="e">
        <f aca="false">J789+J268</f>
        <v>#DIV/0!</v>
      </c>
      <c r="K823" s="889" t="e">
        <f aca="false">K789+K268</f>
        <v>#DIV/0!</v>
      </c>
      <c r="L823" s="889" t="e">
        <f aca="false">L789+L268</f>
        <v>#DIV/0!</v>
      </c>
      <c r="M823" s="889" t="e">
        <f aca="false">M789+M268</f>
        <v>#DIV/0!</v>
      </c>
      <c r="N823" s="889" t="e">
        <f aca="false">N789+N268</f>
        <v>#DIV/0!</v>
      </c>
      <c r="O823" s="889" t="e">
        <f aca="false">O789+O268</f>
        <v>#DIV/0!</v>
      </c>
      <c r="P823" s="890" t="e">
        <f aca="false">MAX(H823:O823)</f>
        <v>#DIV/0!</v>
      </c>
      <c r="Q823" s="885"/>
      <c r="R823" s="886"/>
      <c r="S823" s="888" t="s">
        <v>155</v>
      </c>
      <c r="T823" s="889" t="n">
        <f aca="false">T789+T268</f>
        <v>0</v>
      </c>
      <c r="U823" s="889" t="e">
        <f aca="false">U789+U268</f>
        <v>#DIV/0!</v>
      </c>
      <c r="V823" s="889" t="e">
        <f aca="false">V789+V268</f>
        <v>#DIV/0!</v>
      </c>
      <c r="W823" s="889" t="e">
        <f aca="false">W789+W268</f>
        <v>#DIV/0!</v>
      </c>
      <c r="X823" s="889" t="e">
        <f aca="false">X789+X268</f>
        <v>#DIV/0!</v>
      </c>
      <c r="Y823" s="889" t="e">
        <f aca="false">Y789+Y268</f>
        <v>#DIV/0!</v>
      </c>
      <c r="Z823" s="889" t="e">
        <f aca="false">Z789+Z268</f>
        <v>#DIV/0!</v>
      </c>
      <c r="AA823" s="889" t="e">
        <f aca="false">AA789+AA268</f>
        <v>#DIV/0!</v>
      </c>
      <c r="AB823" s="889" t="e">
        <f aca="false">AB789+AB268</f>
        <v>#DIV/0!</v>
      </c>
      <c r="AC823" s="890" t="e">
        <f aca="false">MAX(U823:AB823)</f>
        <v>#DIV/0!</v>
      </c>
    </row>
    <row r="824" customFormat="false" ht="11.25" hidden="false" customHeight="false" outlineLevel="0" collapsed="false">
      <c r="E824" s="888"/>
      <c r="F824" s="885" t="s">
        <v>156</v>
      </c>
      <c r="G824" s="889" t="n">
        <f aca="false">G790+G269</f>
        <v>0</v>
      </c>
      <c r="H824" s="889" t="e">
        <f aca="false">H790+H269</f>
        <v>#DIV/0!</v>
      </c>
      <c r="I824" s="889" t="e">
        <f aca="false">I790+I269</f>
        <v>#DIV/0!</v>
      </c>
      <c r="J824" s="889" t="e">
        <f aca="false">J790+J269</f>
        <v>#DIV/0!</v>
      </c>
      <c r="K824" s="889" t="e">
        <f aca="false">K790+K269</f>
        <v>#DIV/0!</v>
      </c>
      <c r="L824" s="889" t="e">
        <f aca="false">L790+L269</f>
        <v>#DIV/0!</v>
      </c>
      <c r="M824" s="889" t="e">
        <f aca="false">M790+M269</f>
        <v>#DIV/0!</v>
      </c>
      <c r="N824" s="889" t="e">
        <f aca="false">N790+N269</f>
        <v>#DIV/0!</v>
      </c>
      <c r="O824" s="889" t="e">
        <f aca="false">O790+O269</f>
        <v>#DIV/0!</v>
      </c>
      <c r="P824" s="890" t="e">
        <f aca="false">MAX(H824:O824)</f>
        <v>#DIV/0!</v>
      </c>
      <c r="Q824" s="885"/>
      <c r="R824" s="886"/>
      <c r="S824" s="888" t="s">
        <v>156</v>
      </c>
      <c r="T824" s="889" t="n">
        <f aca="false">T790+T269</f>
        <v>0</v>
      </c>
      <c r="U824" s="889" t="e">
        <f aca="false">U790+U269</f>
        <v>#DIV/0!</v>
      </c>
      <c r="V824" s="889" t="e">
        <f aca="false">V790+V269</f>
        <v>#DIV/0!</v>
      </c>
      <c r="W824" s="889" t="e">
        <f aca="false">W790+W269</f>
        <v>#DIV/0!</v>
      </c>
      <c r="X824" s="889" t="e">
        <f aca="false">X790+X269</f>
        <v>#DIV/0!</v>
      </c>
      <c r="Y824" s="889" t="e">
        <f aca="false">Y790+Y269</f>
        <v>#DIV/0!</v>
      </c>
      <c r="Z824" s="889" t="e">
        <f aca="false">Z790+Z269</f>
        <v>#DIV/0!</v>
      </c>
      <c r="AA824" s="889" t="e">
        <f aca="false">AA790+AA269</f>
        <v>#DIV/0!</v>
      </c>
      <c r="AB824" s="889" t="e">
        <f aca="false">AB790+AB269</f>
        <v>#DIV/0!</v>
      </c>
      <c r="AC824" s="890" t="e">
        <f aca="false">MAX(U824:AB824)</f>
        <v>#DIV/0!</v>
      </c>
    </row>
    <row r="825" customFormat="false" ht="11.25" hidden="false" customHeight="false" outlineLevel="0" collapsed="false">
      <c r="E825" s="888"/>
      <c r="F825" s="885" t="s">
        <v>157</v>
      </c>
      <c r="G825" s="889" t="n">
        <f aca="false">G791+G270</f>
        <v>0</v>
      </c>
      <c r="H825" s="889" t="n">
        <f aca="false">H791+H270</f>
        <v>0</v>
      </c>
      <c r="I825" s="889" t="n">
        <f aca="false">I791+I270</f>
        <v>0</v>
      </c>
      <c r="J825" s="889" t="n">
        <f aca="false">J791+J270</f>
        <v>0</v>
      </c>
      <c r="K825" s="889" t="n">
        <f aca="false">K791+K270</f>
        <v>0</v>
      </c>
      <c r="L825" s="889" t="n">
        <f aca="false">L791+L270</f>
        <v>0</v>
      </c>
      <c r="M825" s="889" t="n">
        <f aca="false">M791+M270</f>
        <v>0</v>
      </c>
      <c r="N825" s="889" t="n">
        <f aca="false">N791+N270</f>
        <v>0</v>
      </c>
      <c r="O825" s="889" t="n">
        <f aca="false">O791+O270</f>
        <v>0</v>
      </c>
      <c r="P825" s="890" t="n">
        <f aca="false">MAX(H825:O825)</f>
        <v>0</v>
      </c>
      <c r="Q825" s="885"/>
      <c r="R825" s="886"/>
      <c r="S825" s="888" t="s">
        <v>157</v>
      </c>
      <c r="T825" s="889" t="n">
        <f aca="false">T791+T270</f>
        <v>0</v>
      </c>
      <c r="U825" s="889" t="n">
        <f aca="false">U791+U270</f>
        <v>0</v>
      </c>
      <c r="V825" s="889" t="n">
        <f aca="false">V791+V270</f>
        <v>0</v>
      </c>
      <c r="W825" s="889" t="n">
        <f aca="false">W791+W270</f>
        <v>0</v>
      </c>
      <c r="X825" s="889" t="n">
        <f aca="false">X791+X270</f>
        <v>0</v>
      </c>
      <c r="Y825" s="889" t="n">
        <f aca="false">Y791+Y270</f>
        <v>0</v>
      </c>
      <c r="Z825" s="889" t="n">
        <f aca="false">Z791+Z270</f>
        <v>0</v>
      </c>
      <c r="AA825" s="889" t="n">
        <f aca="false">AA791+AA270</f>
        <v>0</v>
      </c>
      <c r="AB825" s="889" t="n">
        <f aca="false">AB791+AB270</f>
        <v>0</v>
      </c>
      <c r="AC825" s="890" t="n">
        <f aca="false">MAX(U825:AB825)</f>
        <v>0</v>
      </c>
    </row>
    <row r="826" customFormat="false" ht="11.25" hidden="false" customHeight="false" outlineLevel="0" collapsed="false">
      <c r="E826" s="888"/>
      <c r="F826" s="885" t="s">
        <v>158</v>
      </c>
      <c r="G826" s="889" t="n">
        <f aca="false">G792+G271</f>
        <v>0</v>
      </c>
      <c r="H826" s="889" t="n">
        <f aca="false">H792+H271</f>
        <v>0</v>
      </c>
      <c r="I826" s="889" t="n">
        <f aca="false">I792+I271</f>
        <v>0</v>
      </c>
      <c r="J826" s="889" t="n">
        <f aca="false">J792+J271</f>
        <v>0</v>
      </c>
      <c r="K826" s="889" t="n">
        <f aca="false">K792+K271</f>
        <v>0</v>
      </c>
      <c r="L826" s="889" t="n">
        <f aca="false">L792+L271</f>
        <v>0</v>
      </c>
      <c r="M826" s="889" t="n">
        <f aca="false">M792+M271</f>
        <v>0</v>
      </c>
      <c r="N826" s="889" t="n">
        <f aca="false">N792+N271</f>
        <v>0</v>
      </c>
      <c r="O826" s="889" t="n">
        <f aca="false">O792+O271</f>
        <v>0</v>
      </c>
      <c r="P826" s="890" t="n">
        <f aca="false">MAX(H826:O826)</f>
        <v>0</v>
      </c>
      <c r="Q826" s="885"/>
      <c r="R826" s="886"/>
      <c r="S826" s="888" t="s">
        <v>158</v>
      </c>
      <c r="T826" s="889" t="n">
        <f aca="false">T792+T271</f>
        <v>0</v>
      </c>
      <c r="U826" s="889" t="n">
        <f aca="false">U792+U271</f>
        <v>0</v>
      </c>
      <c r="V826" s="889" t="n">
        <f aca="false">V792+V271</f>
        <v>0</v>
      </c>
      <c r="W826" s="889" t="n">
        <f aca="false">W792+W271</f>
        <v>0</v>
      </c>
      <c r="X826" s="889" t="n">
        <f aca="false">X792+X271</f>
        <v>0</v>
      </c>
      <c r="Y826" s="889" t="n">
        <f aca="false">Y792+Y271</f>
        <v>0</v>
      </c>
      <c r="Z826" s="889" t="n">
        <f aca="false">Z792+Z271</f>
        <v>0</v>
      </c>
      <c r="AA826" s="889" t="n">
        <f aca="false">AA792+AA271</f>
        <v>0</v>
      </c>
      <c r="AB826" s="889" t="n">
        <f aca="false">AB792+AB271</f>
        <v>0</v>
      </c>
      <c r="AC826" s="890" t="n">
        <f aca="false">MAX(U826:AB826)</f>
        <v>0</v>
      </c>
    </row>
    <row r="827" customFormat="false" ht="11.25" hidden="false" customHeight="false" outlineLevel="0" collapsed="false">
      <c r="E827" s="888"/>
      <c r="F827" s="885" t="s">
        <v>97</v>
      </c>
      <c r="G827" s="889" t="n">
        <f aca="false">G793+G272</f>
        <v>0</v>
      </c>
      <c r="H827" s="889" t="n">
        <f aca="false">H793+H272</f>
        <v>0</v>
      </c>
      <c r="I827" s="889" t="n">
        <f aca="false">I793+I272</f>
        <v>0</v>
      </c>
      <c r="J827" s="889" t="n">
        <f aca="false">J793+J272</f>
        <v>0</v>
      </c>
      <c r="K827" s="889" t="n">
        <f aca="false">K793+K272</f>
        <v>0</v>
      </c>
      <c r="L827" s="889" t="n">
        <f aca="false">L793+L272</f>
        <v>0</v>
      </c>
      <c r="M827" s="889" t="n">
        <f aca="false">M793+M272</f>
        <v>0</v>
      </c>
      <c r="N827" s="889" t="n">
        <f aca="false">N793+N272</f>
        <v>0</v>
      </c>
      <c r="O827" s="889" t="n">
        <f aca="false">O793+O272</f>
        <v>0</v>
      </c>
      <c r="P827" s="890" t="n">
        <f aca="false">MAX(H827:O827)</f>
        <v>0</v>
      </c>
      <c r="Q827" s="885"/>
      <c r="R827" s="886"/>
      <c r="S827" s="888" t="s">
        <v>97</v>
      </c>
      <c r="T827" s="889" t="n">
        <f aca="false">T793+T272</f>
        <v>0</v>
      </c>
      <c r="U827" s="889" t="n">
        <f aca="false">U793+U272</f>
        <v>0</v>
      </c>
      <c r="V827" s="889" t="n">
        <f aca="false">V793+V272</f>
        <v>0</v>
      </c>
      <c r="W827" s="889" t="n">
        <f aca="false">W793+W272</f>
        <v>0</v>
      </c>
      <c r="X827" s="889" t="n">
        <f aca="false">X793+X272</f>
        <v>0</v>
      </c>
      <c r="Y827" s="889" t="n">
        <f aca="false">Y793+Y272</f>
        <v>0</v>
      </c>
      <c r="Z827" s="889" t="n">
        <f aca="false">Z793+Z272</f>
        <v>0</v>
      </c>
      <c r="AA827" s="889" t="n">
        <f aca="false">AA793+AA272</f>
        <v>0</v>
      </c>
      <c r="AB827" s="889" t="n">
        <f aca="false">AB793+AB272</f>
        <v>0</v>
      </c>
      <c r="AC827" s="890" t="n">
        <f aca="false">MAX(U827:AB827)</f>
        <v>0</v>
      </c>
    </row>
    <row r="828" customFormat="false" ht="11.25" hidden="false" customHeight="false" outlineLevel="0" collapsed="false">
      <c r="E828" s="888"/>
      <c r="F828" s="885" t="s">
        <v>456</v>
      </c>
      <c r="G828" s="889" t="n">
        <f aca="false">WP1!C134</f>
        <v>0</v>
      </c>
      <c r="H828" s="889" t="n">
        <f aca="false">$G$828</f>
        <v>0</v>
      </c>
      <c r="I828" s="889"/>
      <c r="J828" s="889"/>
      <c r="K828" s="889"/>
      <c r="L828" s="889"/>
      <c r="M828" s="889"/>
      <c r="N828" s="889"/>
      <c r="O828" s="889"/>
      <c r="P828" s="890" t="n">
        <f aca="false">MAX(H828:O828)</f>
        <v>0</v>
      </c>
      <c r="Q828" s="885"/>
      <c r="R828" s="886"/>
      <c r="S828" s="888" t="s">
        <v>456</v>
      </c>
      <c r="T828" s="889" t="n">
        <f aca="false">WP1!C135</f>
        <v>0</v>
      </c>
      <c r="U828" s="889" t="n">
        <f aca="false">$T$828</f>
        <v>0</v>
      </c>
      <c r="V828" s="889" t="n">
        <f aca="false">$T$828</f>
        <v>0</v>
      </c>
      <c r="W828" s="889" t="n">
        <f aca="false">$T$828</f>
        <v>0</v>
      </c>
      <c r="X828" s="889" t="n">
        <f aca="false">$T$828</f>
        <v>0</v>
      </c>
      <c r="Y828" s="889" t="n">
        <f aca="false">$T$828</f>
        <v>0</v>
      </c>
      <c r="Z828" s="889" t="n">
        <f aca="false">$T$828</f>
        <v>0</v>
      </c>
      <c r="AA828" s="889" t="n">
        <f aca="false">$T$828</f>
        <v>0</v>
      </c>
      <c r="AB828" s="889" t="n">
        <f aca="false">$T$828</f>
        <v>0</v>
      </c>
      <c r="AC828" s="890" t="n">
        <f aca="false">MAX(U828:AB828)</f>
        <v>0</v>
      </c>
    </row>
    <row r="829" customFormat="false" ht="11.25" hidden="false" customHeight="false" outlineLevel="0" collapsed="false">
      <c r="E829" s="888"/>
      <c r="F829" s="892" t="s">
        <v>159</v>
      </c>
      <c r="G829" s="893" t="n">
        <f aca="false">SUM(G820:G828)</f>
        <v>0</v>
      </c>
      <c r="H829" s="893" t="e">
        <f aca="false">SUM(H820:H828)</f>
        <v>#DIV/0!</v>
      </c>
      <c r="I829" s="893" t="e">
        <f aca="false">SUM(I820:I827)</f>
        <v>#DIV/0!</v>
      </c>
      <c r="J829" s="893" t="e">
        <f aca="false">SUM(J820:J827)</f>
        <v>#DIV/0!</v>
      </c>
      <c r="K829" s="893" t="e">
        <f aca="false">SUM(K820:K827)</f>
        <v>#DIV/0!</v>
      </c>
      <c r="L829" s="893" t="e">
        <f aca="false">SUM(L820:L827)</f>
        <v>#DIV/0!</v>
      </c>
      <c r="M829" s="893" t="e">
        <f aca="false">SUM(M820:M827)</f>
        <v>#DIV/0!</v>
      </c>
      <c r="N829" s="893" t="e">
        <f aca="false">SUM(N820:N827)</f>
        <v>#DIV/0!</v>
      </c>
      <c r="O829" s="893" t="e">
        <f aca="false">SUM(O820:O827)</f>
        <v>#DIV/0!</v>
      </c>
      <c r="P829" s="890" t="e">
        <f aca="false">MAX(H829:O829)</f>
        <v>#DIV/0!</v>
      </c>
      <c r="Q829" s="885"/>
      <c r="R829" s="886"/>
      <c r="S829" s="894" t="s">
        <v>159</v>
      </c>
      <c r="T829" s="895" t="n">
        <f aca="false">SUM(T820:T828)</f>
        <v>0</v>
      </c>
      <c r="U829" s="895" t="e">
        <f aca="false">SUM(U820:U828)</f>
        <v>#DIV/0!</v>
      </c>
      <c r="V829" s="895" t="e">
        <f aca="false">SUM(V820:V827)</f>
        <v>#DIV/0!</v>
      </c>
      <c r="W829" s="895" t="e">
        <f aca="false">SUM(W820:W827)</f>
        <v>#DIV/0!</v>
      </c>
      <c r="X829" s="895" t="e">
        <f aca="false">SUM(X820:X827)</f>
        <v>#DIV/0!</v>
      </c>
      <c r="Y829" s="895" t="e">
        <f aca="false">SUM(Y820:Y827)</f>
        <v>#DIV/0!</v>
      </c>
      <c r="Z829" s="895" t="e">
        <f aca="false">SUM(Z820:Z827)</f>
        <v>#DIV/0!</v>
      </c>
      <c r="AA829" s="895" t="e">
        <f aca="false">SUM(AA820:AA827)</f>
        <v>#DIV/0!</v>
      </c>
      <c r="AB829" s="895" t="e">
        <f aca="false">SUM(AB820:AB827)</f>
        <v>#DIV/0!</v>
      </c>
      <c r="AC829" s="890" t="e">
        <f aca="false">MAX(U829:AB829)</f>
        <v>#DIV/0!</v>
      </c>
    </row>
    <row r="830" customFormat="false" ht="12" hidden="false" customHeight="false" outlineLevel="0" collapsed="false">
      <c r="E830" s="896"/>
      <c r="F830" s="897"/>
      <c r="G830" s="898"/>
      <c r="H830" s="899"/>
      <c r="I830" s="899"/>
      <c r="J830" s="899"/>
      <c r="K830" s="899"/>
      <c r="L830" s="899"/>
      <c r="M830" s="899"/>
      <c r="N830" s="899"/>
      <c r="O830" s="899"/>
      <c r="P830" s="900"/>
      <c r="Q830" s="885"/>
      <c r="R830" s="886"/>
      <c r="S830" s="901"/>
      <c r="T830" s="902"/>
      <c r="U830" s="902"/>
      <c r="V830" s="902"/>
      <c r="W830" s="902"/>
      <c r="X830" s="902"/>
      <c r="Y830" s="902"/>
      <c r="Z830" s="902"/>
      <c r="AA830" s="902"/>
      <c r="AB830" s="902"/>
      <c r="AC830" s="900"/>
    </row>
    <row r="834" customFormat="false" ht="12" hidden="false" customHeight="false" outlineLevel="0" collapsed="false"/>
    <row r="835" customFormat="false" ht="15" hidden="false" customHeight="false" outlineLevel="0" collapsed="false">
      <c r="E835" s="906"/>
      <c r="F835" s="907" t="s">
        <v>460</v>
      </c>
      <c r="G835" s="908" t="s">
        <v>444</v>
      </c>
      <c r="H835" s="908" t="n">
        <v>2011</v>
      </c>
      <c r="I835" s="908" t="n">
        <v>2012</v>
      </c>
      <c r="J835" s="908" t="n">
        <v>2013</v>
      </c>
      <c r="K835" s="908" t="n">
        <v>2014</v>
      </c>
      <c r="L835" s="908" t="n">
        <v>2015</v>
      </c>
      <c r="M835" s="908" t="n">
        <v>2016</v>
      </c>
      <c r="N835" s="908" t="n">
        <v>2017</v>
      </c>
      <c r="O835" s="909" t="n">
        <v>2018</v>
      </c>
      <c r="P835" s="0"/>
      <c r="Q835" s="0"/>
      <c r="R835" s="0"/>
      <c r="S835" s="0"/>
      <c r="T835" s="0"/>
      <c r="U835" s="0"/>
      <c r="V835" s="0"/>
      <c r="W835" s="0"/>
      <c r="X835" s="0"/>
      <c r="Y835" s="0"/>
      <c r="Z835" s="0"/>
      <c r="AA835" s="0"/>
      <c r="AB835" s="0"/>
      <c r="AC835" s="0"/>
      <c r="AF835" s="0"/>
      <c r="AG835" s="0"/>
      <c r="AH835" s="0"/>
      <c r="AI835" s="0"/>
      <c r="AJ835" s="0"/>
      <c r="AK835" s="0"/>
      <c r="AL835" s="0"/>
      <c r="AM835" s="0"/>
      <c r="AN835" s="0"/>
      <c r="AO835" s="0"/>
      <c r="AP835" s="0"/>
      <c r="AQ835" s="0"/>
      <c r="AS835" s="0"/>
      <c r="AT835" s="0"/>
      <c r="AU835" s="0"/>
      <c r="AV835" s="0"/>
      <c r="AW835" s="0"/>
      <c r="AX835" s="0"/>
      <c r="AY835" s="0"/>
      <c r="AZ835" s="0"/>
      <c r="BA835" s="0"/>
      <c r="BB835" s="0"/>
      <c r="BC835" s="0"/>
      <c r="BD835" s="0"/>
      <c r="BE835" s="0"/>
      <c r="BF835" s="0"/>
    </row>
    <row r="836" customFormat="false" ht="15" hidden="false" customHeight="false" outlineLevel="0" collapsed="false">
      <c r="E836" s="910"/>
      <c r="F836" s="911" t="s">
        <v>153</v>
      </c>
      <c r="G836" s="912" t="n">
        <f aca="false">G214-G786</f>
        <v>0</v>
      </c>
      <c r="H836" s="912" t="e">
        <f aca="false">H214-H786</f>
        <v>#DIV/0!</v>
      </c>
      <c r="I836" s="912" t="e">
        <f aca="false">I214-I786</f>
        <v>#DIV/0!</v>
      </c>
      <c r="J836" s="912" t="e">
        <f aca="false">J214-J786</f>
        <v>#DIV/0!</v>
      </c>
      <c r="K836" s="912" t="e">
        <f aca="false">K214-K786</f>
        <v>#DIV/0!</v>
      </c>
      <c r="L836" s="912" t="e">
        <f aca="false">L214-L786</f>
        <v>#DIV/0!</v>
      </c>
      <c r="M836" s="912" t="e">
        <f aca="false">M214-M786</f>
        <v>#DIV/0!</v>
      </c>
      <c r="N836" s="912" t="e">
        <f aca="false">N214-N786</f>
        <v>#DIV/0!</v>
      </c>
      <c r="O836" s="913" t="e">
        <f aca="false">O214-O786</f>
        <v>#DIV/0!</v>
      </c>
      <c r="P836" s="0"/>
      <c r="Q836" s="0"/>
      <c r="R836" s="0"/>
      <c r="S836" s="0"/>
      <c r="T836" s="0"/>
      <c r="U836" s="0"/>
      <c r="V836" s="0"/>
      <c r="W836" s="0"/>
      <c r="X836" s="0"/>
      <c r="Y836" s="0"/>
      <c r="Z836" s="0"/>
      <c r="AA836" s="0"/>
      <c r="AB836" s="0"/>
      <c r="AC836" s="0"/>
      <c r="AF836" s="0"/>
      <c r="AG836" s="0"/>
      <c r="AH836" s="0"/>
      <c r="AI836" s="0"/>
      <c r="AJ836" s="0"/>
      <c r="AK836" s="0"/>
      <c r="AL836" s="0"/>
      <c r="AM836" s="0"/>
      <c r="AN836" s="0"/>
      <c r="AO836" s="0"/>
      <c r="AP836" s="0"/>
      <c r="AQ836" s="0"/>
      <c r="AS836" s="0"/>
      <c r="AT836" s="0"/>
      <c r="AU836" s="0"/>
      <c r="AV836" s="0"/>
      <c r="AW836" s="0"/>
      <c r="AX836" s="0"/>
      <c r="AY836" s="0"/>
      <c r="AZ836" s="0"/>
      <c r="BA836" s="0"/>
      <c r="BB836" s="0"/>
      <c r="BC836" s="0"/>
      <c r="BD836" s="0"/>
      <c r="BE836" s="0"/>
      <c r="BF836" s="0"/>
    </row>
    <row r="837" customFormat="false" ht="15" hidden="false" customHeight="false" outlineLevel="0" collapsed="false">
      <c r="E837" s="910"/>
      <c r="F837" s="911" t="s">
        <v>77</v>
      </c>
      <c r="G837" s="912" t="n">
        <f aca="false">G215-G787</f>
        <v>0</v>
      </c>
      <c r="H837" s="912" t="e">
        <f aca="false">H215-H787</f>
        <v>#DIV/0!</v>
      </c>
      <c r="I837" s="912" t="e">
        <f aca="false">I215-I787</f>
        <v>#DIV/0!</v>
      </c>
      <c r="J837" s="912" t="e">
        <f aca="false">J215-J787</f>
        <v>#DIV/0!</v>
      </c>
      <c r="K837" s="912" t="e">
        <f aca="false">K215-K787</f>
        <v>#DIV/0!</v>
      </c>
      <c r="L837" s="912" t="e">
        <f aca="false">L215-L787</f>
        <v>#DIV/0!</v>
      </c>
      <c r="M837" s="912" t="e">
        <f aca="false">M215-M787</f>
        <v>#DIV/0!</v>
      </c>
      <c r="N837" s="912" t="e">
        <f aca="false">N215-N787</f>
        <v>#DIV/0!</v>
      </c>
      <c r="O837" s="913" t="e">
        <f aca="false">O215-O787</f>
        <v>#DIV/0!</v>
      </c>
      <c r="P837" s="0"/>
      <c r="Q837" s="0"/>
      <c r="R837" s="0"/>
      <c r="S837" s="0"/>
      <c r="T837" s="0"/>
      <c r="U837" s="0"/>
      <c r="V837" s="0"/>
      <c r="W837" s="0"/>
      <c r="X837" s="0"/>
      <c r="Y837" s="0"/>
      <c r="Z837" s="0"/>
      <c r="AA837" s="0"/>
      <c r="AB837" s="0"/>
      <c r="AC837" s="0"/>
      <c r="AF837" s="0"/>
      <c r="AG837" s="0"/>
      <c r="AH837" s="0"/>
      <c r="AI837" s="0"/>
      <c r="AJ837" s="0"/>
      <c r="AK837" s="0"/>
      <c r="AL837" s="0"/>
      <c r="AM837" s="0"/>
      <c r="AN837" s="0"/>
      <c r="AO837" s="0"/>
      <c r="AP837" s="0"/>
      <c r="AQ837" s="0"/>
      <c r="AS837" s="0"/>
      <c r="AT837" s="0"/>
      <c r="AU837" s="0"/>
      <c r="AV837" s="0"/>
      <c r="AW837" s="0"/>
      <c r="AX837" s="0"/>
      <c r="AY837" s="0"/>
      <c r="AZ837" s="0"/>
      <c r="BA837" s="0"/>
      <c r="BB837" s="0"/>
      <c r="BC837" s="0"/>
      <c r="BD837" s="0"/>
      <c r="BE837" s="0"/>
      <c r="BF837" s="0"/>
    </row>
    <row r="838" customFormat="false" ht="15" hidden="false" customHeight="false" outlineLevel="0" collapsed="false">
      <c r="E838" s="910"/>
      <c r="F838" s="911" t="s">
        <v>154</v>
      </c>
      <c r="G838" s="912" t="n">
        <f aca="false">G216-G788</f>
        <v>0</v>
      </c>
      <c r="H838" s="912" t="e">
        <f aca="false">H216-H788</f>
        <v>#DIV/0!</v>
      </c>
      <c r="I838" s="912" t="e">
        <f aca="false">I216-I788</f>
        <v>#DIV/0!</v>
      </c>
      <c r="J838" s="912" t="e">
        <f aca="false">J216-J788</f>
        <v>#DIV/0!</v>
      </c>
      <c r="K838" s="912" t="e">
        <f aca="false">K216-K788</f>
        <v>#DIV/0!</v>
      </c>
      <c r="L838" s="912" t="e">
        <f aca="false">L216-L788</f>
        <v>#DIV/0!</v>
      </c>
      <c r="M838" s="912" t="e">
        <f aca="false">M216-M788</f>
        <v>#DIV/0!</v>
      </c>
      <c r="N838" s="912" t="e">
        <f aca="false">N216-N788</f>
        <v>#DIV/0!</v>
      </c>
      <c r="O838" s="913" t="e">
        <f aca="false">O216-O788</f>
        <v>#DIV/0!</v>
      </c>
      <c r="P838" s="0"/>
      <c r="Q838" s="0"/>
      <c r="R838" s="0"/>
      <c r="S838" s="0"/>
      <c r="T838" s="0"/>
      <c r="U838" s="0"/>
      <c r="V838" s="0"/>
      <c r="W838" s="0"/>
      <c r="X838" s="0"/>
      <c r="Y838" s="0"/>
      <c r="Z838" s="0"/>
      <c r="AA838" s="0"/>
      <c r="AB838" s="0"/>
      <c r="AC838" s="0"/>
      <c r="AF838" s="0"/>
      <c r="AG838" s="0"/>
      <c r="AH838" s="0"/>
      <c r="AI838" s="0"/>
      <c r="AJ838" s="0"/>
      <c r="AK838" s="0"/>
      <c r="AL838" s="0"/>
      <c r="AM838" s="0"/>
      <c r="AN838" s="0"/>
      <c r="AO838" s="0"/>
      <c r="AP838" s="0"/>
      <c r="AQ838" s="0"/>
      <c r="AS838" s="0"/>
      <c r="AT838" s="0"/>
      <c r="AU838" s="0"/>
      <c r="AV838" s="0"/>
      <c r="AW838" s="0"/>
      <c r="AX838" s="0"/>
      <c r="AY838" s="0"/>
      <c r="AZ838" s="0"/>
      <c r="BA838" s="0"/>
      <c r="BB838" s="0"/>
      <c r="BC838" s="0"/>
      <c r="BD838" s="0"/>
      <c r="BE838" s="0"/>
      <c r="BF838" s="0"/>
    </row>
    <row r="839" customFormat="false" ht="15" hidden="false" customHeight="false" outlineLevel="0" collapsed="false">
      <c r="E839" s="910"/>
      <c r="F839" s="911" t="s">
        <v>155</v>
      </c>
      <c r="G839" s="912" t="n">
        <f aca="false">G217-G789</f>
        <v>0</v>
      </c>
      <c r="H839" s="912" t="e">
        <f aca="false">H217-H789</f>
        <v>#DIV/0!</v>
      </c>
      <c r="I839" s="912" t="e">
        <f aca="false">I217-I789</f>
        <v>#DIV/0!</v>
      </c>
      <c r="J839" s="912" t="e">
        <f aca="false">J217-J789</f>
        <v>#DIV/0!</v>
      </c>
      <c r="K839" s="912" t="e">
        <f aca="false">K217-K789</f>
        <v>#DIV/0!</v>
      </c>
      <c r="L839" s="912" t="e">
        <f aca="false">L217-L789</f>
        <v>#DIV/0!</v>
      </c>
      <c r="M839" s="912" t="e">
        <f aca="false">M217-M789</f>
        <v>#DIV/0!</v>
      </c>
      <c r="N839" s="912" t="e">
        <f aca="false">N217-N789</f>
        <v>#DIV/0!</v>
      </c>
      <c r="O839" s="913" t="e">
        <f aca="false">O217-O789</f>
        <v>#DIV/0!</v>
      </c>
      <c r="P839" s="0"/>
      <c r="Q839" s="0"/>
      <c r="R839" s="0"/>
      <c r="S839" s="0"/>
      <c r="T839" s="0"/>
      <c r="U839" s="0"/>
      <c r="V839" s="0"/>
      <c r="W839" s="0"/>
      <c r="X839" s="0"/>
      <c r="Y839" s="0"/>
      <c r="Z839" s="0"/>
      <c r="AA839" s="0"/>
      <c r="AB839" s="0"/>
      <c r="AC839" s="0"/>
      <c r="AF839" s="0"/>
      <c r="AG839" s="0"/>
      <c r="AH839" s="0"/>
      <c r="AI839" s="0"/>
      <c r="AJ839" s="0"/>
      <c r="AK839" s="0"/>
      <c r="AL839" s="0"/>
      <c r="AM839" s="0"/>
      <c r="AN839" s="0"/>
      <c r="AO839" s="0"/>
      <c r="AP839" s="0"/>
      <c r="AQ839" s="0"/>
      <c r="AS839" s="0"/>
      <c r="AT839" s="0"/>
      <c r="AU839" s="0"/>
      <c r="AV839" s="0"/>
      <c r="AW839" s="0"/>
      <c r="AX839" s="0"/>
      <c r="AY839" s="0"/>
      <c r="AZ839" s="0"/>
      <c r="BA839" s="0"/>
      <c r="BB839" s="0"/>
      <c r="BC839" s="0"/>
      <c r="BD839" s="0"/>
      <c r="BE839" s="0"/>
      <c r="BF839" s="0"/>
    </row>
    <row r="840" customFormat="false" ht="15" hidden="false" customHeight="false" outlineLevel="0" collapsed="false">
      <c r="E840" s="910"/>
      <c r="F840" s="911" t="s">
        <v>156</v>
      </c>
      <c r="G840" s="912" t="n">
        <f aca="false">G218-G790</f>
        <v>0</v>
      </c>
      <c r="H840" s="912" t="e">
        <f aca="false">H218-H790</f>
        <v>#DIV/0!</v>
      </c>
      <c r="I840" s="912" t="e">
        <f aca="false">I218-I790</f>
        <v>#DIV/0!</v>
      </c>
      <c r="J840" s="912" t="e">
        <f aca="false">J218-J790</f>
        <v>#DIV/0!</v>
      </c>
      <c r="K840" s="912" t="e">
        <f aca="false">K218-K790</f>
        <v>#DIV/0!</v>
      </c>
      <c r="L840" s="912" t="e">
        <f aca="false">L218-L790</f>
        <v>#DIV/0!</v>
      </c>
      <c r="M840" s="912" t="e">
        <f aca="false">M218-M790</f>
        <v>#DIV/0!</v>
      </c>
      <c r="N840" s="912" t="e">
        <f aca="false">N218-N790</f>
        <v>#DIV/0!</v>
      </c>
      <c r="O840" s="913" t="e">
        <f aca="false">O218-O790</f>
        <v>#DIV/0!</v>
      </c>
      <c r="P840" s="0"/>
      <c r="Q840" s="0"/>
      <c r="R840" s="0"/>
      <c r="S840" s="0"/>
      <c r="T840" s="0"/>
      <c r="U840" s="0"/>
      <c r="V840" s="0"/>
      <c r="W840" s="0"/>
      <c r="X840" s="0"/>
      <c r="Y840" s="0"/>
      <c r="Z840" s="0"/>
      <c r="AA840" s="0"/>
      <c r="AB840" s="0"/>
      <c r="AC840" s="0"/>
      <c r="AF840" s="0"/>
      <c r="AG840" s="0"/>
      <c r="AH840" s="0"/>
      <c r="AI840" s="0"/>
      <c r="AJ840" s="0"/>
      <c r="AK840" s="0"/>
      <c r="AL840" s="0"/>
      <c r="AM840" s="0"/>
      <c r="AN840" s="0"/>
      <c r="AO840" s="0"/>
      <c r="AP840" s="0"/>
      <c r="AQ840" s="0"/>
      <c r="AS840" s="0"/>
      <c r="AT840" s="0"/>
      <c r="AU840" s="0"/>
      <c r="AV840" s="0"/>
      <c r="AW840" s="0"/>
      <c r="AX840" s="0"/>
      <c r="AY840" s="0"/>
      <c r="AZ840" s="0"/>
      <c r="BA840" s="0"/>
      <c r="BB840" s="0"/>
      <c r="BC840" s="0"/>
      <c r="BD840" s="0"/>
      <c r="BE840" s="0"/>
      <c r="BF840" s="0"/>
    </row>
    <row r="841" customFormat="false" ht="15" hidden="false" customHeight="false" outlineLevel="0" collapsed="false">
      <c r="E841" s="910"/>
      <c r="F841" s="911" t="s">
        <v>157</v>
      </c>
      <c r="G841" s="912" t="n">
        <f aca="false">G219-G791</f>
        <v>0</v>
      </c>
      <c r="H841" s="912" t="n">
        <f aca="false">H219-H791</f>
        <v>0</v>
      </c>
      <c r="I841" s="912" t="n">
        <f aca="false">I219-I791</f>
        <v>0</v>
      </c>
      <c r="J841" s="912" t="n">
        <f aca="false">J219-J791</f>
        <v>0</v>
      </c>
      <c r="K841" s="912" t="n">
        <f aca="false">K219-K791</f>
        <v>0</v>
      </c>
      <c r="L841" s="912" t="n">
        <f aca="false">L219-L791</f>
        <v>0</v>
      </c>
      <c r="M841" s="912" t="n">
        <f aca="false">M219-M791</f>
        <v>0</v>
      </c>
      <c r="N841" s="912" t="n">
        <f aca="false">N219-N791</f>
        <v>0</v>
      </c>
      <c r="O841" s="913" t="n">
        <f aca="false">O219-O791</f>
        <v>0</v>
      </c>
      <c r="P841" s="0"/>
      <c r="Q841" s="0"/>
      <c r="R841" s="0"/>
      <c r="S841" s="0"/>
      <c r="T841" s="0"/>
      <c r="U841" s="0"/>
      <c r="V841" s="0"/>
      <c r="W841" s="0"/>
      <c r="X841" s="0"/>
      <c r="Y841" s="0"/>
      <c r="Z841" s="0"/>
      <c r="AA841" s="0"/>
      <c r="AB841" s="0"/>
      <c r="AC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row>
    <row r="842" customFormat="false" ht="15" hidden="false" customHeight="false" outlineLevel="0" collapsed="false">
      <c r="E842" s="910"/>
      <c r="F842" s="911" t="s">
        <v>158</v>
      </c>
      <c r="G842" s="912" t="n">
        <f aca="false">G220-G792</f>
        <v>0</v>
      </c>
      <c r="H842" s="912" t="n">
        <f aca="false">H220-H792</f>
        <v>0</v>
      </c>
      <c r="I842" s="912" t="n">
        <f aca="false">I220-I792</f>
        <v>0</v>
      </c>
      <c r="J842" s="912" t="n">
        <f aca="false">J220-J792</f>
        <v>0</v>
      </c>
      <c r="K842" s="912" t="n">
        <f aca="false">K220-K792</f>
        <v>0</v>
      </c>
      <c r="L842" s="912" t="n">
        <f aca="false">L220-L792</f>
        <v>0</v>
      </c>
      <c r="M842" s="912" t="n">
        <f aca="false">M220-M792</f>
        <v>0</v>
      </c>
      <c r="N842" s="912" t="n">
        <f aca="false">N220-N792</f>
        <v>0</v>
      </c>
      <c r="O842" s="913" t="n">
        <f aca="false">O220-O792</f>
        <v>0</v>
      </c>
      <c r="P842" s="0"/>
      <c r="Q842" s="0"/>
      <c r="R842" s="0"/>
      <c r="S842" s="0"/>
      <c r="T842" s="0"/>
      <c r="U842" s="0"/>
      <c r="V842" s="0"/>
      <c r="W842" s="0"/>
      <c r="X842" s="0"/>
      <c r="Y842" s="0"/>
      <c r="Z842" s="0"/>
      <c r="AA842" s="0"/>
      <c r="AB842" s="0"/>
      <c r="AC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row>
    <row r="843" customFormat="false" ht="11.1" hidden="false" customHeight="true" outlineLevel="0" collapsed="false">
      <c r="A843" s="0"/>
      <c r="B843" s="0"/>
      <c r="C843" s="673"/>
      <c r="E843" s="910"/>
      <c r="F843" s="911" t="s">
        <v>97</v>
      </c>
      <c r="G843" s="912" t="n">
        <f aca="false">G221-G793</f>
        <v>0</v>
      </c>
      <c r="H843" s="912" t="n">
        <f aca="false">H221-H793</f>
        <v>0</v>
      </c>
      <c r="I843" s="912" t="n">
        <f aca="false">I221-I793</f>
        <v>0</v>
      </c>
      <c r="J843" s="912" t="n">
        <f aca="false">J221-J793</f>
        <v>0</v>
      </c>
      <c r="K843" s="912" t="n">
        <f aca="false">K221-K793</f>
        <v>0</v>
      </c>
      <c r="L843" s="912" t="n">
        <f aca="false">L221-L793</f>
        <v>0</v>
      </c>
      <c r="M843" s="912" t="n">
        <f aca="false">M221-M793</f>
        <v>0</v>
      </c>
      <c r="N843" s="912" t="n">
        <f aca="false">N221-N793</f>
        <v>0</v>
      </c>
      <c r="O843" s="913" t="n">
        <f aca="false">O221-O793</f>
        <v>0</v>
      </c>
      <c r="P843" s="0"/>
      <c r="Q843" s="0"/>
      <c r="R843" s="0"/>
      <c r="S843" s="0"/>
      <c r="T843" s="0"/>
      <c r="U843" s="0"/>
      <c r="V843" s="0"/>
      <c r="W843" s="0"/>
      <c r="X843" s="0"/>
      <c r="Y843" s="0"/>
      <c r="Z843" s="0"/>
      <c r="AA843" s="0"/>
      <c r="AB843" s="0"/>
      <c r="AC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1.1" hidden="false" customHeight="true" outlineLevel="0" collapsed="false">
      <c r="A844" s="0"/>
      <c r="B844" s="0"/>
      <c r="C844" s="673"/>
      <c r="E844" s="910"/>
      <c r="F844" s="911" t="s">
        <v>456</v>
      </c>
      <c r="G844" s="912" t="n">
        <f aca="false">WP1!C136</f>
        <v>0</v>
      </c>
      <c r="H844" s="912" t="n">
        <f aca="false">$G$844</f>
        <v>0</v>
      </c>
      <c r="I844" s="912" t="n">
        <f aca="false">$G$844</f>
        <v>0</v>
      </c>
      <c r="J844" s="912" t="n">
        <f aca="false">$G$844</f>
        <v>0</v>
      </c>
      <c r="K844" s="912" t="n">
        <f aca="false">$G$844</f>
        <v>0</v>
      </c>
      <c r="L844" s="912" t="n">
        <f aca="false">$G$844</f>
        <v>0</v>
      </c>
      <c r="M844" s="912" t="n">
        <f aca="false">$G$844</f>
        <v>0</v>
      </c>
      <c r="N844" s="912" t="n">
        <f aca="false">$G$844</f>
        <v>0</v>
      </c>
      <c r="O844" s="913" t="n">
        <f aca="false">$G$844</f>
        <v>0</v>
      </c>
      <c r="P844" s="0"/>
      <c r="Q844" s="0"/>
      <c r="R844" s="0"/>
      <c r="S844" s="0"/>
      <c r="T844" s="0"/>
      <c r="U844" s="0"/>
      <c r="V844" s="0"/>
      <c r="W844" s="0"/>
      <c r="X844" s="0"/>
      <c r="Y844" s="0"/>
      <c r="Z844" s="0"/>
      <c r="AA844" s="0"/>
      <c r="AB844" s="0"/>
      <c r="AC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1.1" hidden="false" customHeight="true" outlineLevel="0" collapsed="false">
      <c r="A845" s="0"/>
      <c r="B845" s="0"/>
      <c r="C845" s="673"/>
      <c r="E845" s="914"/>
      <c r="F845" s="915" t="s">
        <v>159</v>
      </c>
      <c r="G845" s="916" t="n">
        <f aca="false">SUM(G835:G844)</f>
        <v>0</v>
      </c>
      <c r="H845" s="916" t="e">
        <f aca="false">SUM(H836:H844)</f>
        <v>#DIV/0!</v>
      </c>
      <c r="I845" s="916" t="e">
        <f aca="false">SUM(I836:I844)</f>
        <v>#DIV/0!</v>
      </c>
      <c r="J845" s="916" t="e">
        <f aca="false">SUM(J836:J844)</f>
        <v>#DIV/0!</v>
      </c>
      <c r="K845" s="916" t="e">
        <f aca="false">SUM(K836:K844)</f>
        <v>#DIV/0!</v>
      </c>
      <c r="L845" s="916" t="e">
        <f aca="false">SUM(L836:L844)</f>
        <v>#DIV/0!</v>
      </c>
      <c r="M845" s="916" t="e">
        <f aca="false">SUM(M836:M844)</f>
        <v>#DIV/0!</v>
      </c>
      <c r="N845" s="916" t="e">
        <f aca="false">SUM(N836:N844)</f>
        <v>#DIV/0!</v>
      </c>
      <c r="O845" s="917" t="e">
        <f aca="false">SUM(O836:O844)</f>
        <v>#DIV/0!</v>
      </c>
      <c r="P845" s="0"/>
      <c r="Q845" s="0"/>
      <c r="R845" s="0"/>
      <c r="S845" s="0"/>
      <c r="T845" s="0"/>
      <c r="U845" s="0"/>
      <c r="V845" s="0"/>
      <c r="W845" s="0"/>
      <c r="X845" s="0"/>
      <c r="Y845" s="0"/>
      <c r="Z845" s="0"/>
      <c r="AA845" s="0"/>
      <c r="AB845" s="0"/>
      <c r="AC845" s="0"/>
      <c r="AE845" s="858"/>
      <c r="AF845" s="858"/>
      <c r="AG845" s="858"/>
      <c r="AH845" s="858"/>
      <c r="AI845" s="858"/>
      <c r="AJ845" s="858"/>
      <c r="AK845" s="858"/>
      <c r="AL845" s="858"/>
      <c r="AM845" s="858"/>
      <c r="AN845" s="858"/>
      <c r="AO845" s="858"/>
      <c r="AP845" s="858"/>
      <c r="AQ845" s="858"/>
      <c r="AR845" s="858"/>
      <c r="AS845" s="858"/>
      <c r="AT845" s="858"/>
      <c r="AU845" s="858"/>
      <c r="AV845" s="858"/>
      <c r="AW845" s="858"/>
      <c r="AX845" s="858"/>
      <c r="AY845" s="858"/>
      <c r="AZ845" s="858"/>
      <c r="BA845" s="858"/>
      <c r="BB845" s="858"/>
      <c r="BC845" s="858"/>
      <c r="BD845" s="858"/>
      <c r="BE845" s="858"/>
      <c r="BF845" s="858"/>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1.1" hidden="false" customHeight="true" outlineLevel="0" collapsed="false">
      <c r="A846" s="0"/>
      <c r="B846" s="0"/>
      <c r="C846" s="673"/>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1.1" hidden="false" customHeight="true" outlineLevel="0" collapsed="false">
      <c r="A847" s="0"/>
      <c r="B847" s="0"/>
      <c r="C847" s="673"/>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1.1" hidden="false" customHeight="true" outlineLevel="0" collapsed="false">
      <c r="A848" s="0"/>
      <c r="B848" s="0"/>
      <c r="C848" s="673"/>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1.1" hidden="false" customHeight="true" outlineLevel="0" collapsed="false">
      <c r="A849" s="0"/>
      <c r="B849" s="0"/>
      <c r="C849" s="673"/>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1.1" hidden="false" customHeight="true" outlineLevel="0" collapsed="false">
      <c r="A850" s="0"/>
      <c r="B850" s="0"/>
      <c r="C850" s="673"/>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1.1" hidden="false" customHeight="true" outlineLevel="0" collapsed="false">
      <c r="A851" s="0"/>
      <c r="B851" s="0"/>
      <c r="C851" s="673"/>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1.1" hidden="false" customHeight="true" outlineLevel="0" collapsed="false">
      <c r="A852" s="0"/>
      <c r="B852" s="0"/>
      <c r="C852" s="673"/>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s="858" customFormat="true" ht="11.1" hidden="false" customHeight="true" outlineLevel="0" collapsed="false">
      <c r="C853" s="673"/>
      <c r="D853" s="673"/>
      <c r="F853" s="673"/>
      <c r="G853" s="673"/>
      <c r="H853" s="673"/>
      <c r="I853" s="673"/>
      <c r="J853" s="673"/>
      <c r="K853" s="673"/>
      <c r="L853" s="673"/>
      <c r="M853" s="673"/>
      <c r="N853" s="673"/>
      <c r="O853" s="673"/>
      <c r="P853" s="673"/>
      <c r="Q853" s="673"/>
      <c r="R853" s="673"/>
      <c r="S853" s="673"/>
      <c r="T853" s="673"/>
      <c r="U853" s="673"/>
      <c r="V853" s="673"/>
      <c r="W853" s="673"/>
      <c r="X853" s="673"/>
      <c r="Y853" s="673"/>
      <c r="Z853" s="673"/>
      <c r="AA853" s="673"/>
      <c r="AB853" s="673"/>
      <c r="AC853" s="673"/>
      <c r="AD853" s="673"/>
      <c r="AE853" s="673"/>
      <c r="AF853" s="673"/>
      <c r="AG853" s="673"/>
      <c r="AH853" s="673"/>
      <c r="AI853" s="673"/>
      <c r="AJ853" s="673"/>
      <c r="AK853" s="673"/>
      <c r="AL853" s="673"/>
      <c r="AM853" s="673"/>
      <c r="AN853" s="673"/>
      <c r="AO853" s="673"/>
      <c r="AP853" s="673"/>
      <c r="AQ853" s="673"/>
      <c r="AR853" s="673"/>
      <c r="AS853" s="673"/>
      <c r="AT853" s="673"/>
      <c r="AU853" s="673"/>
      <c r="AV853" s="673"/>
      <c r="AW853" s="673"/>
      <c r="AX853" s="673"/>
      <c r="AY853" s="673"/>
      <c r="AZ853" s="673"/>
      <c r="BA853" s="673"/>
      <c r="BB853" s="673"/>
      <c r="BC853" s="673"/>
      <c r="BD853" s="673"/>
      <c r="BE853" s="673"/>
      <c r="BF853" s="673"/>
    </row>
    <row r="861" customFormat="false" ht="11.25" hidden="false" customHeight="false" outlineLevel="0" collapsed="false">
      <c r="F861" s="673" t="s">
        <v>438</v>
      </c>
      <c r="G861" s="724" t="e">
        <f aca="false">H370</f>
        <v>#DIV/0!</v>
      </c>
      <c r="H861" s="724" t="e">
        <f aca="false">I370</f>
        <v>#DIV/0!</v>
      </c>
      <c r="I861" s="724" t="e">
        <f aca="false">J370</f>
        <v>#DIV/0!</v>
      </c>
      <c r="J861" s="724" t="e">
        <f aca="false">K370</f>
        <v>#DIV/0!</v>
      </c>
      <c r="K861" s="724" t="e">
        <f aca="false">L370</f>
        <v>#DIV/0!</v>
      </c>
      <c r="L861" s="724" t="e">
        <f aca="false">M370</f>
        <v>#DIV/0!</v>
      </c>
      <c r="M861" s="724" t="e">
        <f aca="false">N370</f>
        <v>#DIV/0!</v>
      </c>
      <c r="N861" s="724" t="e">
        <f aca="false">O370</f>
        <v>#DIV/0!</v>
      </c>
    </row>
    <row r="865" customFormat="false" ht="11.25" hidden="false" customHeight="false" outlineLevel="0" collapsed="false">
      <c r="F865" s="974" t="s">
        <v>518</v>
      </c>
      <c r="G865" s="975"/>
      <c r="H865" s="975"/>
      <c r="I865" s="975"/>
      <c r="J865" s="975"/>
      <c r="K865" s="975"/>
      <c r="L865" s="975"/>
      <c r="M865" s="975"/>
      <c r="N865" s="975"/>
    </row>
    <row r="866" customFormat="false" ht="12" hidden="false" customHeight="false" outlineLevel="0" collapsed="false">
      <c r="F866" s="974"/>
      <c r="G866" s="808" t="n">
        <v>2011</v>
      </c>
      <c r="H866" s="809" t="n">
        <v>2012</v>
      </c>
      <c r="I866" s="808" t="n">
        <v>2013</v>
      </c>
      <c r="J866" s="808" t="n">
        <v>2014</v>
      </c>
      <c r="K866" s="808" t="n">
        <v>2015</v>
      </c>
      <c r="L866" s="808" t="n">
        <v>2016</v>
      </c>
      <c r="M866" s="809" t="n">
        <v>2017</v>
      </c>
      <c r="N866" s="810" t="n">
        <v>2018</v>
      </c>
    </row>
    <row r="867" customFormat="false" ht="11.25" hidden="false" customHeight="false" outlineLevel="0" collapsed="false">
      <c r="F867" s="976" t="s">
        <v>519</v>
      </c>
      <c r="G867" s="977" t="e">
        <f aca="false">S433</f>
        <v>#DIV/0!</v>
      </c>
      <c r="H867" s="977" t="e">
        <f aca="false">T433</f>
        <v>#DIV/0!</v>
      </c>
      <c r="I867" s="977" t="e">
        <f aca="false">U433</f>
        <v>#DIV/0!</v>
      </c>
      <c r="J867" s="977" t="e">
        <f aca="false">V433</f>
        <v>#DIV/0!</v>
      </c>
      <c r="K867" s="977" t="e">
        <f aca="false">W433</f>
        <v>#DIV/0!</v>
      </c>
      <c r="L867" s="977" t="e">
        <f aca="false">X433</f>
        <v>#DIV/0!</v>
      </c>
      <c r="M867" s="977" t="e">
        <f aca="false">Y433</f>
        <v>#DIV/0!</v>
      </c>
      <c r="N867" s="977" t="e">
        <f aca="false">Z433</f>
        <v>#DIV/0!</v>
      </c>
    </row>
    <row r="868" customFormat="false" ht="11.25" hidden="false" customHeight="false" outlineLevel="0" collapsed="false">
      <c r="F868" s="976" t="s">
        <v>520</v>
      </c>
      <c r="G868" s="724" t="e">
        <f aca="false">S482</f>
        <v>#DIV/0!</v>
      </c>
      <c r="H868" s="724" t="e">
        <f aca="false">T482</f>
        <v>#DIV/0!</v>
      </c>
      <c r="I868" s="724" t="e">
        <f aca="false">U482</f>
        <v>#DIV/0!</v>
      </c>
      <c r="J868" s="724" t="e">
        <f aca="false">V482</f>
        <v>#DIV/0!</v>
      </c>
      <c r="K868" s="724" t="e">
        <f aca="false">W482</f>
        <v>#DIV/0!</v>
      </c>
      <c r="L868" s="724" t="e">
        <f aca="false">X482</f>
        <v>#DIV/0!</v>
      </c>
      <c r="M868" s="724" t="e">
        <f aca="false">Y482</f>
        <v>#DIV/0!</v>
      </c>
      <c r="N868" s="724" t="e">
        <f aca="false">Z482</f>
        <v>#DIV/0!</v>
      </c>
    </row>
    <row r="869" customFormat="false" ht="11.25" hidden="false" customHeight="false" outlineLevel="0" collapsed="false">
      <c r="F869" s="976" t="s">
        <v>521</v>
      </c>
      <c r="G869" s="724" t="e">
        <f aca="false">S531</f>
        <v>#DIV/0!</v>
      </c>
      <c r="H869" s="724" t="e">
        <f aca="false">T531</f>
        <v>#DIV/0!</v>
      </c>
      <c r="I869" s="724" t="e">
        <f aca="false">U531</f>
        <v>#DIV/0!</v>
      </c>
      <c r="J869" s="724" t="e">
        <f aca="false">V531</f>
        <v>#DIV/0!</v>
      </c>
      <c r="K869" s="724" t="e">
        <f aca="false">W531</f>
        <v>#DIV/0!</v>
      </c>
      <c r="L869" s="724" t="e">
        <f aca="false">X531</f>
        <v>#DIV/0!</v>
      </c>
      <c r="M869" s="724" t="e">
        <f aca="false">Y531</f>
        <v>#DIV/0!</v>
      </c>
      <c r="N869" s="724" t="e">
        <f aca="false">Z531</f>
        <v>#DIV/0!</v>
      </c>
    </row>
    <row r="870" customFormat="false" ht="11.25" hidden="false" customHeight="false" outlineLevel="0" collapsed="false">
      <c r="F870" s="976" t="s">
        <v>522</v>
      </c>
      <c r="G870" s="724" t="n">
        <f aca="false">S781</f>
        <v>0</v>
      </c>
      <c r="H870" s="724" t="n">
        <f aca="false">T781</f>
        <v>0</v>
      </c>
      <c r="I870" s="724" t="n">
        <f aca="false">U781</f>
        <v>0</v>
      </c>
      <c r="J870" s="724" t="n">
        <f aca="false">V781</f>
        <v>0</v>
      </c>
      <c r="K870" s="724" t="n">
        <f aca="false">W781</f>
        <v>0</v>
      </c>
      <c r="L870" s="724" t="n">
        <f aca="false">X781</f>
        <v>0</v>
      </c>
      <c r="M870" s="724" t="n">
        <f aca="false">Y781</f>
        <v>0</v>
      </c>
      <c r="N870" s="724" t="n">
        <f aca="false">Z781</f>
        <v>0</v>
      </c>
    </row>
    <row r="871" customFormat="false" ht="11.25" hidden="false" customHeight="false" outlineLevel="0" collapsed="false">
      <c r="F871" s="976" t="s">
        <v>523</v>
      </c>
      <c r="G871" s="724" t="e">
        <f aca="false">S580</f>
        <v>#DIV/0!</v>
      </c>
      <c r="H871" s="724" t="e">
        <f aca="false">T580</f>
        <v>#DIV/0!</v>
      </c>
      <c r="I871" s="724" t="e">
        <f aca="false">U580</f>
        <v>#DIV/0!</v>
      </c>
      <c r="J871" s="724" t="e">
        <f aca="false">V580</f>
        <v>#DIV/0!</v>
      </c>
      <c r="K871" s="724" t="e">
        <f aca="false">W580</f>
        <v>#DIV/0!</v>
      </c>
      <c r="L871" s="724" t="e">
        <f aca="false">X580</f>
        <v>#DIV/0!</v>
      </c>
      <c r="M871" s="724" t="e">
        <f aca="false">Y580</f>
        <v>#DIV/0!</v>
      </c>
      <c r="N871" s="724" t="e">
        <f aca="false">Z580</f>
        <v>#DIV/0!</v>
      </c>
    </row>
    <row r="872" customFormat="false" ht="11.25" hidden="false" customHeight="false" outlineLevel="0" collapsed="false">
      <c r="F872" s="976" t="s">
        <v>524</v>
      </c>
      <c r="G872" s="724" t="e">
        <f aca="false">S629</f>
        <v>#DIV/0!</v>
      </c>
      <c r="H872" s="724" t="e">
        <f aca="false">T629</f>
        <v>#DIV/0!</v>
      </c>
      <c r="I872" s="724" t="e">
        <f aca="false">U629</f>
        <v>#DIV/0!</v>
      </c>
      <c r="J872" s="724" t="e">
        <f aca="false">V629</f>
        <v>#DIV/0!</v>
      </c>
      <c r="K872" s="724" t="e">
        <f aca="false">W629</f>
        <v>#DIV/0!</v>
      </c>
      <c r="L872" s="724" t="e">
        <f aca="false">X629</f>
        <v>#DIV/0!</v>
      </c>
      <c r="M872" s="724" t="e">
        <f aca="false">Y629</f>
        <v>#DIV/0!</v>
      </c>
      <c r="N872" s="724" t="e">
        <f aca="false">Z629</f>
        <v>#DIV/0!</v>
      </c>
    </row>
    <row r="873" customFormat="false" ht="11.25" hidden="false" customHeight="false" outlineLevel="0" collapsed="false">
      <c r="F873" s="976" t="s">
        <v>525</v>
      </c>
      <c r="G873" s="724" t="e">
        <f aca="false">S678</f>
        <v>#DIV/0!</v>
      </c>
      <c r="H873" s="724" t="e">
        <f aca="false">T678</f>
        <v>#DIV/0!</v>
      </c>
      <c r="I873" s="724" t="e">
        <f aca="false">U678</f>
        <v>#DIV/0!</v>
      </c>
      <c r="J873" s="724" t="e">
        <f aca="false">V678</f>
        <v>#DIV/0!</v>
      </c>
      <c r="K873" s="724" t="e">
        <f aca="false">W678</f>
        <v>#DIV/0!</v>
      </c>
      <c r="L873" s="724" t="e">
        <f aca="false">X678</f>
        <v>#DIV/0!</v>
      </c>
      <c r="M873" s="724" t="e">
        <f aca="false">Y678</f>
        <v>#DIV/0!</v>
      </c>
      <c r="N873" s="724" t="e">
        <f aca="false">Z678</f>
        <v>#DIV/0!</v>
      </c>
    </row>
    <row r="874" customFormat="false" ht="11.25" hidden="false" customHeight="false" outlineLevel="0" collapsed="false">
      <c r="F874" s="976" t="s">
        <v>526</v>
      </c>
      <c r="G874" s="724" t="n">
        <f aca="false">H696</f>
        <v>0</v>
      </c>
      <c r="H874" s="724" t="n">
        <f aca="false">I696</f>
        <v>0</v>
      </c>
      <c r="I874" s="724" t="n">
        <f aca="false">J696</f>
        <v>0</v>
      </c>
      <c r="J874" s="724" t="n">
        <f aca="false">K696</f>
        <v>0</v>
      </c>
      <c r="K874" s="724" t="n">
        <f aca="false">L696</f>
        <v>0</v>
      </c>
      <c r="L874" s="724" t="n">
        <f aca="false">M696</f>
        <v>0</v>
      </c>
      <c r="M874" s="724" t="n">
        <f aca="false">N696</f>
        <v>0</v>
      </c>
      <c r="N874" s="724" t="n">
        <f aca="false">O696</f>
        <v>0</v>
      </c>
    </row>
    <row r="875" customFormat="false" ht="11.25" hidden="false" customHeight="false" outlineLevel="0" collapsed="false">
      <c r="E875" s="673" t="s">
        <v>527</v>
      </c>
      <c r="F875" s="976" t="s">
        <v>528</v>
      </c>
      <c r="G875" s="724" t="n">
        <f aca="false">H721</f>
        <v>0</v>
      </c>
      <c r="H875" s="724" t="n">
        <f aca="false">I721</f>
        <v>0</v>
      </c>
      <c r="I875" s="724" t="n">
        <f aca="false">J721</f>
        <v>0</v>
      </c>
      <c r="J875" s="724" t="n">
        <f aca="false">K721</f>
        <v>0</v>
      </c>
      <c r="K875" s="724" t="n">
        <f aca="false">L721</f>
        <v>0</v>
      </c>
      <c r="L875" s="724" t="n">
        <f aca="false">M721</f>
        <v>0</v>
      </c>
      <c r="M875" s="724" t="n">
        <f aca="false">N721</f>
        <v>0</v>
      </c>
      <c r="N875" s="724" t="n">
        <f aca="false">O721</f>
        <v>0</v>
      </c>
    </row>
    <row r="876" customFormat="false" ht="11.25" hidden="false" customHeight="false" outlineLevel="0" collapsed="false">
      <c r="E876" s="673" t="s">
        <v>529</v>
      </c>
      <c r="F876" s="976" t="s">
        <v>518</v>
      </c>
      <c r="G876" s="952" t="e">
        <f aca="false">SUM(G867:G875)</f>
        <v>#DIV/0!</v>
      </c>
      <c r="H876" s="952" t="e">
        <f aca="false">SUM(H867:H875)</f>
        <v>#DIV/0!</v>
      </c>
      <c r="I876" s="952" t="e">
        <f aca="false">SUM(I867:I875)</f>
        <v>#DIV/0!</v>
      </c>
      <c r="J876" s="952" t="e">
        <f aca="false">SUM(J867:J875)</f>
        <v>#DIV/0!</v>
      </c>
      <c r="K876" s="952" t="e">
        <f aca="false">SUM(K867:K875)</f>
        <v>#DIV/0!</v>
      </c>
      <c r="L876" s="952" t="e">
        <f aca="false">SUM(L867:L875)</f>
        <v>#DIV/0!</v>
      </c>
      <c r="M876" s="952" t="e">
        <f aca="false">SUM(M867:M875)</f>
        <v>#DIV/0!</v>
      </c>
      <c r="N876" s="952" t="e">
        <f aca="false">SUM(N867:N875)</f>
        <v>#DIV/0!</v>
      </c>
    </row>
    <row r="878" customFormat="false" ht="11.25" hidden="false" customHeight="false" outlineLevel="0" collapsed="false">
      <c r="F878" s="673" t="s">
        <v>457</v>
      </c>
    </row>
    <row r="879" customFormat="false" ht="11.25" hidden="false" customHeight="false" outlineLevel="0" collapsed="false">
      <c r="F879" s="976" t="s">
        <v>519</v>
      </c>
      <c r="G879" s="724" t="e">
        <f aca="false">H433</f>
        <v>#DIV/0!</v>
      </c>
      <c r="H879" s="724" t="e">
        <f aca="false">I433</f>
        <v>#DIV/0!</v>
      </c>
      <c r="I879" s="724" t="e">
        <f aca="false">J433</f>
        <v>#DIV/0!</v>
      </c>
      <c r="J879" s="724" t="e">
        <f aca="false">K433</f>
        <v>#DIV/0!</v>
      </c>
      <c r="K879" s="724" t="e">
        <f aca="false">L433</f>
        <v>#DIV/0!</v>
      </c>
      <c r="L879" s="724" t="e">
        <f aca="false">M433</f>
        <v>#DIV/0!</v>
      </c>
      <c r="M879" s="724" t="e">
        <f aca="false">N433</f>
        <v>#DIV/0!</v>
      </c>
      <c r="N879" s="724" t="e">
        <f aca="false">O433</f>
        <v>#DIV/0!</v>
      </c>
    </row>
    <row r="880" customFormat="false" ht="11.25" hidden="false" customHeight="false" outlineLevel="0" collapsed="false">
      <c r="F880" s="976" t="s">
        <v>520</v>
      </c>
      <c r="G880" s="724" t="e">
        <f aca="false">H482</f>
        <v>#DIV/0!</v>
      </c>
      <c r="H880" s="724" t="e">
        <f aca="false">I482</f>
        <v>#DIV/0!</v>
      </c>
      <c r="I880" s="724" t="e">
        <f aca="false">J482</f>
        <v>#DIV/0!</v>
      </c>
      <c r="J880" s="724" t="e">
        <f aca="false">K482</f>
        <v>#DIV/0!</v>
      </c>
      <c r="K880" s="724" t="e">
        <f aca="false">L482</f>
        <v>#DIV/0!</v>
      </c>
      <c r="L880" s="724" t="e">
        <f aca="false">M482</f>
        <v>#DIV/0!</v>
      </c>
      <c r="M880" s="724" t="e">
        <f aca="false">N482</f>
        <v>#DIV/0!</v>
      </c>
      <c r="N880" s="724" t="e">
        <f aca="false">O482</f>
        <v>#DIV/0!</v>
      </c>
    </row>
    <row r="881" customFormat="false" ht="11.25" hidden="false" customHeight="false" outlineLevel="0" collapsed="false">
      <c r="F881" s="976" t="s">
        <v>521</v>
      </c>
      <c r="G881" s="724" t="e">
        <f aca="false">H531</f>
        <v>#DIV/0!</v>
      </c>
      <c r="H881" s="724" t="e">
        <f aca="false">I531</f>
        <v>#DIV/0!</v>
      </c>
      <c r="I881" s="724" t="e">
        <f aca="false">J531</f>
        <v>#DIV/0!</v>
      </c>
      <c r="J881" s="724" t="e">
        <f aca="false">K531</f>
        <v>#DIV/0!</v>
      </c>
      <c r="K881" s="724" t="e">
        <f aca="false">L531</f>
        <v>#DIV/0!</v>
      </c>
      <c r="L881" s="724" t="e">
        <f aca="false">M531</f>
        <v>#DIV/0!</v>
      </c>
      <c r="M881" s="724" t="e">
        <f aca="false">N531</f>
        <v>#DIV/0!</v>
      </c>
      <c r="N881" s="724" t="e">
        <f aca="false">O531</f>
        <v>#DIV/0!</v>
      </c>
    </row>
    <row r="882" customFormat="false" ht="11.25" hidden="false" customHeight="false" outlineLevel="0" collapsed="false">
      <c r="F882" s="976" t="s">
        <v>522</v>
      </c>
      <c r="G882" s="724" t="n">
        <f aca="false">S781</f>
        <v>0</v>
      </c>
      <c r="H882" s="724" t="n">
        <f aca="false">T781</f>
        <v>0</v>
      </c>
      <c r="I882" s="724" t="n">
        <f aca="false">U781</f>
        <v>0</v>
      </c>
      <c r="J882" s="724" t="n">
        <f aca="false">V781</f>
        <v>0</v>
      </c>
      <c r="K882" s="724" t="n">
        <f aca="false">W781</f>
        <v>0</v>
      </c>
      <c r="L882" s="724" t="n">
        <f aca="false">X781</f>
        <v>0</v>
      </c>
      <c r="M882" s="724" t="n">
        <f aca="false">Y781</f>
        <v>0</v>
      </c>
      <c r="N882" s="724" t="n">
        <f aca="false">Z781</f>
        <v>0</v>
      </c>
    </row>
    <row r="883" customFormat="false" ht="11.25" hidden="false" customHeight="false" outlineLevel="0" collapsed="false">
      <c r="F883" s="976" t="s">
        <v>523</v>
      </c>
      <c r="G883" s="724" t="e">
        <f aca="false">H580</f>
        <v>#DIV/0!</v>
      </c>
      <c r="H883" s="724" t="e">
        <f aca="false">I580</f>
        <v>#DIV/0!</v>
      </c>
      <c r="I883" s="724" t="e">
        <f aca="false">J580</f>
        <v>#DIV/0!</v>
      </c>
      <c r="J883" s="724" t="e">
        <f aca="false">K580</f>
        <v>#DIV/0!</v>
      </c>
      <c r="K883" s="724" t="e">
        <f aca="false">L580</f>
        <v>#DIV/0!</v>
      </c>
      <c r="L883" s="724" t="e">
        <f aca="false">M580</f>
        <v>#DIV/0!</v>
      </c>
      <c r="M883" s="724" t="e">
        <f aca="false">N580</f>
        <v>#DIV/0!</v>
      </c>
      <c r="N883" s="724" t="e">
        <f aca="false">O580</f>
        <v>#DIV/0!</v>
      </c>
    </row>
    <row r="884" customFormat="false" ht="11.25" hidden="false" customHeight="false" outlineLevel="0" collapsed="false">
      <c r="F884" s="976" t="s">
        <v>524</v>
      </c>
      <c r="G884" s="724" t="e">
        <f aca="false">H629</f>
        <v>#DIV/0!</v>
      </c>
      <c r="H884" s="724" t="e">
        <f aca="false">I629</f>
        <v>#DIV/0!</v>
      </c>
      <c r="I884" s="724" t="e">
        <f aca="false">J629</f>
        <v>#DIV/0!</v>
      </c>
      <c r="J884" s="724" t="e">
        <f aca="false">K629</f>
        <v>#DIV/0!</v>
      </c>
      <c r="K884" s="724" t="e">
        <f aca="false">L629</f>
        <v>#DIV/0!</v>
      </c>
      <c r="L884" s="724" t="e">
        <f aca="false">M629</f>
        <v>#DIV/0!</v>
      </c>
      <c r="M884" s="724" t="e">
        <f aca="false">N629</f>
        <v>#DIV/0!</v>
      </c>
      <c r="N884" s="724" t="e">
        <f aca="false">O629</f>
        <v>#DIV/0!</v>
      </c>
    </row>
    <row r="885" customFormat="false" ht="11.25" hidden="false" customHeight="false" outlineLevel="0" collapsed="false">
      <c r="F885" s="976" t="s">
        <v>525</v>
      </c>
      <c r="G885" s="724" t="e">
        <f aca="false">H678</f>
        <v>#DIV/0!</v>
      </c>
      <c r="H885" s="724" t="e">
        <f aca="false">I678</f>
        <v>#DIV/0!</v>
      </c>
      <c r="I885" s="724" t="e">
        <f aca="false">J678</f>
        <v>#DIV/0!</v>
      </c>
      <c r="J885" s="724" t="e">
        <f aca="false">K678</f>
        <v>#DIV/0!</v>
      </c>
      <c r="K885" s="724" t="e">
        <f aca="false">L678</f>
        <v>#DIV/0!</v>
      </c>
      <c r="L885" s="724" t="e">
        <f aca="false">M678</f>
        <v>#DIV/0!</v>
      </c>
      <c r="M885" s="724" t="e">
        <f aca="false">N678</f>
        <v>#DIV/0!</v>
      </c>
      <c r="N885" s="724" t="e">
        <f aca="false">O678</f>
        <v>#DIV/0!</v>
      </c>
    </row>
    <row r="886" customFormat="false" ht="11.25" hidden="false" customHeight="false" outlineLevel="0" collapsed="false">
      <c r="F886" s="976" t="s">
        <v>526</v>
      </c>
      <c r="G886" s="724" t="n">
        <f aca="false">H696</f>
        <v>0</v>
      </c>
      <c r="H886" s="724" t="n">
        <f aca="false">I696</f>
        <v>0</v>
      </c>
      <c r="I886" s="724" t="n">
        <f aca="false">J696</f>
        <v>0</v>
      </c>
      <c r="J886" s="724" t="n">
        <f aca="false">K696</f>
        <v>0</v>
      </c>
      <c r="K886" s="724" t="n">
        <f aca="false">L696</f>
        <v>0</v>
      </c>
      <c r="L886" s="724" t="n">
        <f aca="false">M696</f>
        <v>0</v>
      </c>
      <c r="M886" s="724" t="n">
        <f aca="false">N696</f>
        <v>0</v>
      </c>
      <c r="N886" s="724" t="n">
        <f aca="false">O696</f>
        <v>0</v>
      </c>
    </row>
    <row r="887" customFormat="false" ht="11.25" hidden="false" customHeight="false" outlineLevel="0" collapsed="false">
      <c r="F887" s="976" t="s">
        <v>528</v>
      </c>
      <c r="G887" s="724" t="n">
        <f aca="false">H721</f>
        <v>0</v>
      </c>
      <c r="H887" s="724" t="n">
        <f aca="false">I721</f>
        <v>0</v>
      </c>
      <c r="I887" s="724" t="n">
        <f aca="false">J721</f>
        <v>0</v>
      </c>
      <c r="J887" s="724" t="n">
        <f aca="false">K721</f>
        <v>0</v>
      </c>
      <c r="K887" s="724" t="n">
        <f aca="false">L721</f>
        <v>0</v>
      </c>
      <c r="L887" s="724" t="n">
        <f aca="false">M721</f>
        <v>0</v>
      </c>
      <c r="M887" s="724" t="n">
        <f aca="false">N721</f>
        <v>0</v>
      </c>
      <c r="N887" s="724" t="n">
        <f aca="false">O721</f>
        <v>0</v>
      </c>
    </row>
    <row r="888" customFormat="false" ht="11.25" hidden="false" customHeight="false" outlineLevel="0" collapsed="false">
      <c r="G888" s="952" t="e">
        <f aca="false">SUM(G879:G887)</f>
        <v>#DIV/0!</v>
      </c>
      <c r="H888" s="952" t="e">
        <f aca="false">SUM(H879:H887)</f>
        <v>#DIV/0!</v>
      </c>
      <c r="I888" s="952" t="e">
        <f aca="false">SUM(I879:I887)</f>
        <v>#DIV/0!</v>
      </c>
      <c r="J888" s="952" t="e">
        <f aca="false">SUM(J879:J887)</f>
        <v>#DIV/0!</v>
      </c>
      <c r="K888" s="952" t="e">
        <f aca="false">SUM(K879:K887)</f>
        <v>#DIV/0!</v>
      </c>
      <c r="L888" s="952" t="e">
        <f aca="false">SUM(L879:L887)</f>
        <v>#DIV/0!</v>
      </c>
      <c r="M888" s="952" t="e">
        <f aca="false">SUM(M879:M887)</f>
        <v>#DIV/0!</v>
      </c>
      <c r="N888" s="952" t="e">
        <f aca="false">SUM(N879:N887)</f>
        <v>#DIV/0!</v>
      </c>
    </row>
    <row r="889" customFormat="false" ht="11.25" hidden="false" customHeight="false" outlineLevel="0" collapsed="false">
      <c r="G889" s="952"/>
      <c r="H889" s="952"/>
      <c r="I889" s="952"/>
      <c r="J889" s="952"/>
      <c r="K889" s="952"/>
      <c r="L889" s="952"/>
      <c r="M889" s="952"/>
      <c r="N889" s="952"/>
    </row>
    <row r="891" customFormat="false" ht="15" hidden="false" customHeight="false" outlineLevel="0" collapsed="false">
      <c r="P891" s="978"/>
    </row>
    <row r="892" customFormat="false" ht="11.25" hidden="false" customHeight="false" outlineLevel="0" collapsed="false">
      <c r="F892" s="724" t="str">
        <f aca="false">F332</f>
        <v>For graph A</v>
      </c>
      <c r="G892" s="979" t="n">
        <f aca="false">G332</f>
        <v>2011</v>
      </c>
      <c r="H892" s="979" t="n">
        <f aca="false">H332</f>
        <v>2012</v>
      </c>
      <c r="I892" s="979" t="n">
        <f aca="false">I332</f>
        <v>2013</v>
      </c>
      <c r="J892" s="979" t="n">
        <f aca="false">J332</f>
        <v>2014</v>
      </c>
      <c r="K892" s="979" t="n">
        <f aca="false">K332</f>
        <v>2015</v>
      </c>
      <c r="L892" s="979" t="n">
        <f aca="false">L332</f>
        <v>2016</v>
      </c>
      <c r="M892" s="979" t="n">
        <f aca="false">M332</f>
        <v>2017</v>
      </c>
      <c r="N892" s="979" t="n">
        <f aca="false">N332</f>
        <v>2018</v>
      </c>
      <c r="P892" s="961"/>
    </row>
    <row r="893" customFormat="false" ht="15" hidden="false" customHeight="false" outlineLevel="0" collapsed="false">
      <c r="F893" s="724" t="str">
        <f aca="false">F333</f>
        <v>Current performance</v>
      </c>
      <c r="G893" s="724" t="n">
        <f aca="false">G333</f>
        <v>0</v>
      </c>
      <c r="H893" s="724" t="n">
        <f aca="false">H333</f>
        <v>0</v>
      </c>
      <c r="I893" s="724" t="n">
        <f aca="false">I333</f>
        <v>0</v>
      </c>
      <c r="J893" s="724" t="n">
        <f aca="false">J333</f>
        <v>0</v>
      </c>
      <c r="K893" s="724" t="n">
        <f aca="false">K333</f>
        <v>0</v>
      </c>
      <c r="L893" s="724" t="n">
        <f aca="false">L333</f>
        <v>0</v>
      </c>
      <c r="M893" s="724" t="n">
        <f aca="false">M333</f>
        <v>0</v>
      </c>
      <c r="N893" s="724" t="n">
        <f aca="false">N333</f>
        <v>0</v>
      </c>
      <c r="O893" s="980"/>
      <c r="P893" s="974"/>
    </row>
    <row r="894" customFormat="false" ht="15" hidden="false" customHeight="false" outlineLevel="0" collapsed="false">
      <c r="F894" s="724" t="str">
        <f aca="false">F334</f>
        <v>Scheduled changes</v>
      </c>
      <c r="G894" s="724" t="e">
        <f aca="false">G334</f>
        <v>#DIV/0!</v>
      </c>
      <c r="H894" s="724" t="e">
        <f aca="false">H334</f>
        <v>#DIV/0!</v>
      </c>
      <c r="I894" s="724" t="e">
        <f aca="false">I334</f>
        <v>#DIV/0!</v>
      </c>
      <c r="J894" s="724" t="e">
        <f aca="false">J334</f>
        <v>#DIV/0!</v>
      </c>
      <c r="K894" s="724" t="e">
        <f aca="false">K334</f>
        <v>#DIV/0!</v>
      </c>
      <c r="L894" s="724" t="e">
        <f aca="false">L334</f>
        <v>#DIV/0!</v>
      </c>
      <c r="M894" s="724" t="e">
        <f aca="false">M334</f>
        <v>#DIV/0!</v>
      </c>
      <c r="N894" s="724" t="e">
        <f aca="false">N334</f>
        <v>#DIV/0!</v>
      </c>
      <c r="O894" s="980"/>
      <c r="P894" s="974"/>
    </row>
    <row r="895" customFormat="false" ht="15" hidden="false" customHeight="false" outlineLevel="0" collapsed="false">
      <c r="F895" s="724" t="str">
        <f aca="false">F335</f>
        <v>Actions - major system changes</v>
      </c>
      <c r="G895" s="724" t="e">
        <f aca="false">G335</f>
        <v>#DIV/0!</v>
      </c>
      <c r="H895" s="724" t="e">
        <f aca="false">H335</f>
        <v>#DIV/0!</v>
      </c>
      <c r="I895" s="724" t="e">
        <f aca="false">I335</f>
        <v>#DIV/0!</v>
      </c>
      <c r="J895" s="724" t="e">
        <f aca="false">J335</f>
        <v>#DIV/0!</v>
      </c>
      <c r="K895" s="724" t="e">
        <f aca="false">K335</f>
        <v>#DIV/0!</v>
      </c>
      <c r="L895" s="724" t="e">
        <f aca="false">L335</f>
        <v>#DIV/0!</v>
      </c>
      <c r="M895" s="724" t="e">
        <f aca="false">M335</f>
        <v>#DIV/0!</v>
      </c>
      <c r="N895" s="724" t="e">
        <f aca="false">N335</f>
        <v>#DIV/0!</v>
      </c>
      <c r="O895" s="980"/>
      <c r="P895" s="974"/>
    </row>
    <row r="896" customFormat="false" ht="15" hidden="false" customHeight="false" outlineLevel="0" collapsed="false">
      <c r="F896" s="673" t="s">
        <v>530</v>
      </c>
      <c r="G896" s="724" t="e">
        <f aca="false">G888</f>
        <v>#DIV/0!</v>
      </c>
      <c r="H896" s="724" t="e">
        <f aca="false">H888</f>
        <v>#DIV/0!</v>
      </c>
      <c r="I896" s="724" t="e">
        <f aca="false">I888</f>
        <v>#DIV/0!</v>
      </c>
      <c r="J896" s="724" t="e">
        <f aca="false">J888</f>
        <v>#DIV/0!</v>
      </c>
      <c r="K896" s="724" t="e">
        <f aca="false">K888</f>
        <v>#DIV/0!</v>
      </c>
      <c r="L896" s="724" t="e">
        <f aca="false">L888</f>
        <v>#DIV/0!</v>
      </c>
      <c r="M896" s="724" t="e">
        <f aca="false">M888</f>
        <v>#DIV/0!</v>
      </c>
      <c r="N896" s="724" t="e">
        <f aca="false">N888</f>
        <v>#DIV/0!</v>
      </c>
      <c r="O896" s="980"/>
      <c r="P896" s="974"/>
    </row>
    <row r="897" customFormat="false" ht="15" hidden="false" customHeight="false" outlineLevel="0" collapsed="false">
      <c r="G897" s="724"/>
      <c r="H897" s="724"/>
      <c r="I897" s="724"/>
      <c r="J897" s="724"/>
      <c r="K897" s="724"/>
      <c r="L897" s="724"/>
      <c r="M897" s="724"/>
      <c r="N897" s="724"/>
      <c r="O897" s="980"/>
      <c r="P897" s="974"/>
    </row>
    <row r="898" customFormat="false" ht="15" hidden="false" customHeight="false" outlineLevel="0" collapsed="false">
      <c r="F898" s="673" t="s">
        <v>467</v>
      </c>
      <c r="G898" s="800" t="e">
        <f aca="false">G893/G$339</f>
        <v>#DIV/0!</v>
      </c>
      <c r="H898" s="800" t="e">
        <f aca="false">H893/H$339</f>
        <v>#DIV/0!</v>
      </c>
      <c r="I898" s="800" t="e">
        <f aca="false">I893/I$339</f>
        <v>#DIV/0!</v>
      </c>
      <c r="J898" s="800" t="e">
        <f aca="false">J893/J$339</f>
        <v>#DIV/0!</v>
      </c>
      <c r="K898" s="800" t="e">
        <f aca="false">K893/K$339</f>
        <v>#DIV/0!</v>
      </c>
      <c r="L898" s="800" t="e">
        <f aca="false">L893/L$339</f>
        <v>#DIV/0!</v>
      </c>
      <c r="M898" s="800" t="e">
        <f aca="false">M893/M$339</f>
        <v>#DIV/0!</v>
      </c>
      <c r="N898" s="800" t="e">
        <f aca="false">N893/N$339</f>
        <v>#DIV/0!</v>
      </c>
      <c r="O898" s="980"/>
      <c r="P898" s="974"/>
    </row>
    <row r="899" customFormat="false" ht="15" hidden="false" customHeight="false" outlineLevel="0" collapsed="false">
      <c r="F899" s="673" t="s">
        <v>468</v>
      </c>
      <c r="G899" s="800" t="e">
        <f aca="false">G894/G$339</f>
        <v>#DIV/0!</v>
      </c>
      <c r="H899" s="800" t="e">
        <f aca="false">H894/H$339</f>
        <v>#DIV/0!</v>
      </c>
      <c r="I899" s="800" t="e">
        <f aca="false">I894/I$339</f>
        <v>#DIV/0!</v>
      </c>
      <c r="J899" s="800" t="e">
        <f aca="false">J894/J$339</f>
        <v>#DIV/0!</v>
      </c>
      <c r="K899" s="800" t="e">
        <f aca="false">K894/K$339</f>
        <v>#DIV/0!</v>
      </c>
      <c r="L899" s="800" t="e">
        <f aca="false">L894/L$339</f>
        <v>#DIV/0!</v>
      </c>
      <c r="M899" s="800" t="e">
        <f aca="false">M894/M$339</f>
        <v>#DIV/0!</v>
      </c>
      <c r="N899" s="800" t="e">
        <f aca="false">N894/N$339</f>
        <v>#DIV/0!</v>
      </c>
      <c r="O899" s="980"/>
      <c r="P899" s="974"/>
    </row>
    <row r="900" customFormat="false" ht="11.25" hidden="false" customHeight="true" outlineLevel="0" collapsed="false">
      <c r="F900" s="673" t="s">
        <v>462</v>
      </c>
      <c r="G900" s="800" t="e">
        <f aca="false">G895/G$339</f>
        <v>#DIV/0!</v>
      </c>
      <c r="H900" s="800" t="e">
        <f aca="false">H895/H$339</f>
        <v>#DIV/0!</v>
      </c>
      <c r="I900" s="800" t="e">
        <f aca="false">I895/I$339</f>
        <v>#DIV/0!</v>
      </c>
      <c r="J900" s="800" t="e">
        <f aca="false">J895/J$339</f>
        <v>#DIV/0!</v>
      </c>
      <c r="K900" s="800" t="e">
        <f aca="false">K895/K$339</f>
        <v>#DIV/0!</v>
      </c>
      <c r="L900" s="800" t="e">
        <f aca="false">L895/L$339</f>
        <v>#DIV/0!</v>
      </c>
      <c r="M900" s="800" t="e">
        <f aca="false">M895/M$339</f>
        <v>#DIV/0!</v>
      </c>
      <c r="N900" s="800" t="e">
        <f aca="false">N895/N$339</f>
        <v>#DIV/0!</v>
      </c>
      <c r="O900" s="980"/>
      <c r="P900" s="974"/>
    </row>
    <row r="901" customFormat="false" ht="11.25" hidden="false" customHeight="true" outlineLevel="0" collapsed="false">
      <c r="F901" s="724" t="s">
        <v>530</v>
      </c>
      <c r="G901" s="800" t="e">
        <f aca="false">G896/G$339</f>
        <v>#DIV/0!</v>
      </c>
      <c r="H901" s="800" t="e">
        <f aca="false">H896/H$339</f>
        <v>#DIV/0!</v>
      </c>
      <c r="I901" s="800" t="e">
        <f aca="false">I896/I$339</f>
        <v>#DIV/0!</v>
      </c>
      <c r="J901" s="800" t="e">
        <f aca="false">J896/J$339</f>
        <v>#DIV/0!</v>
      </c>
      <c r="K901" s="800" t="e">
        <f aca="false">K896/K$339</f>
        <v>#DIV/0!</v>
      </c>
      <c r="L901" s="800" t="e">
        <f aca="false">L896/L$339</f>
        <v>#DIV/0!</v>
      </c>
      <c r="M901" s="800" t="e">
        <f aca="false">M896/M$339</f>
        <v>#DIV/0!</v>
      </c>
      <c r="N901" s="800" t="e">
        <f aca="false">N896/N$339</f>
        <v>#DIV/0!</v>
      </c>
      <c r="P901" s="974"/>
    </row>
    <row r="902" customFormat="false" ht="11.25" hidden="false" customHeight="true" outlineLevel="0" collapsed="false">
      <c r="F902" s="724"/>
      <c r="G902" s="724"/>
      <c r="H902" s="724"/>
      <c r="I902" s="724"/>
      <c r="J902" s="724"/>
      <c r="K902" s="724"/>
      <c r="L902" s="724"/>
      <c r="M902" s="724"/>
      <c r="N902" s="724"/>
    </row>
    <row r="903" customFormat="false" ht="11.25" hidden="false" customHeight="true" outlineLevel="0" collapsed="false">
      <c r="F903" s="724"/>
      <c r="G903" s="724"/>
      <c r="H903" s="724"/>
      <c r="I903" s="724"/>
      <c r="J903" s="724"/>
      <c r="K903" s="724"/>
      <c r="L903" s="724"/>
      <c r="M903" s="724"/>
      <c r="N903" s="724"/>
    </row>
    <row r="904" customFormat="false" ht="11.25" hidden="false" customHeight="true" outlineLevel="0" collapsed="false">
      <c r="F904" s="724" t="str">
        <f aca="false">F337</f>
        <v>Landfilled material</v>
      </c>
      <c r="G904" s="724" t="e">
        <f aca="false">G906-SUM(G893:G896)</f>
        <v>#DIV/0!</v>
      </c>
      <c r="H904" s="724" t="e">
        <f aca="false">H906-SUM(H893:H896)</f>
        <v>#DIV/0!</v>
      </c>
      <c r="I904" s="724" t="e">
        <f aca="false">I906-SUM(I893:I896)</f>
        <v>#DIV/0!</v>
      </c>
      <c r="J904" s="724" t="e">
        <f aca="false">J906-SUM(J893:J896)</f>
        <v>#DIV/0!</v>
      </c>
      <c r="K904" s="724" t="e">
        <f aca="false">K906-SUM(K893:K896)</f>
        <v>#DIV/0!</v>
      </c>
      <c r="L904" s="724" t="e">
        <f aca="false">L906-SUM(L893:L896)</f>
        <v>#DIV/0!</v>
      </c>
      <c r="M904" s="724" t="e">
        <f aca="false">M906-SUM(M893:M896)</f>
        <v>#DIV/0!</v>
      </c>
      <c r="N904" s="724" t="e">
        <f aca="false">N906-SUM(N893:N896)</f>
        <v>#DIV/0!</v>
      </c>
    </row>
    <row r="905" customFormat="false" ht="11.25" hidden="false" customHeight="true" outlineLevel="0" collapsed="false">
      <c r="F905" s="724" t="str">
        <f aca="false">F338</f>
        <v>66% Recovery target</v>
      </c>
      <c r="G905" s="724" t="n">
        <f aca="false">G338</f>
        <v>0</v>
      </c>
      <c r="H905" s="724" t="n">
        <f aca="false">H338</f>
        <v>0</v>
      </c>
      <c r="I905" s="724" t="n">
        <f aca="false">I338</f>
        <v>0</v>
      </c>
      <c r="J905" s="724" t="n">
        <f aca="false">J338</f>
        <v>0</v>
      </c>
      <c r="K905" s="724" t="n">
        <f aca="false">K338</f>
        <v>0</v>
      </c>
      <c r="L905" s="724" t="n">
        <f aca="false">L338</f>
        <v>0</v>
      </c>
      <c r="M905" s="724" t="n">
        <f aca="false">M338</f>
        <v>0</v>
      </c>
      <c r="N905" s="724" t="n">
        <f aca="false">N338</f>
        <v>0</v>
      </c>
    </row>
    <row r="906" customFormat="false" ht="11.25" hidden="false" customHeight="true" outlineLevel="0" collapsed="false">
      <c r="F906" s="724" t="str">
        <f aca="false">F339</f>
        <v>Total material</v>
      </c>
      <c r="G906" s="724" t="n">
        <f aca="false">G339</f>
        <v>0</v>
      </c>
      <c r="H906" s="724" t="n">
        <f aca="false">H339</f>
        <v>0</v>
      </c>
      <c r="I906" s="724" t="n">
        <f aca="false">I339</f>
        <v>0</v>
      </c>
      <c r="J906" s="724" t="n">
        <f aca="false">J339</f>
        <v>0</v>
      </c>
      <c r="K906" s="724" t="n">
        <f aca="false">K339</f>
        <v>0</v>
      </c>
      <c r="L906" s="724" t="n">
        <f aca="false">L339</f>
        <v>0</v>
      </c>
      <c r="M906" s="724" t="n">
        <f aca="false">M339</f>
        <v>0</v>
      </c>
      <c r="N906" s="724" t="n">
        <f aca="false">N339</f>
        <v>0</v>
      </c>
    </row>
    <row r="907" customFormat="false" ht="11.25" hidden="false" customHeight="true" outlineLevel="0" collapsed="false"/>
    <row r="908" customFormat="false" ht="11.25" hidden="false" customHeight="true" outlineLevel="0" collapsed="false">
      <c r="F908" s="673" t="s">
        <v>464</v>
      </c>
      <c r="G908" s="800" t="e">
        <f aca="false">G904/G$906</f>
        <v>#DIV/0!</v>
      </c>
      <c r="H908" s="800" t="e">
        <f aca="false">H904/H$906</f>
        <v>#DIV/0!</v>
      </c>
      <c r="I908" s="800" t="e">
        <f aca="false">I904/I$906</f>
        <v>#DIV/0!</v>
      </c>
      <c r="J908" s="800" t="e">
        <f aca="false">J904/J$906</f>
        <v>#DIV/0!</v>
      </c>
      <c r="K908" s="800" t="e">
        <f aca="false">K904/K$906</f>
        <v>#DIV/0!</v>
      </c>
      <c r="L908" s="800" t="e">
        <f aca="false">L904/L$906</f>
        <v>#DIV/0!</v>
      </c>
      <c r="M908" s="800" t="e">
        <f aca="false">M904/M$906</f>
        <v>#DIV/0!</v>
      </c>
      <c r="N908" s="800" t="e">
        <f aca="false">N904/N$906</f>
        <v>#DIV/0!</v>
      </c>
    </row>
    <row r="909" customFormat="false" ht="11.25" hidden="false" customHeight="false" outlineLevel="0" collapsed="false">
      <c r="D909" s="724"/>
      <c r="E909" s="724"/>
      <c r="F909" s="673" t="s">
        <v>465</v>
      </c>
      <c r="G909" s="800" t="e">
        <f aca="false">G905/G$906</f>
        <v>#DIV/0!</v>
      </c>
      <c r="H909" s="800" t="e">
        <f aca="false">H905/H$906</f>
        <v>#DIV/0!</v>
      </c>
      <c r="I909" s="800" t="e">
        <f aca="false">I905/I$906</f>
        <v>#DIV/0!</v>
      </c>
      <c r="J909" s="800" t="e">
        <f aca="false">J905/J$906</f>
        <v>#DIV/0!</v>
      </c>
      <c r="K909" s="800" t="e">
        <f aca="false">K905/K$906</f>
        <v>#DIV/0!</v>
      </c>
      <c r="L909" s="800" t="e">
        <f aca="false">L905/L$906</f>
        <v>#DIV/0!</v>
      </c>
      <c r="M909" s="800" t="e">
        <f aca="false">M905/M$906</f>
        <v>#DIV/0!</v>
      </c>
      <c r="N909" s="800" t="e">
        <f aca="false">N905/N$906</f>
        <v>#DIV/0!</v>
      </c>
    </row>
    <row r="910" customFormat="false" ht="11.25" hidden="false" customHeight="false" outlineLevel="0" collapsed="false">
      <c r="D910" s="724"/>
      <c r="E910" s="724"/>
      <c r="F910" s="673" t="s">
        <v>466</v>
      </c>
      <c r="G910" s="800" t="e">
        <f aca="false">G906/G$906</f>
        <v>#DIV/0!</v>
      </c>
      <c r="H910" s="800" t="e">
        <f aca="false">H906/H$906</f>
        <v>#DIV/0!</v>
      </c>
      <c r="I910" s="800" t="e">
        <f aca="false">I906/I$906</f>
        <v>#DIV/0!</v>
      </c>
      <c r="J910" s="800" t="e">
        <f aca="false">J906/J$906</f>
        <v>#DIV/0!</v>
      </c>
      <c r="K910" s="800" t="e">
        <f aca="false">K906/K$906</f>
        <v>#DIV/0!</v>
      </c>
      <c r="L910" s="800" t="e">
        <f aca="false">L906/L$906</f>
        <v>#DIV/0!</v>
      </c>
      <c r="M910" s="800" t="e">
        <f aca="false">M906/M$906</f>
        <v>#DIV/0!</v>
      </c>
      <c r="N910" s="800" t="e">
        <f aca="false">N906/N$906</f>
        <v>#DIV/0!</v>
      </c>
    </row>
    <row r="911" customFormat="false" ht="11.25" hidden="false" customHeight="false" outlineLevel="0" collapsed="false">
      <c r="D911" s="724"/>
      <c r="E911" s="724"/>
    </row>
    <row r="932" customFormat="false" ht="11.25" hidden="false" customHeight="false" outlineLevel="0" collapsed="false">
      <c r="F932" s="981"/>
      <c r="G932" s="976"/>
      <c r="H932" s="976"/>
      <c r="I932" s="976"/>
      <c r="J932" s="976"/>
      <c r="K932" s="976"/>
      <c r="L932" s="976"/>
      <c r="M932" s="976"/>
      <c r="N932" s="976"/>
    </row>
    <row r="933" customFormat="false" ht="11.25" hidden="false" customHeight="false" outlineLevel="0" collapsed="false">
      <c r="F933" s="974"/>
      <c r="G933" s="974"/>
      <c r="H933" s="974"/>
      <c r="I933" s="974"/>
      <c r="J933" s="974"/>
      <c r="K933" s="974"/>
      <c r="L933" s="974"/>
      <c r="M933" s="974"/>
      <c r="N933" s="974"/>
    </row>
    <row r="934" customFormat="false" ht="11.25" hidden="false" customHeight="false" outlineLevel="0" collapsed="false">
      <c r="F934" s="974"/>
      <c r="G934" s="974"/>
      <c r="H934" s="974"/>
      <c r="I934" s="974"/>
      <c r="J934" s="974"/>
      <c r="K934" s="974"/>
      <c r="L934" s="974"/>
      <c r="M934" s="974"/>
      <c r="N934" s="974"/>
    </row>
    <row r="935" customFormat="false" ht="11.25" hidden="false" customHeight="false" outlineLevel="0" collapsed="false">
      <c r="F935" s="974"/>
      <c r="G935" s="974"/>
      <c r="H935" s="974"/>
      <c r="I935" s="974"/>
      <c r="J935" s="974"/>
      <c r="K935" s="974"/>
      <c r="L935" s="974"/>
      <c r="M935" s="974"/>
      <c r="N935" s="974"/>
    </row>
    <row r="936" customFormat="false" ht="11.25" hidden="false" customHeight="false" outlineLevel="0" collapsed="false">
      <c r="F936" s="974"/>
      <c r="G936" s="974"/>
      <c r="H936" s="974"/>
      <c r="I936" s="974"/>
      <c r="J936" s="974"/>
      <c r="K936" s="974"/>
      <c r="L936" s="974"/>
      <c r="M936" s="974"/>
      <c r="N936" s="974"/>
    </row>
    <row r="937" customFormat="false" ht="11.25" hidden="false" customHeight="false" outlineLevel="0" collapsed="false">
      <c r="F937" s="974"/>
      <c r="G937" s="974"/>
      <c r="H937" s="974"/>
      <c r="I937" s="974"/>
      <c r="J937" s="974"/>
      <c r="K937" s="974"/>
      <c r="L937" s="974"/>
      <c r="M937" s="974"/>
      <c r="N937" s="974"/>
    </row>
    <row r="938" customFormat="false" ht="11.25" hidden="false" customHeight="false" outlineLevel="0" collapsed="false">
      <c r="F938" s="974"/>
      <c r="G938" s="974"/>
      <c r="H938" s="974"/>
      <c r="I938" s="974"/>
      <c r="J938" s="974"/>
      <c r="K938" s="974"/>
      <c r="L938" s="974"/>
      <c r="M938" s="974"/>
      <c r="N938" s="974"/>
    </row>
    <row r="939" customFormat="false" ht="11.25" hidden="false" customHeight="false" outlineLevel="0" collapsed="false">
      <c r="F939" s="974"/>
      <c r="G939" s="974"/>
      <c r="H939" s="974"/>
      <c r="I939" s="974"/>
      <c r="J939" s="974"/>
      <c r="K939" s="974"/>
      <c r="L939" s="974"/>
      <c r="M939" s="974"/>
      <c r="N939" s="974"/>
    </row>
    <row r="940" customFormat="false" ht="11.25" hidden="false" customHeight="false" outlineLevel="0" collapsed="false">
      <c r="E940" s="974"/>
      <c r="F940" s="974"/>
      <c r="G940" s="974"/>
      <c r="H940" s="974"/>
      <c r="I940" s="974"/>
      <c r="J940" s="974"/>
      <c r="K940" s="974"/>
      <c r="L940" s="974"/>
      <c r="M940" s="974"/>
      <c r="N940" s="974"/>
    </row>
    <row r="941" customFormat="false" ht="11.25" hidden="false" customHeight="false" outlineLevel="0" collapsed="false">
      <c r="E941" s="974"/>
      <c r="F941" s="974"/>
      <c r="G941" s="974"/>
      <c r="H941" s="974"/>
      <c r="I941" s="974"/>
      <c r="J941" s="974"/>
      <c r="K941" s="974"/>
      <c r="L941" s="974"/>
      <c r="M941" s="974"/>
      <c r="N941" s="974"/>
    </row>
    <row r="942" customFormat="false" ht="11.25" hidden="false" customHeight="false" outlineLevel="0" collapsed="false">
      <c r="E942" s="974"/>
      <c r="F942" s="976"/>
      <c r="G942" s="974"/>
      <c r="H942" s="974"/>
      <c r="I942" s="974"/>
      <c r="J942" s="974"/>
      <c r="K942" s="974"/>
      <c r="L942" s="974"/>
      <c r="M942" s="974"/>
      <c r="N942" s="974"/>
    </row>
    <row r="943" customFormat="false" ht="11.25" hidden="false" customHeight="false" outlineLevel="0" collapsed="false">
      <c r="E943" s="974"/>
    </row>
    <row r="944" customFormat="false" ht="11.25" hidden="false" customHeight="false" outlineLevel="0" collapsed="false">
      <c r="E944" s="974"/>
    </row>
    <row r="945" customFormat="false" ht="11.25" hidden="false" customHeight="false" outlineLevel="0" collapsed="false">
      <c r="E945" s="974"/>
    </row>
    <row r="946" customFormat="false" ht="11.25" hidden="false" customHeight="false" outlineLevel="0" collapsed="false">
      <c r="E946" s="974"/>
    </row>
    <row r="947" customFormat="false" ht="11.25" hidden="false" customHeight="false" outlineLevel="0" collapsed="false">
      <c r="E947" s="974"/>
      <c r="F947" s="679" t="s">
        <v>531</v>
      </c>
      <c r="Q947" s="679" t="s">
        <v>532</v>
      </c>
    </row>
    <row r="948" customFormat="false" ht="11.25" hidden="false" customHeight="false" outlineLevel="0" collapsed="false">
      <c r="E948" s="974"/>
    </row>
    <row r="949" customFormat="false" ht="11.25" hidden="false" customHeight="false" outlineLevel="0" collapsed="false">
      <c r="E949" s="974"/>
      <c r="F949" s="803" t="s">
        <v>483</v>
      </c>
      <c r="G949" s="804"/>
      <c r="H949" s="804"/>
      <c r="I949" s="804"/>
      <c r="J949" s="804"/>
      <c r="K949" s="804"/>
      <c r="L949" s="804"/>
      <c r="M949" s="804"/>
      <c r="N949" s="804"/>
      <c r="O949" s="805"/>
      <c r="Q949" s="803" t="s">
        <v>483</v>
      </c>
      <c r="R949" s="804"/>
      <c r="S949" s="804"/>
      <c r="T949" s="804"/>
      <c r="U949" s="804"/>
      <c r="V949" s="804"/>
      <c r="W949" s="804"/>
      <c r="X949" s="804"/>
      <c r="Y949" s="804"/>
      <c r="Z949" s="805"/>
    </row>
    <row r="950" customFormat="false" ht="12" hidden="false" customHeight="false" outlineLevel="0" collapsed="false">
      <c r="E950" s="974"/>
      <c r="F950" s="806"/>
      <c r="G950" s="807" t="s">
        <v>328</v>
      </c>
      <c r="H950" s="808" t="n">
        <v>2011</v>
      </c>
      <c r="I950" s="809" t="n">
        <v>2012</v>
      </c>
      <c r="J950" s="808" t="n">
        <v>2013</v>
      </c>
      <c r="K950" s="808" t="n">
        <v>2014</v>
      </c>
      <c r="L950" s="808" t="n">
        <v>2015</v>
      </c>
      <c r="M950" s="808" t="n">
        <v>2016</v>
      </c>
      <c r="N950" s="809" t="n">
        <v>2017</v>
      </c>
      <c r="O950" s="810" t="n">
        <v>2018</v>
      </c>
      <c r="Q950" s="806"/>
      <c r="R950" s="807" t="s">
        <v>328</v>
      </c>
      <c r="S950" s="808" t="n">
        <v>2011</v>
      </c>
      <c r="T950" s="809" t="n">
        <v>2012</v>
      </c>
      <c r="U950" s="808" t="n">
        <v>2013</v>
      </c>
      <c r="V950" s="808" t="n">
        <v>2014</v>
      </c>
      <c r="W950" s="808" t="n">
        <v>2015</v>
      </c>
      <c r="X950" s="808" t="n">
        <v>2016</v>
      </c>
      <c r="Y950" s="809" t="n">
        <v>2017</v>
      </c>
      <c r="Z950" s="810" t="n">
        <v>2018</v>
      </c>
    </row>
    <row r="951" customFormat="false" ht="11.25" hidden="false" customHeight="false" outlineLevel="0" collapsed="false">
      <c r="E951" s="673" t="s">
        <v>533</v>
      </c>
      <c r="F951" s="806" t="s">
        <v>153</v>
      </c>
      <c r="G951" s="812" t="n">
        <f aca="false">G836</f>
        <v>0</v>
      </c>
      <c r="H951" s="812" t="e">
        <f aca="false">H836</f>
        <v>#DIV/0!</v>
      </c>
      <c r="I951" s="812" t="e">
        <f aca="false">I836</f>
        <v>#DIV/0!</v>
      </c>
      <c r="J951" s="812" t="e">
        <f aca="false">J836</f>
        <v>#DIV/0!</v>
      </c>
      <c r="K951" s="812" t="e">
        <f aca="false">K836</f>
        <v>#DIV/0!</v>
      </c>
      <c r="L951" s="812" t="e">
        <f aca="false">L836</f>
        <v>#DIV/0!</v>
      </c>
      <c r="M951" s="812" t="e">
        <f aca="false">M836</f>
        <v>#DIV/0!</v>
      </c>
      <c r="N951" s="812" t="e">
        <f aca="false">N836</f>
        <v>#DIV/0!</v>
      </c>
      <c r="O951" s="812" t="e">
        <f aca="false">O836</f>
        <v>#DIV/0!</v>
      </c>
      <c r="Q951" s="806" t="s">
        <v>153</v>
      </c>
      <c r="R951" s="812" t="n">
        <f aca="false">R836</f>
        <v>0</v>
      </c>
      <c r="S951" s="812" t="n">
        <f aca="false">S836</f>
        <v>0</v>
      </c>
      <c r="T951" s="812" t="n">
        <f aca="false">T836</f>
        <v>0</v>
      </c>
      <c r="U951" s="812" t="n">
        <f aca="false">U836</f>
        <v>0</v>
      </c>
      <c r="V951" s="812" t="n">
        <f aca="false">V836</f>
        <v>0</v>
      </c>
      <c r="W951" s="812" t="n">
        <f aca="false">W836</f>
        <v>0</v>
      </c>
      <c r="X951" s="812" t="n">
        <f aca="false">X836</f>
        <v>0</v>
      </c>
      <c r="Y951" s="812" t="n">
        <f aca="false">Y836</f>
        <v>0</v>
      </c>
      <c r="Z951" s="812" t="n">
        <f aca="false">Z836</f>
        <v>0</v>
      </c>
    </row>
    <row r="952" customFormat="false" ht="11.25" hidden="false" customHeight="false" outlineLevel="0" collapsed="false">
      <c r="E952" s="673" t="s">
        <v>533</v>
      </c>
      <c r="F952" s="806" t="s">
        <v>77</v>
      </c>
      <c r="G952" s="812" t="n">
        <f aca="false">G837</f>
        <v>0</v>
      </c>
      <c r="H952" s="812" t="e">
        <f aca="false">H837</f>
        <v>#DIV/0!</v>
      </c>
      <c r="I952" s="812" t="e">
        <f aca="false">I837</f>
        <v>#DIV/0!</v>
      </c>
      <c r="J952" s="812" t="e">
        <f aca="false">J837</f>
        <v>#DIV/0!</v>
      </c>
      <c r="K952" s="812" t="e">
        <f aca="false">K837</f>
        <v>#DIV/0!</v>
      </c>
      <c r="L952" s="812" t="e">
        <f aca="false">L837</f>
        <v>#DIV/0!</v>
      </c>
      <c r="M952" s="812" t="e">
        <f aca="false">M837</f>
        <v>#DIV/0!</v>
      </c>
      <c r="N952" s="812" t="e">
        <f aca="false">N837</f>
        <v>#DIV/0!</v>
      </c>
      <c r="O952" s="812" t="e">
        <f aca="false">O837</f>
        <v>#DIV/0!</v>
      </c>
      <c r="Q952" s="806" t="s">
        <v>77</v>
      </c>
      <c r="R952" s="812" t="n">
        <f aca="false">R837</f>
        <v>0</v>
      </c>
      <c r="S952" s="812" t="n">
        <f aca="false">S837</f>
        <v>0</v>
      </c>
      <c r="T952" s="812" t="n">
        <f aca="false">T837</f>
        <v>0</v>
      </c>
      <c r="U952" s="812" t="n">
        <f aca="false">U837</f>
        <v>0</v>
      </c>
      <c r="V952" s="812" t="n">
        <f aca="false">V837</f>
        <v>0</v>
      </c>
      <c r="W952" s="812" t="n">
        <f aca="false">W837</f>
        <v>0</v>
      </c>
      <c r="X952" s="812" t="n">
        <f aca="false">X837</f>
        <v>0</v>
      </c>
      <c r="Y952" s="812" t="n">
        <f aca="false">Y837</f>
        <v>0</v>
      </c>
      <c r="Z952" s="812" t="n">
        <f aca="false">Z837</f>
        <v>0</v>
      </c>
    </row>
    <row r="953" customFormat="false" ht="11.25" hidden="false" customHeight="false" outlineLevel="0" collapsed="false">
      <c r="E953" s="673" t="s">
        <v>533</v>
      </c>
      <c r="F953" s="806" t="s">
        <v>154</v>
      </c>
      <c r="G953" s="812" t="n">
        <f aca="false">G838</f>
        <v>0</v>
      </c>
      <c r="H953" s="812" t="e">
        <f aca="false">H838</f>
        <v>#DIV/0!</v>
      </c>
      <c r="I953" s="812" t="e">
        <f aca="false">I838</f>
        <v>#DIV/0!</v>
      </c>
      <c r="J953" s="812" t="e">
        <f aca="false">J838</f>
        <v>#DIV/0!</v>
      </c>
      <c r="K953" s="812" t="e">
        <f aca="false">K838</f>
        <v>#DIV/0!</v>
      </c>
      <c r="L953" s="812" t="e">
        <f aca="false">L838</f>
        <v>#DIV/0!</v>
      </c>
      <c r="M953" s="812" t="e">
        <f aca="false">M838</f>
        <v>#DIV/0!</v>
      </c>
      <c r="N953" s="812" t="e">
        <f aca="false">N838</f>
        <v>#DIV/0!</v>
      </c>
      <c r="O953" s="812" t="e">
        <f aca="false">O838</f>
        <v>#DIV/0!</v>
      </c>
      <c r="Q953" s="806" t="s">
        <v>154</v>
      </c>
      <c r="R953" s="812" t="n">
        <f aca="false">R838</f>
        <v>0</v>
      </c>
      <c r="S953" s="812" t="n">
        <f aca="false">S838</f>
        <v>0</v>
      </c>
      <c r="T953" s="812" t="n">
        <f aca="false">T838</f>
        <v>0</v>
      </c>
      <c r="U953" s="812" t="n">
        <f aca="false">U838</f>
        <v>0</v>
      </c>
      <c r="V953" s="812" t="n">
        <f aca="false">V838</f>
        <v>0</v>
      </c>
      <c r="W953" s="812" t="n">
        <f aca="false">W838</f>
        <v>0</v>
      </c>
      <c r="X953" s="812" t="n">
        <f aca="false">X838</f>
        <v>0</v>
      </c>
      <c r="Y953" s="812" t="n">
        <f aca="false">Y838</f>
        <v>0</v>
      </c>
      <c r="Z953" s="812" t="n">
        <f aca="false">Z838</f>
        <v>0</v>
      </c>
    </row>
    <row r="954" customFormat="false" ht="11.25" hidden="false" customHeight="false" outlineLevel="0" collapsed="false">
      <c r="E954" s="673" t="s">
        <v>533</v>
      </c>
      <c r="F954" s="806" t="s">
        <v>155</v>
      </c>
      <c r="G954" s="812" t="n">
        <f aca="false">G839</f>
        <v>0</v>
      </c>
      <c r="H954" s="812" t="e">
        <f aca="false">H839</f>
        <v>#DIV/0!</v>
      </c>
      <c r="I954" s="812" t="e">
        <f aca="false">I839</f>
        <v>#DIV/0!</v>
      </c>
      <c r="J954" s="812" t="e">
        <f aca="false">J839</f>
        <v>#DIV/0!</v>
      </c>
      <c r="K954" s="812" t="e">
        <f aca="false">K839</f>
        <v>#DIV/0!</v>
      </c>
      <c r="L954" s="812" t="e">
        <f aca="false">L839</f>
        <v>#DIV/0!</v>
      </c>
      <c r="M954" s="812" t="e">
        <f aca="false">M839</f>
        <v>#DIV/0!</v>
      </c>
      <c r="N954" s="812" t="e">
        <f aca="false">N839</f>
        <v>#DIV/0!</v>
      </c>
      <c r="O954" s="812" t="e">
        <f aca="false">O839</f>
        <v>#DIV/0!</v>
      </c>
      <c r="Q954" s="806" t="s">
        <v>155</v>
      </c>
      <c r="R954" s="812" t="n">
        <f aca="false">R839</f>
        <v>0</v>
      </c>
      <c r="S954" s="812" t="n">
        <f aca="false">S839</f>
        <v>0</v>
      </c>
      <c r="T954" s="812" t="n">
        <f aca="false">T839</f>
        <v>0</v>
      </c>
      <c r="U954" s="812" t="n">
        <f aca="false">U839</f>
        <v>0</v>
      </c>
      <c r="V954" s="812" t="n">
        <f aca="false">V839</f>
        <v>0</v>
      </c>
      <c r="W954" s="812" t="n">
        <f aca="false">W839</f>
        <v>0</v>
      </c>
      <c r="X954" s="812" t="n">
        <f aca="false">X839</f>
        <v>0</v>
      </c>
      <c r="Y954" s="812" t="n">
        <f aca="false">Y839</f>
        <v>0</v>
      </c>
      <c r="Z954" s="812" t="n">
        <f aca="false">Z839</f>
        <v>0</v>
      </c>
    </row>
    <row r="955" customFormat="false" ht="11.25" hidden="false" customHeight="false" outlineLevel="0" collapsed="false">
      <c r="E955" s="673" t="s">
        <v>533</v>
      </c>
      <c r="F955" s="806" t="s">
        <v>156</v>
      </c>
      <c r="G955" s="812" t="n">
        <f aca="false">G840</f>
        <v>0</v>
      </c>
      <c r="H955" s="812" t="e">
        <f aca="false">H840</f>
        <v>#DIV/0!</v>
      </c>
      <c r="I955" s="812" t="e">
        <f aca="false">I840</f>
        <v>#DIV/0!</v>
      </c>
      <c r="J955" s="812" t="e">
        <f aca="false">J840</f>
        <v>#DIV/0!</v>
      </c>
      <c r="K955" s="812" t="e">
        <f aca="false">K840</f>
        <v>#DIV/0!</v>
      </c>
      <c r="L955" s="812" t="e">
        <f aca="false">L840</f>
        <v>#DIV/0!</v>
      </c>
      <c r="M955" s="812" t="e">
        <f aca="false">M840</f>
        <v>#DIV/0!</v>
      </c>
      <c r="N955" s="812" t="e">
        <f aca="false">N840</f>
        <v>#DIV/0!</v>
      </c>
      <c r="O955" s="812" t="e">
        <f aca="false">O840</f>
        <v>#DIV/0!</v>
      </c>
      <c r="Q955" s="806" t="s">
        <v>156</v>
      </c>
      <c r="R955" s="812" t="n">
        <f aca="false">R840</f>
        <v>0</v>
      </c>
      <c r="S955" s="812" t="n">
        <f aca="false">S840</f>
        <v>0</v>
      </c>
      <c r="T955" s="812" t="n">
        <f aca="false">T840</f>
        <v>0</v>
      </c>
      <c r="U955" s="812" t="n">
        <f aca="false">U840</f>
        <v>0</v>
      </c>
      <c r="V955" s="812" t="n">
        <f aca="false">V840</f>
        <v>0</v>
      </c>
      <c r="W955" s="812" t="n">
        <f aca="false">W840</f>
        <v>0</v>
      </c>
      <c r="X955" s="812" t="n">
        <f aca="false">X840</f>
        <v>0</v>
      </c>
      <c r="Y955" s="812" t="n">
        <f aca="false">Y840</f>
        <v>0</v>
      </c>
      <c r="Z955" s="812" t="n">
        <f aca="false">Z840</f>
        <v>0</v>
      </c>
    </row>
    <row r="956" customFormat="false" ht="11.25" hidden="false" customHeight="false" outlineLevel="0" collapsed="false">
      <c r="E956" s="673" t="s">
        <v>157</v>
      </c>
      <c r="F956" s="806" t="s">
        <v>157</v>
      </c>
      <c r="G956" s="812" t="n">
        <f aca="false">G841</f>
        <v>0</v>
      </c>
      <c r="H956" s="812" t="n">
        <f aca="false">H841</f>
        <v>0</v>
      </c>
      <c r="I956" s="812" t="n">
        <f aca="false">I841</f>
        <v>0</v>
      </c>
      <c r="J956" s="812" t="n">
        <f aca="false">J841</f>
        <v>0</v>
      </c>
      <c r="K956" s="812" t="n">
        <f aca="false">K841</f>
        <v>0</v>
      </c>
      <c r="L956" s="812" t="n">
        <f aca="false">L841</f>
        <v>0</v>
      </c>
      <c r="M956" s="812" t="n">
        <f aca="false">M841</f>
        <v>0</v>
      </c>
      <c r="N956" s="812" t="n">
        <f aca="false">N841</f>
        <v>0</v>
      </c>
      <c r="O956" s="812" t="n">
        <f aca="false">O841</f>
        <v>0</v>
      </c>
      <c r="Q956" s="806" t="s">
        <v>157</v>
      </c>
      <c r="R956" s="812" t="n">
        <f aca="false">R841</f>
        <v>0</v>
      </c>
      <c r="S956" s="812" t="n">
        <f aca="false">S841</f>
        <v>0</v>
      </c>
      <c r="T956" s="812" t="n">
        <f aca="false">T841</f>
        <v>0</v>
      </c>
      <c r="U956" s="812" t="n">
        <f aca="false">U841</f>
        <v>0</v>
      </c>
      <c r="V956" s="812" t="n">
        <f aca="false">V841</f>
        <v>0</v>
      </c>
      <c r="W956" s="812" t="n">
        <f aca="false">W841</f>
        <v>0</v>
      </c>
      <c r="X956" s="812" t="n">
        <f aca="false">X841</f>
        <v>0</v>
      </c>
      <c r="Y956" s="812" t="n">
        <f aca="false">Y841</f>
        <v>0</v>
      </c>
      <c r="Z956" s="812" t="n">
        <f aca="false">Z841</f>
        <v>0</v>
      </c>
    </row>
    <row r="957" customFormat="false" ht="11.25" hidden="false" customHeight="false" outlineLevel="0" collapsed="false">
      <c r="C957" s="673"/>
      <c r="E957" s="673" t="s">
        <v>158</v>
      </c>
      <c r="F957" s="806" t="s">
        <v>158</v>
      </c>
      <c r="G957" s="812" t="n">
        <f aca="false">G842</f>
        <v>0</v>
      </c>
      <c r="H957" s="812" t="n">
        <f aca="false">H842</f>
        <v>0</v>
      </c>
      <c r="I957" s="812" t="n">
        <f aca="false">I842</f>
        <v>0</v>
      </c>
      <c r="J957" s="812" t="n">
        <f aca="false">J842</f>
        <v>0</v>
      </c>
      <c r="K957" s="812" t="n">
        <f aca="false">K842</f>
        <v>0</v>
      </c>
      <c r="L957" s="812" t="n">
        <f aca="false">L842</f>
        <v>0</v>
      </c>
      <c r="M957" s="812" t="n">
        <f aca="false">M842</f>
        <v>0</v>
      </c>
      <c r="N957" s="812" t="n">
        <f aca="false">N842</f>
        <v>0</v>
      </c>
      <c r="O957" s="812" t="n">
        <f aca="false">O842</f>
        <v>0</v>
      </c>
      <c r="Q957" s="806" t="s">
        <v>158</v>
      </c>
      <c r="R957" s="812" t="n">
        <f aca="false">R842</f>
        <v>0</v>
      </c>
      <c r="S957" s="812" t="n">
        <f aca="false">S842</f>
        <v>0</v>
      </c>
      <c r="T957" s="812" t="n">
        <f aca="false">T842</f>
        <v>0</v>
      </c>
      <c r="U957" s="812" t="n">
        <f aca="false">U842</f>
        <v>0</v>
      </c>
      <c r="V957" s="812" t="n">
        <f aca="false">V842</f>
        <v>0</v>
      </c>
      <c r="W957" s="812" t="n">
        <f aca="false">W842</f>
        <v>0</v>
      </c>
      <c r="X957" s="812" t="n">
        <f aca="false">X842</f>
        <v>0</v>
      </c>
      <c r="Y957" s="812" t="n">
        <f aca="false">Y842</f>
        <v>0</v>
      </c>
      <c r="Z957" s="812" t="n">
        <f aca="false">Z842</f>
        <v>0</v>
      </c>
    </row>
    <row r="958" customFormat="false" ht="11.25" hidden="false" customHeight="false" outlineLevel="0" collapsed="false">
      <c r="C958" s="673"/>
      <c r="E958" s="673" t="s">
        <v>534</v>
      </c>
      <c r="F958" s="806" t="s">
        <v>534</v>
      </c>
      <c r="G958" s="812" t="n">
        <f aca="false">G843</f>
        <v>0</v>
      </c>
      <c r="H958" s="812" t="n">
        <f aca="false">H843</f>
        <v>0</v>
      </c>
      <c r="I958" s="812" t="n">
        <f aca="false">I843</f>
        <v>0</v>
      </c>
      <c r="J958" s="812" t="n">
        <f aca="false">J843</f>
        <v>0</v>
      </c>
      <c r="K958" s="812" t="n">
        <f aca="false">K843</f>
        <v>0</v>
      </c>
      <c r="L958" s="812" t="n">
        <f aca="false">L843</f>
        <v>0</v>
      </c>
      <c r="M958" s="812" t="n">
        <f aca="false">M843</f>
        <v>0</v>
      </c>
      <c r="N958" s="812" t="n">
        <f aca="false">N843</f>
        <v>0</v>
      </c>
      <c r="O958" s="812" t="n">
        <f aca="false">O843</f>
        <v>0</v>
      </c>
      <c r="Q958" s="806" t="s">
        <v>534</v>
      </c>
      <c r="R958" s="812" t="n">
        <f aca="false">R843</f>
        <v>0</v>
      </c>
      <c r="S958" s="812" t="n">
        <f aca="false">S843</f>
        <v>0</v>
      </c>
      <c r="T958" s="812" t="n">
        <f aca="false">T843</f>
        <v>0</v>
      </c>
      <c r="U958" s="812" t="n">
        <f aca="false">U843</f>
        <v>0</v>
      </c>
      <c r="V958" s="812" t="n">
        <f aca="false">V843</f>
        <v>0</v>
      </c>
      <c r="W958" s="812" t="n">
        <f aca="false">W843</f>
        <v>0</v>
      </c>
      <c r="X958" s="812" t="n">
        <f aca="false">X843</f>
        <v>0</v>
      </c>
      <c r="Y958" s="812" t="n">
        <f aca="false">Y843</f>
        <v>0</v>
      </c>
      <c r="Z958" s="812" t="n">
        <f aca="false">Z843</f>
        <v>0</v>
      </c>
    </row>
    <row r="959" customFormat="false" ht="11.25" hidden="false" customHeight="false" outlineLevel="0" collapsed="false">
      <c r="C959" s="673"/>
      <c r="E959" s="673" t="s">
        <v>535</v>
      </c>
      <c r="F959" s="806" t="s">
        <v>535</v>
      </c>
      <c r="G959" s="812" t="n">
        <f aca="false">G844</f>
        <v>0</v>
      </c>
      <c r="H959" s="812" t="n">
        <f aca="false">H844</f>
        <v>0</v>
      </c>
      <c r="I959" s="812" t="n">
        <f aca="false">I844</f>
        <v>0</v>
      </c>
      <c r="J959" s="812" t="n">
        <f aca="false">J844</f>
        <v>0</v>
      </c>
      <c r="K959" s="812" t="n">
        <f aca="false">K844</f>
        <v>0</v>
      </c>
      <c r="L959" s="812" t="n">
        <f aca="false">L844</f>
        <v>0</v>
      </c>
      <c r="M959" s="812" t="n">
        <f aca="false">M844</f>
        <v>0</v>
      </c>
      <c r="N959" s="812" t="n">
        <f aca="false">N844</f>
        <v>0</v>
      </c>
      <c r="O959" s="812" t="n">
        <f aca="false">O844</f>
        <v>0</v>
      </c>
      <c r="Q959" s="806" t="s">
        <v>456</v>
      </c>
      <c r="R959" s="812" t="n">
        <f aca="false">R844</f>
        <v>0</v>
      </c>
      <c r="S959" s="812" t="n">
        <f aca="false">S844</f>
        <v>0</v>
      </c>
      <c r="T959" s="812" t="n">
        <f aca="false">T844</f>
        <v>0</v>
      </c>
      <c r="U959" s="812" t="n">
        <f aca="false">U844</f>
        <v>0</v>
      </c>
      <c r="V959" s="812" t="n">
        <f aca="false">V844</f>
        <v>0</v>
      </c>
      <c r="W959" s="812" t="n">
        <f aca="false">W844</f>
        <v>0</v>
      </c>
      <c r="X959" s="812" t="n">
        <f aca="false">X844</f>
        <v>0</v>
      </c>
      <c r="Y959" s="812" t="n">
        <f aca="false">Y844</f>
        <v>0</v>
      </c>
      <c r="Z959" s="812" t="n">
        <f aca="false">Z844</f>
        <v>0</v>
      </c>
    </row>
    <row r="960" customFormat="false" ht="11.25" hidden="false" customHeight="false" outlineLevel="0" collapsed="false">
      <c r="C960" s="673"/>
      <c r="E960" s="673" t="s">
        <v>159</v>
      </c>
      <c r="F960" s="818" t="s">
        <v>159</v>
      </c>
      <c r="G960" s="924" t="n">
        <f aca="false">SUM(G951:G958)</f>
        <v>0</v>
      </c>
      <c r="H960" s="924" t="e">
        <f aca="false">SUM(H951:H958)</f>
        <v>#DIV/0!</v>
      </c>
      <c r="I960" s="924" t="e">
        <f aca="false">SUM(I951:I958)</f>
        <v>#DIV/0!</v>
      </c>
      <c r="J960" s="924" t="e">
        <f aca="false">SUM(J951:J958)</f>
        <v>#DIV/0!</v>
      </c>
      <c r="K960" s="924" t="e">
        <f aca="false">SUM(K951:K958)</f>
        <v>#DIV/0!</v>
      </c>
      <c r="L960" s="924" t="e">
        <f aca="false">SUM(L951:L958)</f>
        <v>#DIV/0!</v>
      </c>
      <c r="M960" s="924" t="e">
        <f aca="false">SUM(M951:M958)</f>
        <v>#DIV/0!</v>
      </c>
      <c r="N960" s="924" t="e">
        <f aca="false">SUM(N951:N958)</f>
        <v>#DIV/0!</v>
      </c>
      <c r="O960" s="925" t="e">
        <f aca="false">SUM(O951:O958)</f>
        <v>#DIV/0!</v>
      </c>
      <c r="Q960" s="818" t="s">
        <v>159</v>
      </c>
      <c r="R960" s="924"/>
      <c r="S960" s="924" t="n">
        <f aca="false">SUM(S951:S958)</f>
        <v>0</v>
      </c>
      <c r="T960" s="924" t="n">
        <f aca="false">SUM(T951:T958)</f>
        <v>0</v>
      </c>
      <c r="U960" s="924" t="n">
        <f aca="false">SUM(U951:U958)</f>
        <v>0</v>
      </c>
      <c r="V960" s="924" t="n">
        <f aca="false">SUM(V951:V958)</f>
        <v>0</v>
      </c>
      <c r="W960" s="924" t="n">
        <f aca="false">SUM(W951:W958)</f>
        <v>0</v>
      </c>
      <c r="X960" s="924" t="n">
        <f aca="false">SUM(X951:X958)</f>
        <v>0</v>
      </c>
      <c r="Y960" s="924" t="n">
        <f aca="false">SUM(Y951:Y958)</f>
        <v>0</v>
      </c>
      <c r="Z960" s="925" t="n">
        <f aca="false">SUM(Z951:Z958)</f>
        <v>0</v>
      </c>
    </row>
    <row r="961" customFormat="false" ht="11.25" hidden="false" customHeight="false" outlineLevel="0" collapsed="false">
      <c r="C961" s="673"/>
      <c r="P961" s="797"/>
      <c r="Q961" s="797"/>
      <c r="R961" s="797"/>
      <c r="S961" s="797"/>
      <c r="T961" s="797"/>
      <c r="U961" s="797"/>
      <c r="V961" s="797"/>
      <c r="W961" s="797"/>
      <c r="X961" s="797"/>
      <c r="Y961" s="797"/>
      <c r="Z961" s="797"/>
    </row>
    <row r="962" customFormat="false" ht="11.25" hidden="false" customHeight="false" outlineLevel="0" collapsed="false">
      <c r="C962" s="673"/>
      <c r="F962" s="803" t="s">
        <v>536</v>
      </c>
      <c r="G962" s="804"/>
      <c r="H962" s="804"/>
      <c r="I962" s="804"/>
      <c r="J962" s="804"/>
      <c r="K962" s="804"/>
      <c r="L962" s="804"/>
      <c r="M962" s="804"/>
      <c r="N962" s="804"/>
      <c r="O962" s="805"/>
      <c r="P962" s="797"/>
      <c r="Q962" s="797"/>
      <c r="R962" s="797"/>
      <c r="S962" s="797"/>
      <c r="T962" s="797"/>
      <c r="U962" s="797"/>
      <c r="V962" s="797"/>
      <c r="W962" s="797"/>
      <c r="X962" s="797"/>
      <c r="Y962" s="797"/>
      <c r="Z962" s="797"/>
    </row>
    <row r="963" customFormat="false" ht="12" hidden="false" customHeight="false" outlineLevel="0" collapsed="false">
      <c r="C963" s="673"/>
      <c r="F963" s="806"/>
      <c r="G963" s="807" t="s">
        <v>328</v>
      </c>
      <c r="H963" s="808" t="n">
        <v>2011</v>
      </c>
      <c r="I963" s="809" t="n">
        <v>2012</v>
      </c>
      <c r="J963" s="808" t="n">
        <v>2013</v>
      </c>
      <c r="K963" s="808" t="n">
        <v>2014</v>
      </c>
      <c r="L963" s="808" t="n">
        <v>2015</v>
      </c>
      <c r="M963" s="808" t="n">
        <v>2016</v>
      </c>
      <c r="N963" s="809" t="n">
        <v>2017</v>
      </c>
      <c r="O963" s="810" t="n">
        <v>2018</v>
      </c>
      <c r="P963" s="797"/>
      <c r="Q963" s="797"/>
      <c r="R963" s="797"/>
      <c r="S963" s="797"/>
      <c r="T963" s="797"/>
      <c r="U963" s="797"/>
      <c r="V963" s="797"/>
      <c r="W963" s="797"/>
      <c r="X963" s="797"/>
      <c r="Y963" s="797"/>
      <c r="Z963" s="797"/>
    </row>
    <row r="964" customFormat="false" ht="11.25" hidden="false" customHeight="false" outlineLevel="0" collapsed="false">
      <c r="C964" s="673"/>
      <c r="E964" s="673" t="s">
        <v>533</v>
      </c>
      <c r="F964" s="806" t="s">
        <v>153</v>
      </c>
      <c r="G964" s="812" t="n">
        <f aca="false">G820</f>
        <v>0</v>
      </c>
      <c r="H964" s="812" t="e">
        <f aca="false">H820</f>
        <v>#DIV/0!</v>
      </c>
      <c r="I964" s="812" t="e">
        <f aca="false">I820</f>
        <v>#DIV/0!</v>
      </c>
      <c r="J964" s="812" t="e">
        <f aca="false">J820</f>
        <v>#DIV/0!</v>
      </c>
      <c r="K964" s="812" t="e">
        <f aca="false">K820</f>
        <v>#DIV/0!</v>
      </c>
      <c r="L964" s="812" t="e">
        <f aca="false">L820</f>
        <v>#DIV/0!</v>
      </c>
      <c r="M964" s="812" t="e">
        <f aca="false">M820</f>
        <v>#DIV/0!</v>
      </c>
      <c r="N964" s="812" t="e">
        <f aca="false">N820</f>
        <v>#DIV/0!</v>
      </c>
      <c r="O964" s="812" t="e">
        <f aca="false">O820</f>
        <v>#DIV/0!</v>
      </c>
      <c r="P964" s="797"/>
      <c r="Q964" s="797"/>
      <c r="R964" s="797"/>
      <c r="S964" s="797"/>
      <c r="T964" s="797"/>
      <c r="U964" s="797"/>
      <c r="V964" s="797"/>
      <c r="W964" s="797"/>
      <c r="X964" s="797"/>
      <c r="Y964" s="797"/>
      <c r="Z964" s="797"/>
    </row>
    <row r="965" customFormat="false" ht="11.25" hidden="false" customHeight="false" outlineLevel="0" collapsed="false">
      <c r="C965" s="673"/>
      <c r="E965" s="673" t="s">
        <v>533</v>
      </c>
      <c r="F965" s="806" t="s">
        <v>77</v>
      </c>
      <c r="G965" s="812" t="n">
        <f aca="false">G821</f>
        <v>0</v>
      </c>
      <c r="H965" s="812" t="e">
        <f aca="false">H821</f>
        <v>#DIV/0!</v>
      </c>
      <c r="I965" s="812" t="e">
        <f aca="false">I821</f>
        <v>#DIV/0!</v>
      </c>
      <c r="J965" s="812" t="e">
        <f aca="false">J821</f>
        <v>#DIV/0!</v>
      </c>
      <c r="K965" s="812" t="e">
        <f aca="false">K821</f>
        <v>#DIV/0!</v>
      </c>
      <c r="L965" s="812" t="e">
        <f aca="false">L821</f>
        <v>#DIV/0!</v>
      </c>
      <c r="M965" s="812" t="e">
        <f aca="false">M821</f>
        <v>#DIV/0!</v>
      </c>
      <c r="N965" s="812" t="e">
        <f aca="false">N821</f>
        <v>#DIV/0!</v>
      </c>
      <c r="O965" s="812" t="e">
        <f aca="false">O821</f>
        <v>#DIV/0!</v>
      </c>
      <c r="P965" s="797"/>
      <c r="Q965" s="797"/>
      <c r="R965" s="797"/>
      <c r="S965" s="797"/>
      <c r="T965" s="797"/>
      <c r="U965" s="797"/>
      <c r="V965" s="797"/>
      <c r="W965" s="797"/>
      <c r="X965" s="797"/>
      <c r="Y965" s="797"/>
      <c r="Z965" s="797"/>
    </row>
    <row r="966" customFormat="false" ht="11.25" hidden="false" customHeight="false" outlineLevel="0" collapsed="false">
      <c r="C966" s="673"/>
      <c r="E966" s="673" t="s">
        <v>533</v>
      </c>
      <c r="F966" s="806" t="s">
        <v>154</v>
      </c>
      <c r="G966" s="812" t="n">
        <f aca="false">G822</f>
        <v>0</v>
      </c>
      <c r="H966" s="812" t="e">
        <f aca="false">H822</f>
        <v>#DIV/0!</v>
      </c>
      <c r="I966" s="812" t="e">
        <f aca="false">I822</f>
        <v>#DIV/0!</v>
      </c>
      <c r="J966" s="812" t="e">
        <f aca="false">J822</f>
        <v>#DIV/0!</v>
      </c>
      <c r="K966" s="812" t="e">
        <f aca="false">K822</f>
        <v>#DIV/0!</v>
      </c>
      <c r="L966" s="812" t="e">
        <f aca="false">L822</f>
        <v>#DIV/0!</v>
      </c>
      <c r="M966" s="812" t="e">
        <f aca="false">M822</f>
        <v>#DIV/0!</v>
      </c>
      <c r="N966" s="812" t="e">
        <f aca="false">N822</f>
        <v>#DIV/0!</v>
      </c>
      <c r="O966" s="812" t="e">
        <f aca="false">O822</f>
        <v>#DIV/0!</v>
      </c>
      <c r="P966" s="797"/>
      <c r="Q966" s="797"/>
      <c r="R966" s="797"/>
      <c r="S966" s="797"/>
      <c r="T966" s="797"/>
      <c r="U966" s="797"/>
      <c r="V966" s="797"/>
      <c r="W966" s="797"/>
      <c r="X966" s="797"/>
      <c r="Y966" s="797"/>
      <c r="Z966" s="797"/>
    </row>
    <row r="967" customFormat="false" ht="11.25" hidden="false" customHeight="false" outlineLevel="0" collapsed="false">
      <c r="C967" s="673"/>
      <c r="E967" s="673" t="s">
        <v>533</v>
      </c>
      <c r="F967" s="806" t="s">
        <v>155</v>
      </c>
      <c r="G967" s="812" t="n">
        <f aca="false">G823</f>
        <v>0</v>
      </c>
      <c r="H967" s="812" t="e">
        <f aca="false">H823</f>
        <v>#DIV/0!</v>
      </c>
      <c r="I967" s="812" t="e">
        <f aca="false">I823</f>
        <v>#DIV/0!</v>
      </c>
      <c r="J967" s="812" t="e">
        <f aca="false">J823</f>
        <v>#DIV/0!</v>
      </c>
      <c r="K967" s="812" t="e">
        <f aca="false">K823</f>
        <v>#DIV/0!</v>
      </c>
      <c r="L967" s="812" t="e">
        <f aca="false">L823</f>
        <v>#DIV/0!</v>
      </c>
      <c r="M967" s="812" t="e">
        <f aca="false">M823</f>
        <v>#DIV/0!</v>
      </c>
      <c r="N967" s="812" t="e">
        <f aca="false">N823</f>
        <v>#DIV/0!</v>
      </c>
      <c r="O967" s="812" t="e">
        <f aca="false">O823</f>
        <v>#DIV/0!</v>
      </c>
    </row>
    <row r="968" customFormat="false" ht="11.25" hidden="false" customHeight="false" outlineLevel="0" collapsed="false">
      <c r="C968" s="673"/>
      <c r="E968" s="673" t="s">
        <v>533</v>
      </c>
      <c r="F968" s="806" t="s">
        <v>156</v>
      </c>
      <c r="G968" s="812" t="n">
        <f aca="false">G824</f>
        <v>0</v>
      </c>
      <c r="H968" s="812" t="e">
        <f aca="false">H824</f>
        <v>#DIV/0!</v>
      </c>
      <c r="I968" s="812" t="e">
        <f aca="false">I824</f>
        <v>#DIV/0!</v>
      </c>
      <c r="J968" s="812" t="e">
        <f aca="false">J824</f>
        <v>#DIV/0!</v>
      </c>
      <c r="K968" s="812" t="e">
        <f aca="false">K824</f>
        <v>#DIV/0!</v>
      </c>
      <c r="L968" s="812" t="e">
        <f aca="false">L824</f>
        <v>#DIV/0!</v>
      </c>
      <c r="M968" s="812" t="e">
        <f aca="false">M824</f>
        <v>#DIV/0!</v>
      </c>
      <c r="N968" s="812" t="e">
        <f aca="false">N824</f>
        <v>#DIV/0!</v>
      </c>
      <c r="O968" s="812" t="e">
        <f aca="false">O824</f>
        <v>#DIV/0!</v>
      </c>
    </row>
    <row r="969" customFormat="false" ht="11.25" hidden="false" customHeight="false" outlineLevel="0" collapsed="false">
      <c r="C969" s="673"/>
      <c r="E969" s="673" t="s">
        <v>157</v>
      </c>
      <c r="F969" s="806" t="s">
        <v>157</v>
      </c>
      <c r="G969" s="812" t="n">
        <f aca="false">G825</f>
        <v>0</v>
      </c>
      <c r="H969" s="812" t="n">
        <f aca="false">H825</f>
        <v>0</v>
      </c>
      <c r="I969" s="812" t="n">
        <f aca="false">I825</f>
        <v>0</v>
      </c>
      <c r="J969" s="812" t="n">
        <f aca="false">J825</f>
        <v>0</v>
      </c>
      <c r="K969" s="812" t="n">
        <f aca="false">K825</f>
        <v>0</v>
      </c>
      <c r="L969" s="812" t="n">
        <f aca="false">L825</f>
        <v>0</v>
      </c>
      <c r="M969" s="812" t="n">
        <f aca="false">M825</f>
        <v>0</v>
      </c>
      <c r="N969" s="812" t="n">
        <f aca="false">N825</f>
        <v>0</v>
      </c>
      <c r="O969" s="812" t="n">
        <f aca="false">O825</f>
        <v>0</v>
      </c>
    </row>
    <row r="970" customFormat="false" ht="11.25" hidden="false" customHeight="false" outlineLevel="0" collapsed="false">
      <c r="C970" s="673"/>
      <c r="E970" s="673" t="s">
        <v>158</v>
      </c>
      <c r="F970" s="806" t="s">
        <v>158</v>
      </c>
      <c r="G970" s="812" t="n">
        <f aca="false">G826</f>
        <v>0</v>
      </c>
      <c r="H970" s="812" t="n">
        <f aca="false">H826</f>
        <v>0</v>
      </c>
      <c r="I970" s="812" t="n">
        <f aca="false">I826</f>
        <v>0</v>
      </c>
      <c r="J970" s="812" t="n">
        <f aca="false">J826</f>
        <v>0</v>
      </c>
      <c r="K970" s="812" t="n">
        <f aca="false">K826</f>
        <v>0</v>
      </c>
      <c r="L970" s="812" t="n">
        <f aca="false">L826</f>
        <v>0</v>
      </c>
      <c r="M970" s="812" t="n">
        <f aca="false">M826</f>
        <v>0</v>
      </c>
      <c r="N970" s="812" t="n">
        <f aca="false">N826</f>
        <v>0</v>
      </c>
      <c r="O970" s="812" t="n">
        <f aca="false">O826</f>
        <v>0</v>
      </c>
    </row>
    <row r="971" customFormat="false" ht="11.25" hidden="false" customHeight="false" outlineLevel="0" collapsed="false">
      <c r="C971" s="673"/>
      <c r="E971" s="673" t="s">
        <v>534</v>
      </c>
      <c r="F971" s="806" t="s">
        <v>534</v>
      </c>
      <c r="G971" s="812" t="n">
        <f aca="false">G827</f>
        <v>0</v>
      </c>
      <c r="H971" s="812" t="n">
        <f aca="false">H827</f>
        <v>0</v>
      </c>
      <c r="I971" s="812" t="n">
        <f aca="false">I827</f>
        <v>0</v>
      </c>
      <c r="J971" s="812" t="n">
        <f aca="false">J827</f>
        <v>0</v>
      </c>
      <c r="K971" s="812" t="n">
        <f aca="false">K827</f>
        <v>0</v>
      </c>
      <c r="L971" s="812" t="n">
        <f aca="false">L827</f>
        <v>0</v>
      </c>
      <c r="M971" s="812" t="n">
        <f aca="false">M827</f>
        <v>0</v>
      </c>
      <c r="N971" s="812" t="n">
        <f aca="false">N827</f>
        <v>0</v>
      </c>
      <c r="O971" s="812" t="n">
        <f aca="false">O827</f>
        <v>0</v>
      </c>
    </row>
    <row r="972" customFormat="false" ht="11.25" hidden="false" customHeight="false" outlineLevel="0" collapsed="false">
      <c r="C972" s="673"/>
      <c r="E972" s="673" t="s">
        <v>535</v>
      </c>
      <c r="F972" s="806" t="s">
        <v>535</v>
      </c>
      <c r="G972" s="812" t="n">
        <f aca="false">$G$828</f>
        <v>0</v>
      </c>
      <c r="H972" s="812" t="n">
        <f aca="false">$G$828</f>
        <v>0</v>
      </c>
      <c r="I972" s="812" t="n">
        <f aca="false">$G$828</f>
        <v>0</v>
      </c>
      <c r="J972" s="812" t="n">
        <f aca="false">$G$828</f>
        <v>0</v>
      </c>
      <c r="K972" s="812" t="n">
        <f aca="false">$G$828</f>
        <v>0</v>
      </c>
      <c r="L972" s="812" t="n">
        <f aca="false">$G$828</f>
        <v>0</v>
      </c>
      <c r="M972" s="812" t="n">
        <f aca="false">$G$828</f>
        <v>0</v>
      </c>
      <c r="N972" s="812" t="n">
        <f aca="false">$G$828</f>
        <v>0</v>
      </c>
      <c r="O972" s="812" t="n">
        <f aca="false">$G$828</f>
        <v>0</v>
      </c>
    </row>
    <row r="973" customFormat="false" ht="11.25" hidden="false" customHeight="false" outlineLevel="0" collapsed="false">
      <c r="C973" s="673"/>
      <c r="E973" s="673" t="s">
        <v>159</v>
      </c>
      <c r="F973" s="818" t="s">
        <v>159</v>
      </c>
      <c r="G973" s="924" t="n">
        <f aca="false">SUM(G964:G971)</f>
        <v>0</v>
      </c>
      <c r="H973" s="924" t="e">
        <f aca="false">SUM(H964:H971)</f>
        <v>#DIV/0!</v>
      </c>
      <c r="I973" s="924" t="e">
        <f aca="false">SUM(I964:I971)</f>
        <v>#DIV/0!</v>
      </c>
      <c r="J973" s="924" t="e">
        <f aca="false">SUM(J964:J971)</f>
        <v>#DIV/0!</v>
      </c>
      <c r="K973" s="924" t="e">
        <f aca="false">SUM(K964:K971)</f>
        <v>#DIV/0!</v>
      </c>
      <c r="L973" s="924" t="e">
        <f aca="false">SUM(L964:L971)</f>
        <v>#DIV/0!</v>
      </c>
      <c r="M973" s="924" t="e">
        <f aca="false">SUM(M964:M971)</f>
        <v>#DIV/0!</v>
      </c>
      <c r="N973" s="924" t="e">
        <f aca="false">SUM(N964:N971)</f>
        <v>#DIV/0!</v>
      </c>
      <c r="O973" s="925" t="e">
        <f aca="false">SUM(O964:O971)</f>
        <v>#DIV/0!</v>
      </c>
    </row>
    <row r="974" customFormat="false" ht="11.25" hidden="false" customHeight="false" outlineLevel="0" collapsed="false">
      <c r="C974" s="673"/>
    </row>
    <row r="975" customFormat="false" ht="11.25" hidden="false" customHeight="false" outlineLevel="0" collapsed="false">
      <c r="C975" s="673"/>
      <c r="F975" s="803" t="s">
        <v>537</v>
      </c>
      <c r="G975" s="804"/>
      <c r="H975" s="804"/>
      <c r="I975" s="804"/>
      <c r="J975" s="804"/>
      <c r="K975" s="804"/>
      <c r="L975" s="804"/>
      <c r="M975" s="804"/>
      <c r="N975" s="804"/>
      <c r="O975" s="805"/>
    </row>
    <row r="976" customFormat="false" ht="12" hidden="false" customHeight="false" outlineLevel="0" collapsed="false">
      <c r="C976" s="673"/>
      <c r="F976" s="806"/>
      <c r="G976" s="807" t="s">
        <v>328</v>
      </c>
      <c r="H976" s="808" t="n">
        <v>2011</v>
      </c>
      <c r="I976" s="809" t="n">
        <v>2012</v>
      </c>
      <c r="J976" s="808" t="n">
        <v>2013</v>
      </c>
      <c r="K976" s="808" t="n">
        <v>2014</v>
      </c>
      <c r="L976" s="808" t="n">
        <v>2015</v>
      </c>
      <c r="M976" s="808" t="n">
        <v>2016</v>
      </c>
      <c r="N976" s="809" t="n">
        <v>2017</v>
      </c>
      <c r="O976" s="810" t="n">
        <v>2018</v>
      </c>
    </row>
    <row r="977" customFormat="false" ht="11.25" hidden="false" customHeight="false" outlineLevel="0" collapsed="false">
      <c r="C977" s="673"/>
      <c r="E977" s="673" t="s">
        <v>533</v>
      </c>
      <c r="F977" s="806" t="s">
        <v>153</v>
      </c>
      <c r="G977" s="812" t="n">
        <f aca="false">T820</f>
        <v>0</v>
      </c>
      <c r="H977" s="812" t="e">
        <f aca="false">U820</f>
        <v>#DIV/0!</v>
      </c>
      <c r="I977" s="812" t="e">
        <f aca="false">V820</f>
        <v>#DIV/0!</v>
      </c>
      <c r="J977" s="812" t="e">
        <f aca="false">W820</f>
        <v>#DIV/0!</v>
      </c>
      <c r="K977" s="812" t="e">
        <f aca="false">X820</f>
        <v>#DIV/0!</v>
      </c>
      <c r="L977" s="812" t="e">
        <f aca="false">Y820</f>
        <v>#DIV/0!</v>
      </c>
      <c r="M977" s="812" t="e">
        <f aca="false">Z820</f>
        <v>#DIV/0!</v>
      </c>
      <c r="N977" s="812" t="e">
        <f aca="false">AA820</f>
        <v>#DIV/0!</v>
      </c>
      <c r="O977" s="812" t="e">
        <f aca="false">AB820</f>
        <v>#DIV/0!</v>
      </c>
    </row>
    <row r="978" customFormat="false" ht="11.25" hidden="false" customHeight="false" outlineLevel="0" collapsed="false">
      <c r="C978" s="673"/>
      <c r="E978" s="673" t="s">
        <v>533</v>
      </c>
      <c r="F978" s="806" t="s">
        <v>77</v>
      </c>
      <c r="G978" s="812" t="n">
        <f aca="false">T821</f>
        <v>0</v>
      </c>
      <c r="H978" s="812" t="e">
        <f aca="false">U821</f>
        <v>#DIV/0!</v>
      </c>
      <c r="I978" s="812" t="e">
        <f aca="false">V821</f>
        <v>#DIV/0!</v>
      </c>
      <c r="J978" s="812" t="e">
        <f aca="false">W821</f>
        <v>#DIV/0!</v>
      </c>
      <c r="K978" s="812" t="e">
        <f aca="false">X821</f>
        <v>#DIV/0!</v>
      </c>
      <c r="L978" s="812" t="e">
        <f aca="false">Y821</f>
        <v>#DIV/0!</v>
      </c>
      <c r="M978" s="812" t="e">
        <f aca="false">Z821</f>
        <v>#DIV/0!</v>
      </c>
      <c r="N978" s="812" t="e">
        <f aca="false">AA821</f>
        <v>#DIV/0!</v>
      </c>
      <c r="O978" s="812" t="e">
        <f aca="false">AB821</f>
        <v>#DIV/0!</v>
      </c>
    </row>
    <row r="979" customFormat="false" ht="11.25" hidden="false" customHeight="false" outlineLevel="0" collapsed="false">
      <c r="C979" s="673"/>
      <c r="E979" s="673" t="s">
        <v>533</v>
      </c>
      <c r="F979" s="806" t="s">
        <v>154</v>
      </c>
      <c r="G979" s="812" t="n">
        <f aca="false">T822</f>
        <v>0</v>
      </c>
      <c r="H979" s="812" t="e">
        <f aca="false">U822</f>
        <v>#DIV/0!</v>
      </c>
      <c r="I979" s="812" t="e">
        <f aca="false">V822</f>
        <v>#DIV/0!</v>
      </c>
      <c r="J979" s="812" t="e">
        <f aca="false">W822</f>
        <v>#DIV/0!</v>
      </c>
      <c r="K979" s="812" t="e">
        <f aca="false">X822</f>
        <v>#DIV/0!</v>
      </c>
      <c r="L979" s="812" t="e">
        <f aca="false">Y822</f>
        <v>#DIV/0!</v>
      </c>
      <c r="M979" s="812" t="e">
        <f aca="false">Z822</f>
        <v>#DIV/0!</v>
      </c>
      <c r="N979" s="812" t="e">
        <f aca="false">AA822</f>
        <v>#DIV/0!</v>
      </c>
      <c r="O979" s="812" t="e">
        <f aca="false">AB822</f>
        <v>#DIV/0!</v>
      </c>
    </row>
    <row r="980" customFormat="false" ht="11.25" hidden="false" customHeight="false" outlineLevel="0" collapsed="false">
      <c r="C980" s="673"/>
      <c r="E980" s="673" t="s">
        <v>533</v>
      </c>
      <c r="F980" s="806" t="s">
        <v>155</v>
      </c>
      <c r="G980" s="812" t="n">
        <f aca="false">T823</f>
        <v>0</v>
      </c>
      <c r="H980" s="812" t="e">
        <f aca="false">U823</f>
        <v>#DIV/0!</v>
      </c>
      <c r="I980" s="812" t="e">
        <f aca="false">V823</f>
        <v>#DIV/0!</v>
      </c>
      <c r="J980" s="812" t="e">
        <f aca="false">W823</f>
        <v>#DIV/0!</v>
      </c>
      <c r="K980" s="812" t="e">
        <f aca="false">X823</f>
        <v>#DIV/0!</v>
      </c>
      <c r="L980" s="812" t="e">
        <f aca="false">Y823</f>
        <v>#DIV/0!</v>
      </c>
      <c r="M980" s="812" t="e">
        <f aca="false">Z823</f>
        <v>#DIV/0!</v>
      </c>
      <c r="N980" s="812" t="e">
        <f aca="false">AA823</f>
        <v>#DIV/0!</v>
      </c>
      <c r="O980" s="812" t="e">
        <f aca="false">AB823</f>
        <v>#DIV/0!</v>
      </c>
    </row>
    <row r="981" customFormat="false" ht="11.25" hidden="false" customHeight="false" outlineLevel="0" collapsed="false">
      <c r="C981" s="673"/>
      <c r="E981" s="673" t="s">
        <v>533</v>
      </c>
      <c r="F981" s="806" t="s">
        <v>156</v>
      </c>
      <c r="G981" s="812" t="n">
        <f aca="false">T824</f>
        <v>0</v>
      </c>
      <c r="H981" s="812" t="e">
        <f aca="false">U824</f>
        <v>#DIV/0!</v>
      </c>
      <c r="I981" s="812" t="e">
        <f aca="false">V824</f>
        <v>#DIV/0!</v>
      </c>
      <c r="J981" s="812" t="e">
        <f aca="false">W824</f>
        <v>#DIV/0!</v>
      </c>
      <c r="K981" s="812" t="e">
        <f aca="false">X824</f>
        <v>#DIV/0!</v>
      </c>
      <c r="L981" s="812" t="e">
        <f aca="false">Y824</f>
        <v>#DIV/0!</v>
      </c>
      <c r="M981" s="812" t="e">
        <f aca="false">Z824</f>
        <v>#DIV/0!</v>
      </c>
      <c r="N981" s="812" t="e">
        <f aca="false">AA824</f>
        <v>#DIV/0!</v>
      </c>
      <c r="O981" s="812" t="e">
        <f aca="false">AB824</f>
        <v>#DIV/0!</v>
      </c>
    </row>
    <row r="982" customFormat="false" ht="11.25" hidden="false" customHeight="false" outlineLevel="0" collapsed="false">
      <c r="E982" s="673" t="s">
        <v>157</v>
      </c>
      <c r="F982" s="806" t="s">
        <v>157</v>
      </c>
      <c r="G982" s="812" t="n">
        <f aca="false">T825</f>
        <v>0</v>
      </c>
      <c r="H982" s="812" t="n">
        <f aca="false">U825</f>
        <v>0</v>
      </c>
      <c r="I982" s="812" t="n">
        <f aca="false">V825</f>
        <v>0</v>
      </c>
      <c r="J982" s="812" t="n">
        <f aca="false">W825</f>
        <v>0</v>
      </c>
      <c r="K982" s="812" t="n">
        <f aca="false">X825</f>
        <v>0</v>
      </c>
      <c r="L982" s="812" t="n">
        <f aca="false">Y825</f>
        <v>0</v>
      </c>
      <c r="M982" s="812" t="n">
        <f aca="false">Z825</f>
        <v>0</v>
      </c>
      <c r="N982" s="812" t="n">
        <f aca="false">AA825</f>
        <v>0</v>
      </c>
      <c r="O982" s="812" t="n">
        <f aca="false">AB825</f>
        <v>0</v>
      </c>
    </row>
    <row r="983" customFormat="false" ht="11.25" hidden="false" customHeight="false" outlineLevel="0" collapsed="false">
      <c r="E983" s="673" t="s">
        <v>158</v>
      </c>
      <c r="F983" s="806" t="s">
        <v>158</v>
      </c>
      <c r="G983" s="812" t="n">
        <f aca="false">T826</f>
        <v>0</v>
      </c>
      <c r="H983" s="812" t="n">
        <f aca="false">U826</f>
        <v>0</v>
      </c>
      <c r="I983" s="812" t="n">
        <f aca="false">V826</f>
        <v>0</v>
      </c>
      <c r="J983" s="812" t="n">
        <f aca="false">W826</f>
        <v>0</v>
      </c>
      <c r="K983" s="812" t="n">
        <f aca="false">X826</f>
        <v>0</v>
      </c>
      <c r="L983" s="812" t="n">
        <f aca="false">Y826</f>
        <v>0</v>
      </c>
      <c r="M983" s="812" t="n">
        <f aca="false">Z826</f>
        <v>0</v>
      </c>
      <c r="N983" s="812" t="n">
        <f aca="false">AA826</f>
        <v>0</v>
      </c>
      <c r="O983" s="812" t="n">
        <f aca="false">AB826</f>
        <v>0</v>
      </c>
    </row>
    <row r="984" customFormat="false" ht="11.25" hidden="false" customHeight="false" outlineLevel="0" collapsed="false">
      <c r="E984" s="673" t="s">
        <v>534</v>
      </c>
      <c r="F984" s="806" t="s">
        <v>534</v>
      </c>
      <c r="G984" s="812" t="n">
        <f aca="false">T827</f>
        <v>0</v>
      </c>
      <c r="H984" s="812" t="n">
        <f aca="false">U827</f>
        <v>0</v>
      </c>
      <c r="I984" s="812" t="n">
        <f aca="false">V827</f>
        <v>0</v>
      </c>
      <c r="J984" s="812" t="n">
        <f aca="false">W827</f>
        <v>0</v>
      </c>
      <c r="K984" s="812" t="n">
        <f aca="false">X827</f>
        <v>0</v>
      </c>
      <c r="L984" s="812" t="n">
        <f aca="false">Y827</f>
        <v>0</v>
      </c>
      <c r="M984" s="812" t="n">
        <f aca="false">Z827</f>
        <v>0</v>
      </c>
      <c r="N984" s="812" t="n">
        <f aca="false">AA827</f>
        <v>0</v>
      </c>
      <c r="O984" s="812" t="n">
        <f aca="false">AB827</f>
        <v>0</v>
      </c>
    </row>
    <row r="985" customFormat="false" ht="11.25" hidden="false" customHeight="false" outlineLevel="0" collapsed="false">
      <c r="E985" s="673" t="s">
        <v>535</v>
      </c>
      <c r="F985" s="806" t="s">
        <v>535</v>
      </c>
      <c r="G985" s="812" t="n">
        <f aca="false">T828</f>
        <v>0</v>
      </c>
      <c r="H985" s="812" t="n">
        <f aca="false">U828</f>
        <v>0</v>
      </c>
      <c r="I985" s="812" t="n">
        <f aca="false">V828</f>
        <v>0</v>
      </c>
      <c r="J985" s="812" t="n">
        <f aca="false">W828</f>
        <v>0</v>
      </c>
      <c r="K985" s="812" t="n">
        <f aca="false">X828</f>
        <v>0</v>
      </c>
      <c r="L985" s="812" t="n">
        <f aca="false">Y828</f>
        <v>0</v>
      </c>
      <c r="M985" s="812" t="n">
        <f aca="false">Z828</f>
        <v>0</v>
      </c>
      <c r="N985" s="812" t="n">
        <f aca="false">AA828</f>
        <v>0</v>
      </c>
      <c r="O985" s="812" t="n">
        <f aca="false">AB828</f>
        <v>0</v>
      </c>
    </row>
    <row r="986" customFormat="false" ht="11.25" hidden="false" customHeight="false" outlineLevel="0" collapsed="false">
      <c r="E986" s="673" t="s">
        <v>159</v>
      </c>
      <c r="F986" s="818" t="s">
        <v>159</v>
      </c>
      <c r="G986" s="924" t="n">
        <f aca="false">SUM(G977:G984)</f>
        <v>0</v>
      </c>
      <c r="H986" s="924" t="e">
        <f aca="false">SUM(H977:H984)</f>
        <v>#DIV/0!</v>
      </c>
      <c r="I986" s="924" t="e">
        <f aca="false">SUM(I977:I984)</f>
        <v>#DIV/0!</v>
      </c>
      <c r="J986" s="924" t="e">
        <f aca="false">SUM(J977:J984)</f>
        <v>#DIV/0!</v>
      </c>
      <c r="K986" s="924" t="e">
        <f aca="false">SUM(K977:K984)</f>
        <v>#DIV/0!</v>
      </c>
      <c r="L986" s="924" t="e">
        <f aca="false">SUM(L977:L984)</f>
        <v>#DIV/0!</v>
      </c>
      <c r="M986" s="924" t="e">
        <f aca="false">SUM(M977:M984)</f>
        <v>#DIV/0!</v>
      </c>
      <c r="N986" s="924" t="e">
        <f aca="false">SUM(N977:N984)</f>
        <v>#DIV/0!</v>
      </c>
      <c r="O986" s="925" t="e">
        <f aca="false">SUM(O977:O984)</f>
        <v>#DIV/0!</v>
      </c>
    </row>
    <row r="994" customFormat="false" ht="11.25" hidden="false" customHeight="false" outlineLevel="0" collapsed="false">
      <c r="G994" s="673" t="n">
        <v>1</v>
      </c>
      <c r="H994" s="673" t="n">
        <v>2</v>
      </c>
      <c r="I994" s="673" t="n">
        <v>3</v>
      </c>
      <c r="J994" s="673" t="n">
        <v>4</v>
      </c>
      <c r="K994" s="673" t="n">
        <v>5</v>
      </c>
      <c r="L994" s="673" t="n">
        <v>6</v>
      </c>
      <c r="M994" s="673" t="n">
        <v>7</v>
      </c>
      <c r="N994" s="673" t="n">
        <v>8</v>
      </c>
      <c r="O994" s="673" t="n">
        <v>9</v>
      </c>
    </row>
    <row r="995" customFormat="false" ht="11.25" hidden="false" customHeight="false" outlineLevel="0" collapsed="false">
      <c r="E995" s="982"/>
      <c r="F995" s="803" t="s">
        <v>538</v>
      </c>
      <c r="G995" s="804"/>
      <c r="H995" s="804"/>
      <c r="I995" s="804"/>
      <c r="J995" s="804"/>
      <c r="K995" s="804"/>
      <c r="L995" s="804"/>
      <c r="M995" s="804"/>
      <c r="N995" s="804"/>
      <c r="O995" s="805"/>
    </row>
    <row r="996" customFormat="false" ht="12" hidden="false" customHeight="false" outlineLevel="0" collapsed="false">
      <c r="E996" s="983"/>
      <c r="F996" s="806"/>
      <c r="G996" s="807" t="s">
        <v>328</v>
      </c>
      <c r="H996" s="808" t="n">
        <v>2011</v>
      </c>
      <c r="I996" s="809" t="n">
        <v>2012</v>
      </c>
      <c r="J996" s="808" t="n">
        <v>2013</v>
      </c>
      <c r="K996" s="808" t="n">
        <v>2014</v>
      </c>
      <c r="L996" s="808" t="n">
        <v>2015</v>
      </c>
      <c r="M996" s="808" t="n">
        <v>2016</v>
      </c>
      <c r="N996" s="809" t="n">
        <v>2017</v>
      </c>
      <c r="O996" s="810" t="n">
        <v>2018</v>
      </c>
      <c r="P996" s="673" t="n">
        <v>1</v>
      </c>
    </row>
    <row r="997" customFormat="false" ht="11.25" hidden="false" customHeight="false" outlineLevel="0" collapsed="false">
      <c r="D997" s="806" t="s">
        <v>153</v>
      </c>
      <c r="E997" s="983" t="s">
        <v>533</v>
      </c>
      <c r="F997" s="806" t="str">
        <f aca="false">IF($C$1009="Residual waste",F951,IF($E997=$C$1009,F951,""))</f>
        <v>Paper and Cardboard</v>
      </c>
      <c r="G997" s="812" t="n">
        <f aca="false">IF($C$1009="Residual waste",G951,IF($E997=$C$1009,G951,0))</f>
        <v>0</v>
      </c>
      <c r="H997" s="812" t="e">
        <f aca="false">IF($C$1009="Residual waste",H951,IF($E997=$C$1009,H951,0))</f>
        <v>#DIV/0!</v>
      </c>
      <c r="I997" s="812" t="e">
        <f aca="false">IF($C$1009="Residual waste",I951,IF($E997=$C$1009,I951,0))</f>
        <v>#DIV/0!</v>
      </c>
      <c r="J997" s="812" t="e">
        <f aca="false">IF($C$1009="Residual waste",J951,IF($E997=$C$1009,J951,0))</f>
        <v>#DIV/0!</v>
      </c>
      <c r="K997" s="812" t="e">
        <f aca="false">IF($C$1009="Residual waste",K951,IF($E997=$C$1009,K951,0))</f>
        <v>#DIV/0!</v>
      </c>
      <c r="L997" s="812" t="e">
        <f aca="false">IF($C$1009="Residual waste",L951,IF($E997=$C$1009,L951,0))</f>
        <v>#DIV/0!</v>
      </c>
      <c r="M997" s="812" t="e">
        <f aca="false">IF($C$1009="Residual waste",M951,IF($E997=$C$1009,M951,0))</f>
        <v>#DIV/0!</v>
      </c>
      <c r="N997" s="812" t="e">
        <f aca="false">IF($C$1009="Residual waste",N951,IF($E997=$C$1009,N951,0))</f>
        <v>#DIV/0!</v>
      </c>
      <c r="O997" s="812" t="e">
        <f aca="false">IF($C$1009="Residual waste",O951,IF($E997=$C$1009,O951,0))</f>
        <v>#DIV/0!</v>
      </c>
      <c r="P997" s="673" t="n">
        <v>2</v>
      </c>
    </row>
    <row r="998" customFormat="false" ht="11.25" hidden="false" customHeight="false" outlineLevel="0" collapsed="false">
      <c r="D998" s="806" t="s">
        <v>77</v>
      </c>
      <c r="E998" s="983" t="s">
        <v>533</v>
      </c>
      <c r="F998" s="806" t="str">
        <f aca="false">IF($C$1009="Residual waste",F952,IF($E998=$C$1009,F952,""))</f>
        <v>Glass</v>
      </c>
      <c r="G998" s="812" t="n">
        <f aca="false">IF($C$1009="Residual waste",G952,IF($E998=$C$1009,G952,0))</f>
        <v>0</v>
      </c>
      <c r="H998" s="812" t="e">
        <f aca="false">IF($C$1009="Residual waste",H952,IF($E998=$C$1009,H952,0))</f>
        <v>#DIV/0!</v>
      </c>
      <c r="I998" s="812" t="e">
        <f aca="false">IF($C$1009="Residual waste",I952,IF($E998=$C$1009,I952,0))</f>
        <v>#DIV/0!</v>
      </c>
      <c r="J998" s="812" t="e">
        <f aca="false">IF($C$1009="Residual waste",J952,IF($E998=$C$1009,J952,0))</f>
        <v>#DIV/0!</v>
      </c>
      <c r="K998" s="812" t="e">
        <f aca="false">IF($C$1009="Residual waste",K952,IF($E998=$C$1009,K952,0))</f>
        <v>#DIV/0!</v>
      </c>
      <c r="L998" s="812" t="e">
        <f aca="false">IF($C$1009="Residual waste",L952,IF($E998=$C$1009,L952,0))</f>
        <v>#DIV/0!</v>
      </c>
      <c r="M998" s="812" t="e">
        <f aca="false">IF($C$1009="Residual waste",M952,IF($E998=$C$1009,M952,0))</f>
        <v>#DIV/0!</v>
      </c>
      <c r="N998" s="812" t="e">
        <f aca="false">IF($C$1009="Residual waste",N952,IF($E998=$C$1009,N952,0))</f>
        <v>#DIV/0!</v>
      </c>
      <c r="O998" s="812" t="e">
        <f aca="false">IF($C$1009="Residual waste",O952,IF($E998=$C$1009,O952,0))</f>
        <v>#DIV/0!</v>
      </c>
      <c r="P998" s="673" t="n">
        <v>3</v>
      </c>
    </row>
    <row r="999" customFormat="false" ht="11.25" hidden="false" customHeight="false" outlineLevel="0" collapsed="false">
      <c r="D999" s="806" t="s">
        <v>154</v>
      </c>
      <c r="E999" s="983" t="s">
        <v>533</v>
      </c>
      <c r="F999" s="806" t="str">
        <f aca="false">IF($C$1009="Residual waste",F953,IF($E999=$C$1009,F953,""))</f>
        <v>Plastics </v>
      </c>
      <c r="G999" s="812" t="n">
        <f aca="false">IF($C$1009="Residual waste",G953,IF($E999=$C$1009,G953,0))</f>
        <v>0</v>
      </c>
      <c r="H999" s="812" t="e">
        <f aca="false">IF($C$1009="Residual waste",H953,IF($E999=$C$1009,H953,0))</f>
        <v>#DIV/0!</v>
      </c>
      <c r="I999" s="812" t="e">
        <f aca="false">IF($C$1009="Residual waste",I953,IF($E999=$C$1009,I953,0))</f>
        <v>#DIV/0!</v>
      </c>
      <c r="J999" s="812" t="e">
        <f aca="false">IF($C$1009="Residual waste",J953,IF($E999=$C$1009,J953,0))</f>
        <v>#DIV/0!</v>
      </c>
      <c r="K999" s="812" t="e">
        <f aca="false">IF($C$1009="Residual waste",K953,IF($E999=$C$1009,K953,0))</f>
        <v>#DIV/0!</v>
      </c>
      <c r="L999" s="812" t="e">
        <f aca="false">IF($C$1009="Residual waste",L953,IF($E999=$C$1009,L953,0))</f>
        <v>#DIV/0!</v>
      </c>
      <c r="M999" s="812" t="e">
        <f aca="false">IF($C$1009="Residual waste",M953,IF($E999=$C$1009,M953,0))</f>
        <v>#DIV/0!</v>
      </c>
      <c r="N999" s="812" t="e">
        <f aca="false">IF($C$1009="Residual waste",N953,IF($E999=$C$1009,N953,0))</f>
        <v>#DIV/0!</v>
      </c>
      <c r="O999" s="812" t="e">
        <f aca="false">IF($C$1009="Residual waste",O953,IF($E999=$C$1009,O953,0))</f>
        <v>#DIV/0!</v>
      </c>
      <c r="P999" s="673" t="n">
        <v>4</v>
      </c>
    </row>
    <row r="1000" customFormat="false" ht="11.25" hidden="false" customHeight="false" outlineLevel="0" collapsed="false">
      <c r="D1000" s="806" t="s">
        <v>155</v>
      </c>
      <c r="E1000" s="983" t="s">
        <v>533</v>
      </c>
      <c r="F1000" s="806" t="str">
        <f aca="false">IF($C$1009="Residual waste",F954,IF($E1000=$C$1009,F954,""))</f>
        <v>Aluminium</v>
      </c>
      <c r="G1000" s="812" t="n">
        <f aca="false">IF($C$1009="Residual waste",G954,IF($E1000=$C$1009,G954,0))</f>
        <v>0</v>
      </c>
      <c r="H1000" s="812" t="e">
        <f aca="false">IF($C$1009="Residual waste",H954,IF($E1000=$C$1009,H954,0))</f>
        <v>#DIV/0!</v>
      </c>
      <c r="I1000" s="812" t="e">
        <f aca="false">IF($C$1009="Residual waste",I954,IF($E1000=$C$1009,I954,0))</f>
        <v>#DIV/0!</v>
      </c>
      <c r="J1000" s="812" t="e">
        <f aca="false">IF($C$1009="Residual waste",J954,IF($E1000=$C$1009,J954,0))</f>
        <v>#DIV/0!</v>
      </c>
      <c r="K1000" s="812" t="e">
        <f aca="false">IF($C$1009="Residual waste",K954,IF($E1000=$C$1009,K954,0))</f>
        <v>#DIV/0!</v>
      </c>
      <c r="L1000" s="812" t="e">
        <f aca="false">IF($C$1009="Residual waste",L954,IF($E1000=$C$1009,L954,0))</f>
        <v>#DIV/0!</v>
      </c>
      <c r="M1000" s="812" t="e">
        <f aca="false">IF($C$1009="Residual waste",M954,IF($E1000=$C$1009,M954,0))</f>
        <v>#DIV/0!</v>
      </c>
      <c r="N1000" s="812" t="e">
        <f aca="false">IF($C$1009="Residual waste",N954,IF($E1000=$C$1009,N954,0))</f>
        <v>#DIV/0!</v>
      </c>
      <c r="O1000" s="812" t="e">
        <f aca="false">IF($C$1009="Residual waste",O954,IF($E1000=$C$1009,O954,0))</f>
        <v>#DIV/0!</v>
      </c>
      <c r="P1000" s="673" t="n">
        <v>5</v>
      </c>
    </row>
    <row r="1001" customFormat="false" ht="11.25" hidden="false" customHeight="false" outlineLevel="0" collapsed="false">
      <c r="D1001" s="806" t="s">
        <v>156</v>
      </c>
      <c r="E1001" s="983" t="s">
        <v>533</v>
      </c>
      <c r="F1001" s="806" t="str">
        <f aca="false">IF($C$1009="Residual waste",F955,IF($E1001=$C$1009,F955,""))</f>
        <v>Steel</v>
      </c>
      <c r="G1001" s="812" t="n">
        <f aca="false">IF($C$1009="Residual waste",G955,IF($E1001=$C$1009,G955,0))</f>
        <v>0</v>
      </c>
      <c r="H1001" s="812" t="e">
        <f aca="false">IF($C$1009="Residual waste",H955,IF($E1001=$C$1009,H955,0))</f>
        <v>#DIV/0!</v>
      </c>
      <c r="I1001" s="812" t="e">
        <f aca="false">IF($C$1009="Residual waste",I955,IF($E1001=$C$1009,I955,0))</f>
        <v>#DIV/0!</v>
      </c>
      <c r="J1001" s="812" t="e">
        <f aca="false">IF($C$1009="Residual waste",J955,IF($E1001=$C$1009,J955,0))</f>
        <v>#DIV/0!</v>
      </c>
      <c r="K1001" s="812" t="e">
        <f aca="false">IF($C$1009="Residual waste",K955,IF($E1001=$C$1009,K955,0))</f>
        <v>#DIV/0!</v>
      </c>
      <c r="L1001" s="812" t="e">
        <f aca="false">IF($C$1009="Residual waste",L955,IF($E1001=$C$1009,L955,0))</f>
        <v>#DIV/0!</v>
      </c>
      <c r="M1001" s="812" t="e">
        <f aca="false">IF($C$1009="Residual waste",M955,IF($E1001=$C$1009,M955,0))</f>
        <v>#DIV/0!</v>
      </c>
      <c r="N1001" s="812" t="e">
        <f aca="false">IF($C$1009="Residual waste",N955,IF($E1001=$C$1009,N955,0))</f>
        <v>#DIV/0!</v>
      </c>
      <c r="O1001" s="812" t="e">
        <f aca="false">IF($C$1009="Residual waste",O955,IF($E1001=$C$1009,O955,0))</f>
        <v>#DIV/0!</v>
      </c>
      <c r="P1001" s="673" t="n">
        <v>6</v>
      </c>
    </row>
    <row r="1002" customFormat="false" ht="11.25" hidden="false" customHeight="false" outlineLevel="0" collapsed="false">
      <c r="D1002" s="806" t="s">
        <v>157</v>
      </c>
      <c r="E1002" s="983" t="s">
        <v>157</v>
      </c>
      <c r="F1002" s="806" t="str">
        <f aca="false">IF($C$1009="Residual waste",F956,IF($E1002=$C$1009,F956,""))</f>
        <v>Food organics</v>
      </c>
      <c r="G1002" s="812" t="n">
        <f aca="false">IF($C$1009="Residual waste",G956,IF($E1002=$C$1009,G956,0))</f>
        <v>0</v>
      </c>
      <c r="H1002" s="812" t="n">
        <f aca="false">IF($C$1009="Residual waste",H956,IF($E1002=$C$1009,H956,0))</f>
        <v>0</v>
      </c>
      <c r="I1002" s="812" t="n">
        <f aca="false">IF($C$1009="Residual waste",I956,IF($E1002=$C$1009,I956,0))</f>
        <v>0</v>
      </c>
      <c r="J1002" s="812" t="n">
        <f aca="false">IF($C$1009="Residual waste",J956,IF($E1002=$C$1009,J956,0))</f>
        <v>0</v>
      </c>
      <c r="K1002" s="812" t="n">
        <f aca="false">IF($C$1009="Residual waste",K956,IF($E1002=$C$1009,K956,0))</f>
        <v>0</v>
      </c>
      <c r="L1002" s="812" t="n">
        <f aca="false">IF($C$1009="Residual waste",L956,IF($E1002=$C$1009,L956,0))</f>
        <v>0</v>
      </c>
      <c r="M1002" s="812" t="n">
        <f aca="false">IF($C$1009="Residual waste",M956,IF($E1002=$C$1009,M956,0))</f>
        <v>0</v>
      </c>
      <c r="N1002" s="812" t="n">
        <f aca="false">IF($C$1009="Residual waste",N956,IF($E1002=$C$1009,N956,0))</f>
        <v>0</v>
      </c>
      <c r="O1002" s="812" t="n">
        <f aca="false">IF($C$1009="Residual waste",O956,IF($E1002=$C$1009,O956,0))</f>
        <v>0</v>
      </c>
      <c r="P1002" s="673" t="n">
        <v>7</v>
      </c>
    </row>
    <row r="1003" customFormat="false" ht="11.25" hidden="false" customHeight="false" outlineLevel="0" collapsed="false">
      <c r="A1003" s="755" t="s">
        <v>539</v>
      </c>
      <c r="B1003" s="755" t="str">
        <f aca="false">Actions!E232</f>
        <v>        User defined Action 1</v>
      </c>
      <c r="C1003" s="733"/>
      <c r="D1003" s="806" t="s">
        <v>158</v>
      </c>
      <c r="E1003" s="983" t="s">
        <v>158</v>
      </c>
      <c r="F1003" s="806" t="str">
        <f aca="false">IF($C$1009="Residual waste",F957,IF($E1003=$C$1009,F957,""))</f>
        <v>Garden organics</v>
      </c>
      <c r="G1003" s="812" t="n">
        <f aca="false">IF($C$1009="Residual waste",G957,IF($E1003=$C$1009,G957,0))</f>
        <v>0</v>
      </c>
      <c r="H1003" s="812" t="n">
        <f aca="false">IF($C$1009="Residual waste",H957,IF($E1003=$C$1009,H957,0))</f>
        <v>0</v>
      </c>
      <c r="I1003" s="812" t="n">
        <f aca="false">IF($C$1009="Residual waste",I957,IF($E1003=$C$1009,I957,0))</f>
        <v>0</v>
      </c>
      <c r="J1003" s="812" t="n">
        <f aca="false">IF($C$1009="Residual waste",J957,IF($E1003=$C$1009,J957,0))</f>
        <v>0</v>
      </c>
      <c r="K1003" s="812" t="n">
        <f aca="false">IF($C$1009="Residual waste",K957,IF($E1003=$C$1009,K957,0))</f>
        <v>0</v>
      </c>
      <c r="L1003" s="812" t="n">
        <f aca="false">IF($C$1009="Residual waste",L957,IF($E1003=$C$1009,L957,0))</f>
        <v>0</v>
      </c>
      <c r="M1003" s="812" t="n">
        <f aca="false">IF($C$1009="Residual waste",M957,IF($E1003=$C$1009,M957,0))</f>
        <v>0</v>
      </c>
      <c r="N1003" s="812" t="n">
        <f aca="false">IF($C$1009="Residual waste",N957,IF($E1003=$C$1009,N957,0))</f>
        <v>0</v>
      </c>
      <c r="O1003" s="812" t="n">
        <f aca="false">IF($C$1009="Residual waste",O957,IF($E1003=$C$1009,O957,0))</f>
        <v>0</v>
      </c>
      <c r="P1003" s="673" t="n">
        <v>8</v>
      </c>
    </row>
    <row r="1004" customFormat="false" ht="11.25" hidden="false" customHeight="false" outlineLevel="0" collapsed="false">
      <c r="B1004" s="717"/>
      <c r="C1004" s="733"/>
      <c r="D1004" s="806" t="s">
        <v>534</v>
      </c>
      <c r="E1004" s="983" t="s">
        <v>534</v>
      </c>
      <c r="F1004" s="806" t="str">
        <f aca="false">IF($C$1009="Residual waste",F958,IF($E1004=$C$1009,F958,""))</f>
        <v>Other material</v>
      </c>
      <c r="G1004" s="812" t="n">
        <f aca="false">IF($C$1009="Residual waste",G958,IF($E1004=$C$1009,G958,0))</f>
        <v>0</v>
      </c>
      <c r="H1004" s="812" t="n">
        <f aca="false">IF($C$1009="Residual waste",H958,IF($E1004=$C$1009,H958,0))</f>
        <v>0</v>
      </c>
      <c r="I1004" s="812" t="n">
        <f aca="false">IF($C$1009="Residual waste",I958,IF($E1004=$C$1009,I958,0))</f>
        <v>0</v>
      </c>
      <c r="J1004" s="812" t="n">
        <f aca="false">IF($C$1009="Residual waste",J958,IF($E1004=$C$1009,J958,0))</f>
        <v>0</v>
      </c>
      <c r="K1004" s="812" t="n">
        <f aca="false">IF($C$1009="Residual waste",K958,IF($E1004=$C$1009,K958,0))</f>
        <v>0</v>
      </c>
      <c r="L1004" s="812" t="n">
        <f aca="false">IF($C$1009="Residual waste",L958,IF($E1004=$C$1009,L958,0))</f>
        <v>0</v>
      </c>
      <c r="M1004" s="812" t="n">
        <f aca="false">IF($C$1009="Residual waste",M958,IF($E1004=$C$1009,M958,0))</f>
        <v>0</v>
      </c>
      <c r="N1004" s="812" t="n">
        <f aca="false">IF($C$1009="Residual waste",N958,IF($E1004=$C$1009,N958,0))</f>
        <v>0</v>
      </c>
      <c r="O1004" s="812" t="n">
        <f aca="false">IF($C$1009="Residual waste",O958,IF($E1004=$C$1009,O958,0))</f>
        <v>0</v>
      </c>
      <c r="P1004" s="673" t="n">
        <v>9</v>
      </c>
    </row>
    <row r="1005" customFormat="false" ht="11.25" hidden="false" customHeight="false" outlineLevel="0" collapsed="false">
      <c r="A1005" s="673" t="s">
        <v>540</v>
      </c>
      <c r="C1005" s="674" t="n">
        <f aca="false">Actions!F234</f>
        <v>0</v>
      </c>
      <c r="D1005" s="806" t="s">
        <v>535</v>
      </c>
      <c r="E1005" s="806" t="s">
        <v>535</v>
      </c>
      <c r="F1005" s="806" t="str">
        <f aca="false">IF($C$1009="Residual waste",F959,IF($E1005=$C$1009,F959,""))</f>
        <v>Bulky waste</v>
      </c>
      <c r="G1005" s="812" t="n">
        <f aca="false">IF($E1005=$C$1009,G$959,0)</f>
        <v>0</v>
      </c>
      <c r="H1005" s="812" t="n">
        <f aca="false">IF($E1005=$C$1009,H$959,0)</f>
        <v>0</v>
      </c>
      <c r="I1005" s="812" t="n">
        <f aca="false">IF($E1005=$C$1009,I$959,0)</f>
        <v>0</v>
      </c>
      <c r="J1005" s="812" t="n">
        <f aca="false">IF($E1005=$C$1009,J$959,0)</f>
        <v>0</v>
      </c>
      <c r="K1005" s="812" t="n">
        <f aca="false">IF($E1005=$C$1009,K$959,0)</f>
        <v>0</v>
      </c>
      <c r="L1005" s="812" t="n">
        <f aca="false">IF($E1005=$C$1009,L$959,0)</f>
        <v>0</v>
      </c>
      <c r="M1005" s="812" t="n">
        <f aca="false">IF($E1005=$C$1009,M$959,0)</f>
        <v>0</v>
      </c>
      <c r="N1005" s="812" t="n">
        <f aca="false">IF($E1005=$C$1009,N$959,0)</f>
        <v>0</v>
      </c>
      <c r="O1005" s="812" t="n">
        <f aca="false">IF($E1005=$C$1009,O$959,0)</f>
        <v>0</v>
      </c>
      <c r="P1005" s="673" t="n">
        <v>10</v>
      </c>
    </row>
    <row r="1006" customFormat="false" ht="11.25" hidden="false" customHeight="false" outlineLevel="0" collapsed="false">
      <c r="E1006" s="984" t="s">
        <v>159</v>
      </c>
      <c r="F1006" s="818" t="s">
        <v>159</v>
      </c>
      <c r="G1006" s="924" t="n">
        <f aca="false">SUM(G997:G1005)</f>
        <v>0</v>
      </c>
      <c r="H1006" s="924" t="e">
        <f aca="false">SUM(H997:H1005)</f>
        <v>#DIV/0!</v>
      </c>
      <c r="I1006" s="924" t="e">
        <f aca="false">SUM(I997:I1005)</f>
        <v>#DIV/0!</v>
      </c>
      <c r="J1006" s="924" t="e">
        <f aca="false">SUM(J997:J1005)</f>
        <v>#DIV/0!</v>
      </c>
      <c r="K1006" s="924" t="e">
        <f aca="false">SUM(K997:K1005)</f>
        <v>#DIV/0!</v>
      </c>
      <c r="L1006" s="924" t="e">
        <f aca="false">SUM(L997:L1005)</f>
        <v>#DIV/0!</v>
      </c>
      <c r="M1006" s="924" t="e">
        <f aca="false">SUM(M997:M1005)</f>
        <v>#DIV/0!</v>
      </c>
      <c r="N1006" s="924" t="e">
        <f aca="false">SUM(N997:N1005)</f>
        <v>#DIV/0!</v>
      </c>
      <c r="O1006" s="925" t="e">
        <f aca="false">SUM(O997:O1005)</f>
        <v>#DIV/0!</v>
      </c>
      <c r="P1006" s="673" t="n">
        <v>11</v>
      </c>
    </row>
    <row r="1007" customFormat="false" ht="11.25" hidden="false" customHeight="false" outlineLevel="0" collapsed="false">
      <c r="A1007" s="673" t="s">
        <v>329</v>
      </c>
      <c r="B1007" s="717"/>
      <c r="C1007" s="760" t="b">
        <f aca="false">FALSE()</f>
        <v>0</v>
      </c>
    </row>
    <row r="1008" customFormat="false" ht="11.25" hidden="false" customHeight="false" outlineLevel="0" collapsed="false">
      <c r="A1008" s="673" t="s">
        <v>474</v>
      </c>
      <c r="B1008" s="717"/>
      <c r="C1008" s="760" t="n">
        <f aca="false">IF(Actions!J236="",2011,Actions!J236)</f>
        <v>2011</v>
      </c>
      <c r="E1008" s="982"/>
      <c r="F1008" s="803" t="s">
        <v>478</v>
      </c>
      <c r="G1008" s="804"/>
      <c r="H1008" s="804"/>
      <c r="I1008" s="804"/>
      <c r="J1008" s="804"/>
      <c r="K1008" s="804"/>
      <c r="L1008" s="804"/>
      <c r="M1008" s="804"/>
      <c r="N1008" s="804"/>
      <c r="O1008" s="805"/>
    </row>
    <row r="1009" customFormat="false" ht="12" hidden="false" customHeight="false" outlineLevel="0" collapsed="false">
      <c r="A1009" s="673" t="s">
        <v>541</v>
      </c>
      <c r="C1009" s="761" t="str">
        <f aca="false">IF(Actions!I235="","Residual waste",Actions!I235)</f>
        <v>Residual waste</v>
      </c>
      <c r="E1009" s="983"/>
      <c r="F1009" s="806"/>
      <c r="G1009" s="807" t="s">
        <v>328</v>
      </c>
      <c r="H1009" s="808" t="n">
        <v>2011</v>
      </c>
      <c r="I1009" s="809" t="n">
        <v>2012</v>
      </c>
      <c r="J1009" s="808" t="n">
        <v>2013</v>
      </c>
      <c r="K1009" s="808" t="n">
        <v>2014</v>
      </c>
      <c r="L1009" s="808" t="n">
        <v>2015</v>
      </c>
      <c r="M1009" s="808" t="n">
        <v>2016</v>
      </c>
      <c r="N1009" s="809" t="n">
        <v>2017</v>
      </c>
      <c r="O1009" s="810" t="n">
        <v>2018</v>
      </c>
    </row>
    <row r="1010" customFormat="false" ht="11.25" hidden="false" customHeight="false" outlineLevel="0" collapsed="false">
      <c r="A1010" s="673" t="s">
        <v>475</v>
      </c>
      <c r="B1010" s="717"/>
      <c r="C1010" s="928" t="n">
        <f aca="false">Actions!J237</f>
        <v>0</v>
      </c>
      <c r="D1010" s="806" t="s">
        <v>153</v>
      </c>
      <c r="E1010" s="983" t="s">
        <v>533</v>
      </c>
      <c r="F1010" s="806" t="str">
        <f aca="false">F997</f>
        <v>Paper and Cardboard</v>
      </c>
      <c r="G1010" s="812" t="n">
        <f aca="false">IF($C$1009="Residual waste",G964,IF($E1010=$C$1009,G964,0))</f>
        <v>0</v>
      </c>
      <c r="H1010" s="812" t="e">
        <f aca="false">IF($C$1009="Residual waste",H964,IF($E1010=$C$1009,H964,0))</f>
        <v>#DIV/0!</v>
      </c>
      <c r="I1010" s="812" t="e">
        <f aca="false">IF($C$1009="Residual waste",I964,IF($E1010=$C$1009,I964,0))</f>
        <v>#DIV/0!</v>
      </c>
      <c r="J1010" s="812" t="e">
        <f aca="false">IF($C$1009="Residual waste",J964,IF($E1010=$C$1009,J964,0))</f>
        <v>#DIV/0!</v>
      </c>
      <c r="K1010" s="812" t="e">
        <f aca="false">IF($C$1009="Residual waste",K964,IF($E1010=$C$1009,K964,0))</f>
        <v>#DIV/0!</v>
      </c>
      <c r="L1010" s="812" t="e">
        <f aca="false">IF($C$1009="Residual waste",L964,IF($E1010=$C$1009,L964,0))</f>
        <v>#DIV/0!</v>
      </c>
      <c r="M1010" s="812" t="e">
        <f aca="false">IF($C$1009="Residual waste",M964,IF($E1010=$C$1009,M964,0))</f>
        <v>#DIV/0!</v>
      </c>
      <c r="N1010" s="812" t="e">
        <f aca="false">IF($C$1009="Residual waste",N964,IF($E1010=$C$1009,N964,0))</f>
        <v>#DIV/0!</v>
      </c>
      <c r="O1010" s="812" t="e">
        <f aca="false">IF($C$1009="Residual waste",O964,IF($E1010=$C$1009,O964,0))</f>
        <v>#DIV/0!</v>
      </c>
    </row>
    <row r="1011" customFormat="false" ht="11.25" hidden="false" customHeight="false" outlineLevel="0" collapsed="false">
      <c r="A1011" s="929" t="s">
        <v>476</v>
      </c>
      <c r="B1011" s="717"/>
      <c r="C1011" s="928" t="n">
        <f aca="false">Actions!J238</f>
        <v>0</v>
      </c>
      <c r="D1011" s="806" t="s">
        <v>77</v>
      </c>
      <c r="E1011" s="983" t="s">
        <v>533</v>
      </c>
      <c r="F1011" s="806" t="str">
        <f aca="false">F998</f>
        <v>Glass</v>
      </c>
      <c r="G1011" s="812" t="n">
        <f aca="false">IF($C$1009="Residual waste",G965,IF($E1011=$C$1009,G965,0))</f>
        <v>0</v>
      </c>
      <c r="H1011" s="812" t="e">
        <f aca="false">IF($C$1009="Residual waste",H965,IF($E1011=$C$1009,H965,0))</f>
        <v>#DIV/0!</v>
      </c>
      <c r="I1011" s="812" t="e">
        <f aca="false">IF($C$1009="Residual waste",I965,IF($E1011=$C$1009,I965,0))</f>
        <v>#DIV/0!</v>
      </c>
      <c r="J1011" s="812" t="e">
        <f aca="false">IF($C$1009="Residual waste",J965,IF($E1011=$C$1009,J965,0))</f>
        <v>#DIV/0!</v>
      </c>
      <c r="K1011" s="812" t="e">
        <f aca="false">IF($C$1009="Residual waste",K965,IF($E1011=$C$1009,K965,0))</f>
        <v>#DIV/0!</v>
      </c>
      <c r="L1011" s="812" t="e">
        <f aca="false">IF($C$1009="Residual waste",L965,IF($E1011=$C$1009,L965,0))</f>
        <v>#DIV/0!</v>
      </c>
      <c r="M1011" s="812" t="e">
        <f aca="false">IF($C$1009="Residual waste",M965,IF($E1011=$C$1009,M965,0))</f>
        <v>#DIV/0!</v>
      </c>
      <c r="N1011" s="812" t="e">
        <f aca="false">IF($C$1009="Residual waste",N965,IF($E1011=$C$1009,N965,0))</f>
        <v>#DIV/0!</v>
      </c>
      <c r="O1011" s="812" t="e">
        <f aca="false">IF($C$1009="Residual waste",O965,IF($E1011=$C$1009,O965,0))</f>
        <v>#DIV/0!</v>
      </c>
    </row>
    <row r="1012" customFormat="false" ht="11.25" hidden="false" customHeight="false" outlineLevel="0" collapsed="false">
      <c r="D1012" s="806" t="s">
        <v>154</v>
      </c>
      <c r="E1012" s="983" t="s">
        <v>533</v>
      </c>
      <c r="F1012" s="806" t="str">
        <f aca="false">F999</f>
        <v>Plastics </v>
      </c>
      <c r="G1012" s="812" t="n">
        <f aca="false">IF($C$1009="Residual waste",G966,IF($E1012=$C$1009,G966,0))</f>
        <v>0</v>
      </c>
      <c r="H1012" s="812" t="e">
        <f aca="false">IF($C$1009="Residual waste",H966,IF($E1012=$C$1009,H966,0))</f>
        <v>#DIV/0!</v>
      </c>
      <c r="I1012" s="812" t="e">
        <f aca="false">IF($C$1009="Residual waste",I966,IF($E1012=$C$1009,I966,0))</f>
        <v>#DIV/0!</v>
      </c>
      <c r="J1012" s="812" t="e">
        <f aca="false">IF($C$1009="Residual waste",J966,IF($E1012=$C$1009,J966,0))</f>
        <v>#DIV/0!</v>
      </c>
      <c r="K1012" s="812" t="e">
        <f aca="false">IF($C$1009="Residual waste",K966,IF($E1012=$C$1009,K966,0))</f>
        <v>#DIV/0!</v>
      </c>
      <c r="L1012" s="812" t="e">
        <f aca="false">IF($C$1009="Residual waste",L966,IF($E1012=$C$1009,L966,0))</f>
        <v>#DIV/0!</v>
      </c>
      <c r="M1012" s="812" t="e">
        <f aca="false">IF($C$1009="Residual waste",M966,IF($E1012=$C$1009,M966,0))</f>
        <v>#DIV/0!</v>
      </c>
      <c r="N1012" s="812" t="e">
        <f aca="false">IF($C$1009="Residual waste",N966,IF($E1012=$C$1009,N966,0))</f>
        <v>#DIV/0!</v>
      </c>
      <c r="O1012" s="812" t="e">
        <f aca="false">IF($C$1009="Residual waste",O966,IF($E1012=$C$1009,O966,0))</f>
        <v>#DIV/0!</v>
      </c>
    </row>
    <row r="1013" customFormat="false" ht="11.25" hidden="false" customHeight="false" outlineLevel="0" collapsed="false">
      <c r="A1013" s="682" t="s">
        <v>477</v>
      </c>
      <c r="B1013" s="721"/>
      <c r="C1013" s="930" t="n">
        <f aca="false">IF(C1027=0,1,C1027)</f>
        <v>1</v>
      </c>
      <c r="D1013" s="806" t="s">
        <v>155</v>
      </c>
      <c r="E1013" s="983" t="s">
        <v>533</v>
      </c>
      <c r="F1013" s="806" t="str">
        <f aca="false">F1000</f>
        <v>Aluminium</v>
      </c>
      <c r="G1013" s="812" t="n">
        <f aca="false">IF($C$1009="Residual waste",G967,IF($E1013=$C$1009,G967,0))</f>
        <v>0</v>
      </c>
      <c r="H1013" s="812" t="e">
        <f aca="false">IF($C$1009="Residual waste",H967,IF($E1013=$C$1009,H967,0))</f>
        <v>#DIV/0!</v>
      </c>
      <c r="I1013" s="812" t="e">
        <f aca="false">IF($C$1009="Residual waste",I967,IF($E1013=$C$1009,I967,0))</f>
        <v>#DIV/0!</v>
      </c>
      <c r="J1013" s="812" t="e">
        <f aca="false">IF($C$1009="Residual waste",J967,IF($E1013=$C$1009,J967,0))</f>
        <v>#DIV/0!</v>
      </c>
      <c r="K1013" s="812" t="e">
        <f aca="false">IF($C$1009="Residual waste",K967,IF($E1013=$C$1009,K967,0))</f>
        <v>#DIV/0!</v>
      </c>
      <c r="L1013" s="812" t="e">
        <f aca="false">IF($C$1009="Residual waste",L967,IF($E1013=$C$1009,L967,0))</f>
        <v>#DIV/0!</v>
      </c>
      <c r="M1013" s="812" t="e">
        <f aca="false">IF($C$1009="Residual waste",M967,IF($E1013=$C$1009,M967,0))</f>
        <v>#DIV/0!</v>
      </c>
      <c r="N1013" s="812" t="e">
        <f aca="false">IF($C$1009="Residual waste",N967,IF($E1013=$C$1009,N967,0))</f>
        <v>#DIV/0!</v>
      </c>
      <c r="O1013" s="812" t="e">
        <f aca="false">IF($C$1009="Residual waste",O967,IF($E1013=$C$1009,O967,0))</f>
        <v>#DIV/0!</v>
      </c>
    </row>
    <row r="1014" customFormat="false" ht="11.25" hidden="false" customHeight="false" outlineLevel="0" collapsed="false">
      <c r="A1014" s="673" t="s">
        <v>400</v>
      </c>
      <c r="B1014" s="717"/>
      <c r="C1014" s="770" t="n">
        <f aca="false">WP1!$D$206</f>
        <v>0</v>
      </c>
      <c r="D1014" s="806" t="s">
        <v>156</v>
      </c>
      <c r="E1014" s="983" t="s">
        <v>533</v>
      </c>
      <c r="F1014" s="806" t="str">
        <f aca="false">F1001</f>
        <v>Steel</v>
      </c>
      <c r="G1014" s="812" t="n">
        <f aca="false">IF($C$1009="Residual waste",G968,IF($E1014=$C$1009,G968,0))</f>
        <v>0</v>
      </c>
      <c r="H1014" s="812" t="e">
        <f aca="false">IF($C$1009="Residual waste",H968,IF($E1014=$C$1009,H968,0))</f>
        <v>#DIV/0!</v>
      </c>
      <c r="I1014" s="812" t="e">
        <f aca="false">IF($C$1009="Residual waste",I968,IF($E1014=$C$1009,I968,0))</f>
        <v>#DIV/0!</v>
      </c>
      <c r="J1014" s="812" t="e">
        <f aca="false">IF($C$1009="Residual waste",J968,IF($E1014=$C$1009,J968,0))</f>
        <v>#DIV/0!</v>
      </c>
      <c r="K1014" s="812" t="e">
        <f aca="false">IF($C$1009="Residual waste",K968,IF($E1014=$C$1009,K968,0))</f>
        <v>#DIV/0!</v>
      </c>
      <c r="L1014" s="812" t="e">
        <f aca="false">IF($C$1009="Residual waste",L968,IF($E1014=$C$1009,L968,0))</f>
        <v>#DIV/0!</v>
      </c>
      <c r="M1014" s="812" t="e">
        <f aca="false">IF($C$1009="Residual waste",M968,IF($E1014=$C$1009,M968,0))</f>
        <v>#DIV/0!</v>
      </c>
      <c r="N1014" s="812" t="e">
        <f aca="false">IF($C$1009="Residual waste",N968,IF($E1014=$C$1009,N968,0))</f>
        <v>#DIV/0!</v>
      </c>
      <c r="O1014" s="812" t="e">
        <f aca="false">IF($C$1009="Residual waste",O968,IF($E1014=$C$1009,O968,0))</f>
        <v>#DIV/0!</v>
      </c>
    </row>
    <row r="1015" customFormat="false" ht="11.25" hidden="false" customHeight="false" outlineLevel="0" collapsed="false">
      <c r="D1015" s="806" t="s">
        <v>157</v>
      </c>
      <c r="E1015" s="983" t="s">
        <v>157</v>
      </c>
      <c r="F1015" s="806" t="str">
        <f aca="false">F1002</f>
        <v>Food organics</v>
      </c>
      <c r="G1015" s="812" t="n">
        <f aca="false">IF($C$1009="Residual waste",G969,IF($E1015=$C$1009,G969,0))</f>
        <v>0</v>
      </c>
      <c r="H1015" s="812" t="n">
        <f aca="false">IF($C$1009="Residual waste",H969,IF($E1015=$C$1009,H969,0))</f>
        <v>0</v>
      </c>
      <c r="I1015" s="812" t="n">
        <f aca="false">IF($C$1009="Residual waste",I969,IF($E1015=$C$1009,I969,0))</f>
        <v>0</v>
      </c>
      <c r="J1015" s="812" t="n">
        <f aca="false">IF($C$1009="Residual waste",J969,IF($E1015=$C$1009,J969,0))</f>
        <v>0</v>
      </c>
      <c r="K1015" s="812" t="n">
        <f aca="false">IF($C$1009="Residual waste",K969,IF($E1015=$C$1009,K969,0))</f>
        <v>0</v>
      </c>
      <c r="L1015" s="812" t="n">
        <f aca="false">IF($C$1009="Residual waste",L969,IF($E1015=$C$1009,L969,0))</f>
        <v>0</v>
      </c>
      <c r="M1015" s="812" t="n">
        <f aca="false">IF($C$1009="Residual waste",M969,IF($E1015=$C$1009,M969,0))</f>
        <v>0</v>
      </c>
      <c r="N1015" s="812" t="n">
        <f aca="false">IF($C$1009="Residual waste",N969,IF($E1015=$C$1009,N969,0))</f>
        <v>0</v>
      </c>
      <c r="O1015" s="812" t="n">
        <f aca="false">IF($C$1009="Residual waste",O969,IF($E1015=$C$1009,O969,0))</f>
        <v>0</v>
      </c>
    </row>
    <row r="1016" customFormat="false" ht="11.25" hidden="false" customHeight="false" outlineLevel="0" collapsed="false">
      <c r="A1016" s="797" t="str">
        <f aca="false">"Available "&amp;$C$1009&amp;" in "&amp;$C$1008</f>
        <v>Available Residual waste in 2011</v>
      </c>
      <c r="B1016" s="797"/>
      <c r="C1016" s="773" t="e">
        <f aca="false">HLOOKUP($C$1008,G996:O1006,11,FALSE())</f>
        <v>#DIV/0!</v>
      </c>
      <c r="D1016" s="806" t="s">
        <v>158</v>
      </c>
      <c r="E1016" s="983" t="s">
        <v>158</v>
      </c>
      <c r="F1016" s="806" t="str">
        <f aca="false">F1003</f>
        <v>Garden organics</v>
      </c>
      <c r="G1016" s="812" t="n">
        <f aca="false">IF($C$1009="Residual waste",G970,IF($E1016=$C$1009,G970,0))</f>
        <v>0</v>
      </c>
      <c r="H1016" s="812" t="n">
        <f aca="false">IF($C$1009="Residual waste",H970,IF($E1016=$C$1009,H970,0))</f>
        <v>0</v>
      </c>
      <c r="I1016" s="812" t="n">
        <f aca="false">IF($C$1009="Residual waste",I970,IF($E1016=$C$1009,I970,0))</f>
        <v>0</v>
      </c>
      <c r="J1016" s="812" t="n">
        <f aca="false">IF($C$1009="Residual waste",J970,IF($E1016=$C$1009,J970,0))</f>
        <v>0</v>
      </c>
      <c r="K1016" s="812" t="n">
        <f aca="false">IF($C$1009="Residual waste",K970,IF($E1016=$C$1009,K970,0))</f>
        <v>0</v>
      </c>
      <c r="L1016" s="812" t="n">
        <f aca="false">IF($C$1009="Residual waste",L970,IF($E1016=$C$1009,L970,0))</f>
        <v>0</v>
      </c>
      <c r="M1016" s="812" t="n">
        <f aca="false">IF($C$1009="Residual waste",M970,IF($E1016=$C$1009,M970,0))</f>
        <v>0</v>
      </c>
      <c r="N1016" s="812" t="n">
        <f aca="false">IF($C$1009="Residual waste",N970,IF($E1016=$C$1009,N970,0))</f>
        <v>0</v>
      </c>
      <c r="O1016" s="812" t="n">
        <f aca="false">IF($C$1009="Residual waste",O970,IF($E1016=$C$1009,O970,0))</f>
        <v>0</v>
      </c>
    </row>
    <row r="1017" customFormat="false" ht="11.25" hidden="false" customHeight="false" outlineLevel="0" collapsed="false">
      <c r="A1017" s="797" t="str">
        <f aca="false">"Collected "&amp;$C$1009&amp;" in "&amp;$C$1008</f>
        <v>Collected Residual waste in 2011</v>
      </c>
      <c r="B1017" s="797"/>
      <c r="C1017" s="773" t="e">
        <f aca="false">HLOOKUP($C$1008,G1009:O1019,11,FALSE())</f>
        <v>#DIV/0!</v>
      </c>
      <c r="D1017" s="806" t="s">
        <v>534</v>
      </c>
      <c r="E1017" s="983" t="s">
        <v>534</v>
      </c>
      <c r="F1017" s="806" t="str">
        <f aca="false">F1004</f>
        <v>Other material</v>
      </c>
      <c r="G1017" s="812" t="n">
        <f aca="false">IF($C$1009="Residual waste",G971,IF($E1017=$C$1009,G971,0))</f>
        <v>0</v>
      </c>
      <c r="H1017" s="812" t="n">
        <f aca="false">IF($C$1009="Residual waste",H971,IF($E1017=$C$1009,H971,0))</f>
        <v>0</v>
      </c>
      <c r="I1017" s="812" t="n">
        <f aca="false">IF($C$1009="Residual waste",I971,IF($E1017=$C$1009,I971,0))</f>
        <v>0</v>
      </c>
      <c r="J1017" s="812" t="n">
        <f aca="false">IF($C$1009="Residual waste",J971,IF($E1017=$C$1009,J971,0))</f>
        <v>0</v>
      </c>
      <c r="K1017" s="812" t="n">
        <f aca="false">IF($C$1009="Residual waste",K971,IF($E1017=$C$1009,K971,0))</f>
        <v>0</v>
      </c>
      <c r="L1017" s="812" t="n">
        <f aca="false">IF($C$1009="Residual waste",L971,IF($E1017=$C$1009,L971,0))</f>
        <v>0</v>
      </c>
      <c r="M1017" s="812" t="n">
        <f aca="false">IF($C$1009="Residual waste",M971,IF($E1017=$C$1009,M971,0))</f>
        <v>0</v>
      </c>
      <c r="N1017" s="812" t="n">
        <f aca="false">IF($C$1009="Residual waste",N971,IF($E1017=$C$1009,N971,0))</f>
        <v>0</v>
      </c>
      <c r="O1017" s="812" t="n">
        <f aca="false">IF($C$1009="Residual waste",O971,IF($E1017=$C$1009,O971,0))</f>
        <v>0</v>
      </c>
    </row>
    <row r="1018" customFormat="false" ht="11.25" hidden="false" customHeight="false" outlineLevel="0" collapsed="false">
      <c r="A1018" s="797" t="str">
        <f aca="false">"Recovered "&amp;$C$1009&amp;" in "&amp;$C$1008</f>
        <v>Recovered Residual waste in 2011</v>
      </c>
      <c r="B1018" s="797"/>
      <c r="C1018" s="773" t="e">
        <f aca="false">HLOOKUP($C$1008,G1022:O1032,11,FALSE())</f>
        <v>#DIV/0!</v>
      </c>
      <c r="D1018" s="806" t="s">
        <v>535</v>
      </c>
      <c r="E1018" s="806" t="s">
        <v>535</v>
      </c>
      <c r="F1018" s="806" t="str">
        <f aca="false">F1005</f>
        <v>Bulky waste</v>
      </c>
      <c r="G1018" s="812" t="n">
        <f aca="false">IF($E1018=$C$1009,G$972,0)</f>
        <v>0</v>
      </c>
      <c r="H1018" s="812" t="n">
        <f aca="false">IF($E1018=$C$1009,H$972,0)</f>
        <v>0</v>
      </c>
      <c r="I1018" s="812" t="n">
        <f aca="false">IF($E1018=$C$1009,I$972,0)</f>
        <v>0</v>
      </c>
      <c r="J1018" s="812" t="n">
        <f aca="false">IF($E1018=$C$1009,J$972,0)</f>
        <v>0</v>
      </c>
      <c r="K1018" s="812" t="n">
        <f aca="false">IF($E1018=$C$1009,K$972,0)</f>
        <v>0</v>
      </c>
      <c r="L1018" s="812" t="n">
        <f aca="false">IF($E1018=$C$1009,L$972,0)</f>
        <v>0</v>
      </c>
      <c r="M1018" s="812" t="n">
        <f aca="false">IF($E1018=$C$1009,M$972,0)</f>
        <v>0</v>
      </c>
      <c r="N1018" s="812" t="n">
        <f aca="false">IF($E1018=$C$1009,N$972,0)</f>
        <v>0</v>
      </c>
      <c r="O1018" s="812" t="n">
        <f aca="false">IF($E1018=$C$1009,O$972,0)</f>
        <v>0</v>
      </c>
    </row>
    <row r="1019" customFormat="false" ht="11.25" hidden="false" customHeight="false" outlineLevel="0" collapsed="false">
      <c r="A1019" s="797" t="str">
        <f aca="false">"Avialble "&amp;$C$1009&amp;" in "&amp;$C$1008&amp;" after diversion actions"</f>
        <v>Avialble Residual waste in 2011 after diversion actions</v>
      </c>
      <c r="B1019" s="797"/>
      <c r="C1019" s="773" t="e">
        <f aca="false">C1016-C1018</f>
        <v>#DIV/0!</v>
      </c>
      <c r="E1019" s="984" t="s">
        <v>159</v>
      </c>
      <c r="F1019" s="818" t="str">
        <f aca="false">F1006</f>
        <v>Total</v>
      </c>
      <c r="G1019" s="924" t="n">
        <f aca="false">SUM(G1010:G1018)</f>
        <v>0</v>
      </c>
      <c r="H1019" s="924" t="e">
        <f aca="false">SUM(H1010:H1018)</f>
        <v>#DIV/0!</v>
      </c>
      <c r="I1019" s="924" t="e">
        <f aca="false">SUM(I1010:I1018)</f>
        <v>#DIV/0!</v>
      </c>
      <c r="J1019" s="924" t="e">
        <f aca="false">SUM(J1010:J1018)</f>
        <v>#DIV/0!</v>
      </c>
      <c r="K1019" s="924" t="e">
        <f aca="false">SUM(K1010:K1018)</f>
        <v>#DIV/0!</v>
      </c>
      <c r="L1019" s="924" t="e">
        <f aca="false">SUM(L1010:L1018)</f>
        <v>#DIV/0!</v>
      </c>
      <c r="M1019" s="924" t="e">
        <f aca="false">SUM(M1010:M1018)</f>
        <v>#DIV/0!</v>
      </c>
      <c r="N1019" s="924" t="e">
        <f aca="false">SUM(N1010:N1018)</f>
        <v>#DIV/0!</v>
      </c>
      <c r="O1019" s="924" t="e">
        <f aca="false">SUM(O1010:O1018)</f>
        <v>#DIV/0!</v>
      </c>
    </row>
    <row r="1020" customFormat="false" ht="11.25" hidden="false" customHeight="false" outlineLevel="0" collapsed="false">
      <c r="A1020" s="797" t="str">
        <f aca="false">"New recovered "&amp;$C$1009&amp;" in "&amp;$C$1008</f>
        <v>New recovered Residual waste in 2011</v>
      </c>
      <c r="B1020" s="797"/>
      <c r="C1020" s="783" t="n">
        <f aca="false">HLOOKUP($C$1008,G1048:O1058,11,FALSE())</f>
        <v>0</v>
      </c>
      <c r="F1020" s="797"/>
      <c r="G1020" s="797"/>
      <c r="H1020" s="797"/>
      <c r="I1020" s="797"/>
      <c r="J1020" s="797"/>
      <c r="K1020" s="797"/>
      <c r="L1020" s="797"/>
      <c r="M1020" s="797"/>
      <c r="N1020" s="797"/>
      <c r="O1020" s="797"/>
    </row>
    <row r="1021" customFormat="false" ht="11.25" hidden="false" customHeight="false" outlineLevel="0" collapsed="false">
      <c r="A1021" s="797" t="str">
        <f aca="false">"Additional  recovered "&amp;$C$1009&amp;" in "&amp;$C$1008</f>
        <v>Additional  recovered Residual waste in 2011</v>
      </c>
      <c r="B1021" s="797"/>
      <c r="C1021" s="783" t="n">
        <f aca="false">C1020</f>
        <v>0</v>
      </c>
      <c r="E1021" s="982"/>
      <c r="F1021" s="803" t="s">
        <v>542</v>
      </c>
      <c r="G1021" s="804"/>
      <c r="H1021" s="804"/>
      <c r="I1021" s="804"/>
      <c r="J1021" s="804"/>
      <c r="K1021" s="804"/>
      <c r="L1021" s="804"/>
      <c r="M1021" s="804"/>
      <c r="N1021" s="804"/>
      <c r="O1021" s="805"/>
    </row>
    <row r="1022" customFormat="false" ht="12" hidden="false" customHeight="false" outlineLevel="0" collapsed="false">
      <c r="A1022" s="673" t="s">
        <v>491</v>
      </c>
      <c r="C1022" s="784" t="n">
        <f aca="false">IF(ISERROR(OR(C1021,C1014)),0,IF(C1014=0,0,C1021/C1014))</f>
        <v>0</v>
      </c>
      <c r="E1022" s="983"/>
      <c r="F1022" s="806"/>
      <c r="G1022" s="807" t="s">
        <v>328</v>
      </c>
      <c r="H1022" s="808" t="n">
        <v>2011</v>
      </c>
      <c r="I1022" s="809" t="n">
        <v>2012</v>
      </c>
      <c r="J1022" s="808" t="n">
        <v>2013</v>
      </c>
      <c r="K1022" s="808" t="n">
        <v>2014</v>
      </c>
      <c r="L1022" s="808" t="n">
        <v>2015</v>
      </c>
      <c r="M1022" s="808" t="n">
        <v>2016</v>
      </c>
      <c r="N1022" s="809" t="n">
        <v>2017</v>
      </c>
      <c r="O1022" s="810" t="n">
        <v>2018</v>
      </c>
    </row>
    <row r="1023" customFormat="false" ht="11.25" hidden="false" customHeight="false" outlineLevel="0" collapsed="false">
      <c r="C1023" s="784"/>
      <c r="D1023" s="806" t="s">
        <v>153</v>
      </c>
      <c r="E1023" s="983" t="s">
        <v>533</v>
      </c>
      <c r="F1023" s="806" t="str">
        <f aca="false">F997</f>
        <v>Paper and Cardboard</v>
      </c>
      <c r="G1023" s="812" t="n">
        <f aca="false">IF($C$1009="Residual waste",G977,IF($E1023=$C$1009,G977,0))</f>
        <v>0</v>
      </c>
      <c r="H1023" s="812" t="e">
        <f aca="false">IF($C$1009="Residual waste",H977,IF($E1023=$C$1009,H977,0))</f>
        <v>#DIV/0!</v>
      </c>
      <c r="I1023" s="812" t="e">
        <f aca="false">IF($C$1009="Residual waste",I977,IF($E1023=$C$1009,I977,0))</f>
        <v>#DIV/0!</v>
      </c>
      <c r="J1023" s="812" t="e">
        <f aca="false">IF($C$1009="Residual waste",J977,IF($E1023=$C$1009,J977,0))</f>
        <v>#DIV/0!</v>
      </c>
      <c r="K1023" s="812" t="e">
        <f aca="false">IF($C$1009="Residual waste",K977,IF($E1023=$C$1009,K977,0))</f>
        <v>#DIV/0!</v>
      </c>
      <c r="L1023" s="812" t="e">
        <f aca="false">IF($C$1009="Residual waste",L977,IF($E1023=$C$1009,L977,0))</f>
        <v>#DIV/0!</v>
      </c>
      <c r="M1023" s="812" t="e">
        <f aca="false">IF($C$1009="Residual waste",M977,IF($E1023=$C$1009,M977,0))</f>
        <v>#DIV/0!</v>
      </c>
      <c r="N1023" s="812" t="e">
        <f aca="false">IF($C$1009="Residual waste",N977,IF($E1023=$C$1009,N977,0))</f>
        <v>#DIV/0!</v>
      </c>
      <c r="O1023" s="812" t="e">
        <f aca="false">IF($C$1009="Residual waste",O977,IF($E1023=$C$1009,O977,0))</f>
        <v>#DIV/0!</v>
      </c>
    </row>
    <row r="1024" customFormat="false" ht="11.25" hidden="false" customHeight="false" outlineLevel="0" collapsed="false">
      <c r="C1024" s="784"/>
      <c r="D1024" s="806" t="s">
        <v>77</v>
      </c>
      <c r="E1024" s="983" t="s">
        <v>533</v>
      </c>
      <c r="F1024" s="806" t="str">
        <f aca="false">F998</f>
        <v>Glass</v>
      </c>
      <c r="G1024" s="812" t="n">
        <f aca="false">IF($C$1009="Residual waste",G978,IF($E1024=$C$1009,G978,0))</f>
        <v>0</v>
      </c>
      <c r="H1024" s="812" t="e">
        <f aca="false">IF($C$1009="Residual waste",H978,IF($E1024=$C$1009,H978,0))</f>
        <v>#DIV/0!</v>
      </c>
      <c r="I1024" s="812" t="e">
        <f aca="false">IF($C$1009="Residual waste",I978,IF($E1024=$C$1009,I978,0))</f>
        <v>#DIV/0!</v>
      </c>
      <c r="J1024" s="812" t="e">
        <f aca="false">IF($C$1009="Residual waste",J978,IF($E1024=$C$1009,J978,0))</f>
        <v>#DIV/0!</v>
      </c>
      <c r="K1024" s="812" t="e">
        <f aca="false">IF($C$1009="Residual waste",K978,IF($E1024=$C$1009,K978,0))</f>
        <v>#DIV/0!</v>
      </c>
      <c r="L1024" s="812" t="e">
        <f aca="false">IF($C$1009="Residual waste",L978,IF($E1024=$C$1009,L978,0))</f>
        <v>#DIV/0!</v>
      </c>
      <c r="M1024" s="812" t="e">
        <f aca="false">IF($C$1009="Residual waste",M978,IF($E1024=$C$1009,M978,0))</f>
        <v>#DIV/0!</v>
      </c>
      <c r="N1024" s="812" t="e">
        <f aca="false">IF($C$1009="Residual waste",N978,IF($E1024=$C$1009,N978,0))</f>
        <v>#DIV/0!</v>
      </c>
      <c r="O1024" s="812" t="e">
        <f aca="false">IF($C$1009="Residual waste",O978,IF($E1024=$C$1009,O978,0))</f>
        <v>#DIV/0!</v>
      </c>
    </row>
    <row r="1025" customFormat="false" ht="11.25" hidden="false" customHeight="false" outlineLevel="0" collapsed="false">
      <c r="A1025" s="673" t="s">
        <v>421</v>
      </c>
      <c r="C1025" s="784" t="n">
        <f aca="false">IF(C1007=FALSE(),FALSE(),IF(C1009="Residual waste",IF($P$1433&gt;0,TRUE(),FALSE()),IF(VLOOKUP(C1009,$E$1428:$P$1432,11,FALSE())&gt;0,TRUE(),FALSE())))</f>
        <v>0</v>
      </c>
      <c r="D1025" s="806" t="s">
        <v>154</v>
      </c>
      <c r="E1025" s="983" t="s">
        <v>533</v>
      </c>
      <c r="F1025" s="806" t="str">
        <f aca="false">F999</f>
        <v>Plastics </v>
      </c>
      <c r="G1025" s="812" t="n">
        <f aca="false">IF($C$1009="Residual waste",G979,IF($E1025=$C$1009,G979,0))</f>
        <v>0</v>
      </c>
      <c r="H1025" s="812" t="e">
        <f aca="false">IF($C$1009="Residual waste",H979,IF($E1025=$C$1009,H979,0))</f>
        <v>#DIV/0!</v>
      </c>
      <c r="I1025" s="812" t="e">
        <f aca="false">IF($C$1009="Residual waste",I979,IF($E1025=$C$1009,I979,0))</f>
        <v>#DIV/0!</v>
      </c>
      <c r="J1025" s="812" t="e">
        <f aca="false">IF($C$1009="Residual waste",J979,IF($E1025=$C$1009,J979,0))</f>
        <v>#DIV/0!</v>
      </c>
      <c r="K1025" s="812" t="e">
        <f aca="false">IF($C$1009="Residual waste",K979,IF($E1025=$C$1009,K979,0))</f>
        <v>#DIV/0!</v>
      </c>
      <c r="L1025" s="812" t="e">
        <f aca="false">IF($C$1009="Residual waste",L979,IF($E1025=$C$1009,L979,0))</f>
        <v>#DIV/0!</v>
      </c>
      <c r="M1025" s="812" t="e">
        <f aca="false">IF($C$1009="Residual waste",M979,IF($E1025=$C$1009,M979,0))</f>
        <v>#DIV/0!</v>
      </c>
      <c r="N1025" s="812" t="e">
        <f aca="false">IF($C$1009="Residual waste",N979,IF($E1025=$C$1009,N979,0))</f>
        <v>#DIV/0!</v>
      </c>
      <c r="O1025" s="812" t="e">
        <f aca="false">IF($C$1009="Residual waste",O979,IF($E1025=$C$1009,O979,0))</f>
        <v>#DIV/0!</v>
      </c>
    </row>
    <row r="1026" customFormat="false" ht="11.25" hidden="false" customHeight="false" outlineLevel="0" collapsed="false">
      <c r="D1026" s="806" t="s">
        <v>155</v>
      </c>
      <c r="E1026" s="983" t="s">
        <v>533</v>
      </c>
      <c r="F1026" s="806" t="str">
        <f aca="false">F1000</f>
        <v>Aluminium</v>
      </c>
      <c r="G1026" s="812" t="n">
        <f aca="false">IF($C$1009="Residual waste",G980,IF($E1026=$C$1009,G980,0))</f>
        <v>0</v>
      </c>
      <c r="H1026" s="812" t="e">
        <f aca="false">IF($C$1009="Residual waste",H980,IF($E1026=$C$1009,H980,0))</f>
        <v>#DIV/0!</v>
      </c>
      <c r="I1026" s="812" t="e">
        <f aca="false">IF($C$1009="Residual waste",I980,IF($E1026=$C$1009,I980,0))</f>
        <v>#DIV/0!</v>
      </c>
      <c r="J1026" s="812" t="e">
        <f aca="false">IF($C$1009="Residual waste",J980,IF($E1026=$C$1009,J980,0))</f>
        <v>#DIV/0!</v>
      </c>
      <c r="K1026" s="812" t="e">
        <f aca="false">IF($C$1009="Residual waste",K980,IF($E1026=$C$1009,K980,0))</f>
        <v>#DIV/0!</v>
      </c>
      <c r="L1026" s="812" t="e">
        <f aca="false">IF($C$1009="Residual waste",L980,IF($E1026=$C$1009,L980,0))</f>
        <v>#DIV/0!</v>
      </c>
      <c r="M1026" s="812" t="e">
        <f aca="false">IF($C$1009="Residual waste",M980,IF($E1026=$C$1009,M980,0))</f>
        <v>#DIV/0!</v>
      </c>
      <c r="N1026" s="812" t="e">
        <f aca="false">IF($C$1009="Residual waste",N980,IF($E1026=$C$1009,N980,0))</f>
        <v>#DIV/0!</v>
      </c>
      <c r="O1026" s="812" t="e">
        <f aca="false">IF($C$1009="Residual waste",O980,IF($E1026=$C$1009,O980,0))</f>
        <v>#DIV/0!</v>
      </c>
    </row>
    <row r="1027" customFormat="false" ht="11.25" hidden="false" customHeight="false" outlineLevel="0" collapsed="false">
      <c r="C1027" s="673"/>
      <c r="D1027" s="806" t="s">
        <v>156</v>
      </c>
      <c r="E1027" s="983" t="s">
        <v>533</v>
      </c>
      <c r="F1027" s="806" t="str">
        <f aca="false">F1001</f>
        <v>Steel</v>
      </c>
      <c r="G1027" s="812" t="n">
        <f aca="false">IF($C$1009="Residual waste",G981,IF($E1027=$C$1009,G981,0))</f>
        <v>0</v>
      </c>
      <c r="H1027" s="812" t="e">
        <f aca="false">IF($C$1009="Residual waste",H981,IF($E1027=$C$1009,H981,0))</f>
        <v>#DIV/0!</v>
      </c>
      <c r="I1027" s="812" t="e">
        <f aca="false">IF($C$1009="Residual waste",I981,IF($E1027=$C$1009,I981,0))</f>
        <v>#DIV/0!</v>
      </c>
      <c r="J1027" s="812" t="e">
        <f aca="false">IF($C$1009="Residual waste",J981,IF($E1027=$C$1009,J981,0))</f>
        <v>#DIV/0!</v>
      </c>
      <c r="K1027" s="812" t="e">
        <f aca="false">IF($C$1009="Residual waste",K981,IF($E1027=$C$1009,K981,0))</f>
        <v>#DIV/0!</v>
      </c>
      <c r="L1027" s="812" t="e">
        <f aca="false">IF($C$1009="Residual waste",L981,IF($E1027=$C$1009,L981,0))</f>
        <v>#DIV/0!</v>
      </c>
      <c r="M1027" s="812" t="e">
        <f aca="false">IF($C$1009="Residual waste",M981,IF($E1027=$C$1009,M981,0))</f>
        <v>#DIV/0!</v>
      </c>
      <c r="N1027" s="812" t="e">
        <f aca="false">IF($C$1009="Residual waste",N981,IF($E1027=$C$1009,N981,0))</f>
        <v>#DIV/0!</v>
      </c>
      <c r="O1027" s="812" t="e">
        <f aca="false">IF($C$1009="Residual waste",O981,IF($E1027=$C$1009,O981,0))</f>
        <v>#DIV/0!</v>
      </c>
    </row>
    <row r="1028" customFormat="false" ht="11.25" hidden="false" customHeight="false" outlineLevel="0" collapsed="false">
      <c r="A1028" s="673" t="s">
        <v>543</v>
      </c>
      <c r="B1028" s="797" t="e">
        <f aca="false">"In "&amp;ACalcs!C1008&amp;","&amp;" "&amp;FIXED(ACalcs!C1017,0)&amp;" tonnes of "&amp;ACalcs!C1009&amp;" is collected for recycling/recovery"</f>
        <v>#DIV/0!</v>
      </c>
      <c r="C1028" s="673"/>
      <c r="D1028" s="806" t="s">
        <v>157</v>
      </c>
      <c r="E1028" s="983" t="s">
        <v>157</v>
      </c>
      <c r="F1028" s="806" t="str">
        <f aca="false">F1002</f>
        <v>Food organics</v>
      </c>
      <c r="G1028" s="812" t="n">
        <f aca="false">IF($C$1009="Residual waste",G982,IF($E1028=$C$1009,G982,0))</f>
        <v>0</v>
      </c>
      <c r="H1028" s="812" t="n">
        <f aca="false">IF($C$1009="Residual waste",H982,IF($E1028=$C$1009,H982,0))</f>
        <v>0</v>
      </c>
      <c r="I1028" s="812" t="n">
        <f aca="false">IF($C$1009="Residual waste",I982,IF($E1028=$C$1009,I982,0))</f>
        <v>0</v>
      </c>
      <c r="J1028" s="812" t="n">
        <f aca="false">IF($C$1009="Residual waste",J982,IF($E1028=$C$1009,J982,0))</f>
        <v>0</v>
      </c>
      <c r="K1028" s="812" t="n">
        <f aca="false">IF($C$1009="Residual waste",K982,IF($E1028=$C$1009,K982,0))</f>
        <v>0</v>
      </c>
      <c r="L1028" s="812" t="n">
        <f aca="false">IF($C$1009="Residual waste",L982,IF($E1028=$C$1009,L982,0))</f>
        <v>0</v>
      </c>
      <c r="M1028" s="812" t="n">
        <f aca="false">IF($C$1009="Residual waste",M982,IF($E1028=$C$1009,M982,0))</f>
        <v>0</v>
      </c>
      <c r="N1028" s="812" t="n">
        <f aca="false">IF($C$1009="Residual waste",N982,IF($E1028=$C$1009,N982,0))</f>
        <v>0</v>
      </c>
      <c r="O1028" s="812" t="n">
        <f aca="false">IF($C$1009="Residual waste",O982,IF($E1028=$C$1009,O982,0))</f>
        <v>0</v>
      </c>
    </row>
    <row r="1029" customFormat="false" ht="11.25" hidden="false" customHeight="false" outlineLevel="0" collapsed="false">
      <c r="A1029" s="797" t="s">
        <v>544</v>
      </c>
      <c r="B1029" s="797" t="e">
        <f aca="false">"A further "&amp;FIXED((ACalcs!C1016-C1018),0)&amp;" tonnes of "&amp;ACalcs!C1009&amp;" is remaining"</f>
        <v>#DIV/0!</v>
      </c>
      <c r="C1029" s="673"/>
      <c r="D1029" s="806" t="s">
        <v>158</v>
      </c>
      <c r="E1029" s="983" t="s">
        <v>158</v>
      </c>
      <c r="F1029" s="806" t="str">
        <f aca="false">F1003</f>
        <v>Garden organics</v>
      </c>
      <c r="G1029" s="812" t="n">
        <f aca="false">IF($C$1009="Residual waste",G983,IF($E1029=$C$1009,G983,0))</f>
        <v>0</v>
      </c>
      <c r="H1029" s="812" t="n">
        <f aca="false">IF($C$1009="Residual waste",H983,IF($E1029=$C$1009,H983,0))</f>
        <v>0</v>
      </c>
      <c r="I1029" s="812" t="n">
        <f aca="false">IF($C$1009="Residual waste",I983,IF($E1029=$C$1009,I983,0))</f>
        <v>0</v>
      </c>
      <c r="J1029" s="812" t="n">
        <f aca="false">IF($C$1009="Residual waste",J983,IF($E1029=$C$1009,J983,0))</f>
        <v>0</v>
      </c>
      <c r="K1029" s="812" t="n">
        <f aca="false">IF($C$1009="Residual waste",K983,IF($E1029=$C$1009,K983,0))</f>
        <v>0</v>
      </c>
      <c r="L1029" s="812" t="n">
        <f aca="false">IF($C$1009="Residual waste",L983,IF($E1029=$C$1009,L983,0))</f>
        <v>0</v>
      </c>
      <c r="M1029" s="812" t="n">
        <f aca="false">IF($C$1009="Residual waste",M983,IF($E1029=$C$1009,M983,0))</f>
        <v>0</v>
      </c>
      <c r="N1029" s="812" t="n">
        <f aca="false">IF($C$1009="Residual waste",N983,IF($E1029=$C$1009,N983,0))</f>
        <v>0</v>
      </c>
      <c r="O1029" s="812" t="n">
        <f aca="false">IF($C$1009="Residual waste",O983,IF($E1029=$C$1009,O983,0))</f>
        <v>0</v>
      </c>
    </row>
    <row r="1030" customFormat="false" ht="11.25" hidden="false" customHeight="false" outlineLevel="0" collapsed="false">
      <c r="A1030" s="797" t="s">
        <v>545</v>
      </c>
      <c r="B1030" s="797" t="s">
        <v>546</v>
      </c>
      <c r="C1030" s="673"/>
      <c r="D1030" s="806" t="s">
        <v>534</v>
      </c>
      <c r="E1030" s="983" t="s">
        <v>534</v>
      </c>
      <c r="F1030" s="806" t="str">
        <f aca="false">F1004</f>
        <v>Other material</v>
      </c>
      <c r="G1030" s="812" t="n">
        <f aca="false">IF($C$1009="Residual waste",G984,IF($E1030=$C$1009,G984,0))</f>
        <v>0</v>
      </c>
      <c r="H1030" s="812" t="n">
        <f aca="false">IF($C$1009="Residual waste",H984,IF($E1030=$C$1009,H984,0))</f>
        <v>0</v>
      </c>
      <c r="I1030" s="812" t="n">
        <f aca="false">IF($C$1009="Residual waste",I984,IF($E1030=$C$1009,I984,0))</f>
        <v>0</v>
      </c>
      <c r="J1030" s="812" t="n">
        <f aca="false">IF($C$1009="Residual waste",J984,IF($E1030=$C$1009,J984,0))</f>
        <v>0</v>
      </c>
      <c r="K1030" s="812" t="n">
        <f aca="false">IF($C$1009="Residual waste",K984,IF($E1030=$C$1009,K984,0))</f>
        <v>0</v>
      </c>
      <c r="L1030" s="812" t="n">
        <f aca="false">IF($C$1009="Residual waste",L984,IF($E1030=$C$1009,L984,0))</f>
        <v>0</v>
      </c>
      <c r="M1030" s="812" t="n">
        <f aca="false">IF($C$1009="Residual waste",M984,IF($E1030=$C$1009,M984,0))</f>
        <v>0</v>
      </c>
      <c r="N1030" s="812" t="n">
        <f aca="false">IF($C$1009="Residual waste",N984,IF($E1030=$C$1009,N984,0))</f>
        <v>0</v>
      </c>
      <c r="O1030" s="812" t="n">
        <f aca="false">IF($C$1009="Residual waste",O984,IF($E1030=$C$1009,O984,0))</f>
        <v>0</v>
      </c>
    </row>
    <row r="1031" customFormat="false" ht="11.25" hidden="false" customHeight="false" outlineLevel="0" collapsed="false">
      <c r="A1031" s="797" t="s">
        <v>547</v>
      </c>
      <c r="B1031" s="797" t="e">
        <f aca="false">"In "&amp;ACalcs!C1008&amp;","&amp;" "&amp;FIXED((ACalcs!C1016-C1018),0)&amp;" tonnes of "&amp;ACalcs!C1009&amp;" is remaining"</f>
        <v>#DIV/0!</v>
      </c>
      <c r="C1031" s="673"/>
      <c r="D1031" s="806" t="s">
        <v>535</v>
      </c>
      <c r="E1031" s="806" t="s">
        <v>535</v>
      </c>
      <c r="F1031" s="806" t="str">
        <f aca="false">F1005</f>
        <v>Bulky waste</v>
      </c>
      <c r="G1031" s="812" t="n">
        <f aca="false">IF($E1031=$C$1009,G$985,0)</f>
        <v>0</v>
      </c>
      <c r="H1031" s="812" t="n">
        <f aca="false">IF($C$1009="Residual waste",H985,IF($E1031=$C$1009,H985,0))</f>
        <v>0</v>
      </c>
      <c r="I1031" s="812" t="n">
        <f aca="false">IF($E1031=$C$1009,I$985,0)</f>
        <v>0</v>
      </c>
      <c r="J1031" s="812" t="n">
        <f aca="false">IF($E1031=$C$1009,J$985,0)</f>
        <v>0</v>
      </c>
      <c r="K1031" s="812" t="n">
        <f aca="false">IF($E1031=$C$1009,K$985,0)</f>
        <v>0</v>
      </c>
      <c r="L1031" s="812" t="n">
        <f aca="false">IF($E1031=$C$1009,L$985,0)</f>
        <v>0</v>
      </c>
      <c r="M1031" s="812" t="n">
        <f aca="false">IF($E1031=$C$1009,M$985,0)</f>
        <v>0</v>
      </c>
      <c r="N1031" s="812" t="n">
        <f aca="false">IF($E1031=$C$1009,N$985,0)</f>
        <v>0</v>
      </c>
      <c r="O1031" s="812" t="n">
        <f aca="false">IF($E1031=$C$1009,O$985,0)</f>
        <v>0</v>
      </c>
    </row>
    <row r="1032" customFormat="false" ht="11.25" hidden="false" customHeight="false" outlineLevel="0" collapsed="false">
      <c r="C1032" s="673"/>
      <c r="E1032" s="984" t="s">
        <v>159</v>
      </c>
      <c r="F1032" s="818" t="s">
        <v>159</v>
      </c>
      <c r="G1032" s="924" t="n">
        <f aca="false">SUM(G1023:G1031)</f>
        <v>0</v>
      </c>
      <c r="H1032" s="924" t="e">
        <f aca="false">SUM(H1023:H1031)</f>
        <v>#DIV/0!</v>
      </c>
      <c r="I1032" s="924" t="e">
        <f aca="false">SUM(I1023:I1031)</f>
        <v>#DIV/0!</v>
      </c>
      <c r="J1032" s="924" t="e">
        <f aca="false">SUM(J1023:J1031)</f>
        <v>#DIV/0!</v>
      </c>
      <c r="K1032" s="924" t="e">
        <f aca="false">SUM(K1023:K1031)</f>
        <v>#DIV/0!</v>
      </c>
      <c r="L1032" s="924" t="e">
        <f aca="false">SUM(L1023:L1031)</f>
        <v>#DIV/0!</v>
      </c>
      <c r="M1032" s="924" t="e">
        <f aca="false">SUM(M1023:M1031)</f>
        <v>#DIV/0!</v>
      </c>
      <c r="N1032" s="924" t="e">
        <f aca="false">SUM(N1023:N1031)</f>
        <v>#DIV/0!</v>
      </c>
      <c r="O1032" s="925" t="e">
        <f aca="false">SUM(O1023:O1031)</f>
        <v>#DIV/0!</v>
      </c>
    </row>
    <row r="1033" customFormat="false" ht="11.25" hidden="false" customHeight="false" outlineLevel="0" collapsed="false">
      <c r="A1033" s="673" t="s">
        <v>421</v>
      </c>
      <c r="B1033" s="673" t="n">
        <f aca="false">IF(C1007=FALSE(),FALSE(),IF(C1021&gt;C1019,TRUE(),FALSE()))</f>
        <v>0</v>
      </c>
      <c r="C1033" s="673"/>
      <c r="F1033" s="797"/>
      <c r="G1033" s="797"/>
      <c r="H1033" s="797"/>
      <c r="I1033" s="797"/>
      <c r="J1033" s="797"/>
      <c r="K1033" s="797"/>
      <c r="L1033" s="797"/>
      <c r="M1033" s="797"/>
      <c r="N1033" s="797"/>
      <c r="O1033" s="797"/>
    </row>
    <row r="1034" customFormat="false" ht="11.25" hidden="false" customHeight="false" outlineLevel="0" collapsed="false">
      <c r="C1034" s="673"/>
      <c r="E1034" s="982"/>
      <c r="F1034" s="803" t="s">
        <v>548</v>
      </c>
      <c r="G1034" s="804"/>
      <c r="H1034" s="804"/>
      <c r="I1034" s="804"/>
      <c r="J1034" s="804"/>
      <c r="K1034" s="804"/>
      <c r="L1034" s="804"/>
      <c r="M1034" s="804"/>
      <c r="N1034" s="804"/>
      <c r="O1034" s="805"/>
    </row>
    <row r="1035" customFormat="false" ht="12" hidden="false" customHeight="false" outlineLevel="0" collapsed="false">
      <c r="A1035" s="673" t="s">
        <v>421</v>
      </c>
      <c r="B1035" s="673" t="str">
        <f aca="false">IF(C1009="Residual waste","Total quantity of available material is exceeded","Total quantity of available "&amp;C1009&amp;" is exceeded")</f>
        <v>Total quantity of available material is exceeded</v>
      </c>
      <c r="E1035" s="983"/>
      <c r="F1035" s="806"/>
      <c r="G1035" s="807" t="s">
        <v>328</v>
      </c>
      <c r="H1035" s="808" t="n">
        <v>2011</v>
      </c>
      <c r="I1035" s="809" t="n">
        <v>2012</v>
      </c>
      <c r="J1035" s="808" t="n">
        <v>2013</v>
      </c>
      <c r="K1035" s="808" t="n">
        <v>2014</v>
      </c>
      <c r="L1035" s="808" t="n">
        <v>2015</v>
      </c>
      <c r="M1035" s="808" t="n">
        <v>2016</v>
      </c>
      <c r="N1035" s="809" t="n">
        <v>2017</v>
      </c>
      <c r="O1035" s="810" t="n">
        <v>2018</v>
      </c>
    </row>
    <row r="1036" customFormat="false" ht="11.25" hidden="false" customHeight="false" outlineLevel="0" collapsed="false">
      <c r="D1036" s="806" t="s">
        <v>153</v>
      </c>
      <c r="E1036" s="983" t="s">
        <v>533</v>
      </c>
      <c r="F1036" s="806" t="str">
        <f aca="false">F997</f>
        <v>Paper and Cardboard</v>
      </c>
      <c r="G1036" s="812" t="n">
        <f aca="false">IF($C$1094&gt;G$1121,0,IF($C$1007=FALSE(),0,($C$1010*(G997-G1023)*$C$1011)))</f>
        <v>0</v>
      </c>
      <c r="H1036" s="812" t="n">
        <f aca="false">IF($C$1094&gt;H$1121,0,IF($C$1007=FALSE(),0,($C$1010*(H997-H1023)*$C$1011)))</f>
        <v>0</v>
      </c>
      <c r="I1036" s="812" t="n">
        <f aca="false">IF($C$1094&gt;I$1121,0,IF($C$1007=FALSE(),0,($C$1010*(I997-I1023)*$C$1011)))</f>
        <v>0</v>
      </c>
      <c r="J1036" s="812" t="n">
        <f aca="false">IF($C$1094&gt;J$1121,0,IF($C$1007=FALSE(),0,($C$1010*(J997-J1023)*$C$1011)))</f>
        <v>0</v>
      </c>
      <c r="K1036" s="812" t="n">
        <f aca="false">IF($C$1094&gt;K$1121,0,IF($C$1007=FALSE(),0,($C$1010*(K997-K1023)*$C$1011)))</f>
        <v>0</v>
      </c>
      <c r="L1036" s="812" t="n">
        <f aca="false">IF($C$1094&gt;L$1121,0,IF($C$1007=FALSE(),0,($C$1010*(L997-L1023)*$C$1011)))</f>
        <v>0</v>
      </c>
      <c r="M1036" s="812" t="n">
        <f aca="false">IF($C$1094&gt;M$1121,0,IF($C$1007=FALSE(),0,($C$1010*(M997-M1023)*$C$1011)))</f>
        <v>0</v>
      </c>
      <c r="N1036" s="812" t="n">
        <f aca="false">IF($C$1094&gt;N$1121,0,IF($C$1007=FALSE(),0,($C$1010*(N997-N1023)*$C$1011)))</f>
        <v>0</v>
      </c>
      <c r="O1036" s="812" t="n">
        <f aca="false">IF($C$1094&gt;O$1121,0,IF($C$1007=FALSE(),0,($C$1010*(O997-O1023)*$C$1011)))</f>
        <v>0</v>
      </c>
    </row>
    <row r="1037" customFormat="false" ht="11.25" hidden="false" customHeight="false" outlineLevel="0" collapsed="false">
      <c r="D1037" s="806" t="s">
        <v>77</v>
      </c>
      <c r="E1037" s="983" t="s">
        <v>533</v>
      </c>
      <c r="F1037" s="806" t="str">
        <f aca="false">F998</f>
        <v>Glass</v>
      </c>
      <c r="G1037" s="812" t="n">
        <f aca="false">IF($C$1094&gt;G$1121,0,IF($C$1007=FALSE(),0,($C$1010*(G998-G1024)*$C$1011)))</f>
        <v>0</v>
      </c>
      <c r="H1037" s="812" t="n">
        <f aca="false">IF($C$1094&gt;H$1121,0,IF($C$1007=FALSE(),0,($C$1010*(H998-H1024)*$C$1011)))</f>
        <v>0</v>
      </c>
      <c r="I1037" s="812" t="n">
        <f aca="false">IF($C$1094&gt;I$1121,0,IF($C$1007=FALSE(),0,($C$1010*(I998-I1024)*$C$1011)))</f>
        <v>0</v>
      </c>
      <c r="J1037" s="812" t="n">
        <f aca="false">IF($C$1094&gt;J$1121,0,IF($C$1007=FALSE(),0,($C$1010*(J998-J1024)*$C$1011)))</f>
        <v>0</v>
      </c>
      <c r="K1037" s="812" t="n">
        <f aca="false">IF($C$1094&gt;K$1121,0,IF($C$1007=FALSE(),0,($C$1010*(K998-K1024)*$C$1011)))</f>
        <v>0</v>
      </c>
      <c r="L1037" s="812" t="n">
        <f aca="false">IF($C$1094&gt;L$1121,0,IF($C$1007=FALSE(),0,($C$1010*(L998-L1024)*$C$1011)))</f>
        <v>0</v>
      </c>
      <c r="M1037" s="812" t="n">
        <f aca="false">IF($C$1094&gt;M$1121,0,IF($C$1007=FALSE(),0,($C$1010*(M998-M1024)*$C$1011)))</f>
        <v>0</v>
      </c>
      <c r="N1037" s="812" t="n">
        <f aca="false">IF($C$1094&gt;N$1121,0,IF($C$1007=FALSE(),0,($C$1010*(N998-N1024)*$C$1011)))</f>
        <v>0</v>
      </c>
      <c r="O1037" s="812" t="n">
        <f aca="false">IF($C$1094&gt;O$1121,0,IF($C$1007=FALSE(),0,($C$1010*(O998-O1024)*$C$1011)))</f>
        <v>0</v>
      </c>
    </row>
    <row r="1038" customFormat="false" ht="11.25" hidden="false" customHeight="false" outlineLevel="0" collapsed="false">
      <c r="D1038" s="806" t="s">
        <v>154</v>
      </c>
      <c r="E1038" s="983" t="s">
        <v>533</v>
      </c>
      <c r="F1038" s="806" t="str">
        <f aca="false">F999</f>
        <v>Plastics </v>
      </c>
      <c r="G1038" s="812" t="n">
        <f aca="false">IF($C$1094&gt;G$1121,0,IF($C$1007=FALSE(),0,($C$1010*(G999-G1025)*$C$1011)))</f>
        <v>0</v>
      </c>
      <c r="H1038" s="812" t="n">
        <f aca="false">IF($C$1094&gt;H$1121,0,IF($C$1007=FALSE(),0,($C$1010*(H999-H1025)*$C$1011)))</f>
        <v>0</v>
      </c>
      <c r="I1038" s="812" t="n">
        <f aca="false">IF($C$1094&gt;I$1121,0,IF($C$1007=FALSE(),0,($C$1010*(I999-I1025)*$C$1011)))</f>
        <v>0</v>
      </c>
      <c r="J1038" s="812" t="n">
        <f aca="false">IF($C$1094&gt;J$1121,0,IF($C$1007=FALSE(),0,($C$1010*(J999-J1025)*$C$1011)))</f>
        <v>0</v>
      </c>
      <c r="K1038" s="812" t="n">
        <f aca="false">IF($C$1094&gt;K$1121,0,IF($C$1007=FALSE(),0,($C$1010*(K999-K1025)*$C$1011)))</f>
        <v>0</v>
      </c>
      <c r="L1038" s="812" t="n">
        <f aca="false">IF($C$1094&gt;L$1121,0,IF($C$1007=FALSE(),0,($C$1010*(L999-L1025)*$C$1011)))</f>
        <v>0</v>
      </c>
      <c r="M1038" s="812" t="n">
        <f aca="false">IF($C$1094&gt;M$1121,0,IF($C$1007=FALSE(),0,($C$1010*(M999-M1025)*$C$1011)))</f>
        <v>0</v>
      </c>
      <c r="N1038" s="812" t="n">
        <f aca="false">IF($C$1094&gt;N$1121,0,IF($C$1007=FALSE(),0,($C$1010*(N999-N1025)*$C$1011)))</f>
        <v>0</v>
      </c>
      <c r="O1038" s="812" t="n">
        <f aca="false">IF($C$1094&gt;O$1121,0,IF($C$1007=FALSE(),0,($C$1010*(O999-O1025)*$C$1011)))</f>
        <v>0</v>
      </c>
    </row>
    <row r="1039" customFormat="false" ht="11.25" hidden="false" customHeight="false" outlineLevel="0" collapsed="false">
      <c r="D1039" s="806" t="s">
        <v>155</v>
      </c>
      <c r="E1039" s="983" t="s">
        <v>533</v>
      </c>
      <c r="F1039" s="806" t="str">
        <f aca="false">F1000</f>
        <v>Aluminium</v>
      </c>
      <c r="G1039" s="812" t="n">
        <f aca="false">IF($C$1094&gt;G$1121,0,IF($C$1007=FALSE(),0,($C$1010*(G1000-G1026)*$C$1011)))</f>
        <v>0</v>
      </c>
      <c r="H1039" s="812" t="n">
        <f aca="false">IF($C$1094&gt;H$1121,0,IF($C$1007=FALSE(),0,($C$1010*(H1000-H1026)*$C$1011)))</f>
        <v>0</v>
      </c>
      <c r="I1039" s="812" t="n">
        <f aca="false">IF($C$1094&gt;I$1121,0,IF($C$1007=FALSE(),0,($C$1010*(I1000-I1026)*$C$1011)))</f>
        <v>0</v>
      </c>
      <c r="J1039" s="812" t="n">
        <f aca="false">IF($C$1094&gt;J$1121,0,IF($C$1007=FALSE(),0,($C$1010*(J1000-J1026)*$C$1011)))</f>
        <v>0</v>
      </c>
      <c r="K1039" s="812" t="n">
        <f aca="false">IF($C$1094&gt;K$1121,0,IF($C$1007=FALSE(),0,($C$1010*(K1000-K1026)*$C$1011)))</f>
        <v>0</v>
      </c>
      <c r="L1039" s="812" t="n">
        <f aca="false">IF($C$1094&gt;L$1121,0,IF($C$1007=FALSE(),0,($C$1010*(L1000-L1026)*$C$1011)))</f>
        <v>0</v>
      </c>
      <c r="M1039" s="812" t="n">
        <f aca="false">IF($C$1094&gt;M$1121,0,IF($C$1007=FALSE(),0,($C$1010*(M1000-M1026)*$C$1011)))</f>
        <v>0</v>
      </c>
      <c r="N1039" s="812" t="n">
        <f aca="false">IF($C$1094&gt;N$1121,0,IF($C$1007=FALSE(),0,($C$1010*(N1000-N1026)*$C$1011)))</f>
        <v>0</v>
      </c>
      <c r="O1039" s="812" t="n">
        <f aca="false">IF($C$1094&gt;O$1121,0,IF($C$1007=FALSE(),0,($C$1010*(O1000-O1026)*$C$1011)))</f>
        <v>0</v>
      </c>
    </row>
    <row r="1040" customFormat="false" ht="11.25" hidden="false" customHeight="false" outlineLevel="0" collapsed="false">
      <c r="C1040" s="673"/>
      <c r="D1040" s="806" t="s">
        <v>156</v>
      </c>
      <c r="E1040" s="983" t="s">
        <v>533</v>
      </c>
      <c r="F1040" s="806" t="str">
        <f aca="false">F1001</f>
        <v>Steel</v>
      </c>
      <c r="G1040" s="812" t="n">
        <f aca="false">IF($C$1094&gt;G$1121,0,IF($C$1007=FALSE(),0,($C$1010*(G1001-G1027)*$C$1011)))</f>
        <v>0</v>
      </c>
      <c r="H1040" s="812" t="n">
        <f aca="false">IF($C$1094&gt;H$1121,0,IF($C$1007=FALSE(),0,($C$1010*(H1001-H1027)*$C$1011)))</f>
        <v>0</v>
      </c>
      <c r="I1040" s="812" t="n">
        <f aca="false">IF($C$1094&gt;I$1121,0,IF($C$1007=FALSE(),0,($C$1010*(I1001-I1027)*$C$1011)))</f>
        <v>0</v>
      </c>
      <c r="J1040" s="812" t="n">
        <f aca="false">IF($C$1094&gt;J$1121,0,IF($C$1007=FALSE(),0,($C$1010*(J1001-J1027)*$C$1011)))</f>
        <v>0</v>
      </c>
      <c r="K1040" s="812" t="n">
        <f aca="false">IF($C$1094&gt;K$1121,0,IF($C$1007=FALSE(),0,($C$1010*(K1001-K1027)*$C$1011)))</f>
        <v>0</v>
      </c>
      <c r="L1040" s="812" t="n">
        <f aca="false">IF($C$1094&gt;L$1121,0,IF($C$1007=FALSE(),0,($C$1010*(L1001-L1027)*$C$1011)))</f>
        <v>0</v>
      </c>
      <c r="M1040" s="812" t="n">
        <f aca="false">IF($C$1094&gt;M$1121,0,IF($C$1007=FALSE(),0,($C$1010*(M1001-M1027)*$C$1011)))</f>
        <v>0</v>
      </c>
      <c r="N1040" s="812" t="n">
        <f aca="false">IF($C$1094&gt;N$1121,0,IF($C$1007=FALSE(),0,($C$1010*(N1001-N1027)*$C$1011)))</f>
        <v>0</v>
      </c>
      <c r="O1040" s="812" t="n">
        <f aca="false">IF($C$1094&gt;O$1121,0,IF($C$1007=FALSE(),0,($C$1010*(O1001-O1027)*$C$1011)))</f>
        <v>0</v>
      </c>
    </row>
    <row r="1041" customFormat="false" ht="11.25" hidden="false" customHeight="false" outlineLevel="0" collapsed="false">
      <c r="D1041" s="806" t="s">
        <v>157</v>
      </c>
      <c r="E1041" s="983" t="s">
        <v>157</v>
      </c>
      <c r="F1041" s="806" t="str">
        <f aca="false">F1002</f>
        <v>Food organics</v>
      </c>
      <c r="G1041" s="812" t="n">
        <f aca="false">IF($C$1094&gt;G$1121,0,IF($C$1007=FALSE(),0,($C$1010*(G1002-G1028)*$C$1011)))</f>
        <v>0</v>
      </c>
      <c r="H1041" s="812" t="n">
        <f aca="false">IF($C$1094&gt;H$1121,0,IF($C$1007=FALSE(),0,($C$1010*(H1002-H1028)*$C$1011)))</f>
        <v>0</v>
      </c>
      <c r="I1041" s="812" t="n">
        <f aca="false">IF($C$1094&gt;I$1121,0,IF($C$1007=FALSE(),0,($C$1010*(I1002-I1028)*$C$1011)))</f>
        <v>0</v>
      </c>
      <c r="J1041" s="812" t="n">
        <f aca="false">IF($C$1094&gt;J$1121,0,IF($C$1007=FALSE(),0,($C$1010*(J1002-J1028)*$C$1011)))</f>
        <v>0</v>
      </c>
      <c r="K1041" s="812" t="n">
        <f aca="false">IF($C$1094&gt;K$1121,0,IF($C$1007=FALSE(),0,($C$1010*(K1002-K1028)*$C$1011)))</f>
        <v>0</v>
      </c>
      <c r="L1041" s="812" t="n">
        <f aca="false">IF($C$1094&gt;L$1121,0,IF($C$1007=FALSE(),0,($C$1010*(L1002-L1028)*$C$1011)))</f>
        <v>0</v>
      </c>
      <c r="M1041" s="812" t="n">
        <f aca="false">IF($C$1094&gt;M$1121,0,IF($C$1007=FALSE(),0,($C$1010*(M1002-M1028)*$C$1011)))</f>
        <v>0</v>
      </c>
      <c r="N1041" s="812" t="n">
        <f aca="false">IF($C$1094&gt;N$1121,0,IF($C$1007=FALSE(),0,($C$1010*(N1002-N1028)*$C$1011)))</f>
        <v>0</v>
      </c>
      <c r="O1041" s="812" t="n">
        <f aca="false">IF($C$1094&gt;O$1121,0,IF($C$1007=FALSE(),0,($C$1010*(O1002-O1028)*$C$1011)))</f>
        <v>0</v>
      </c>
    </row>
    <row r="1042" customFormat="false" ht="11.25" hidden="false" customHeight="false" outlineLevel="0" collapsed="false">
      <c r="D1042" s="806" t="s">
        <v>158</v>
      </c>
      <c r="E1042" s="983" t="s">
        <v>158</v>
      </c>
      <c r="F1042" s="806" t="str">
        <f aca="false">F1003</f>
        <v>Garden organics</v>
      </c>
      <c r="G1042" s="812" t="n">
        <f aca="false">IF($C$1094&gt;G$1121,0,IF($C$1007=FALSE(),0,($C$1010*(G1003-G1029)*$C$1011)))</f>
        <v>0</v>
      </c>
      <c r="H1042" s="812" t="n">
        <f aca="false">IF($C$1094&gt;H$1121,0,IF($C$1007=FALSE(),0,($C$1010*(H1003-H1029)*$C$1011)))</f>
        <v>0</v>
      </c>
      <c r="I1042" s="812" t="n">
        <f aca="false">IF($C$1094&gt;I$1121,0,IF($C$1007=FALSE(),0,($C$1010*(I1003-I1029)*$C$1011)))</f>
        <v>0</v>
      </c>
      <c r="J1042" s="812" t="n">
        <f aca="false">IF($C$1094&gt;J$1121,0,IF($C$1007=FALSE(),0,($C$1010*(J1003-J1029)*$C$1011)))</f>
        <v>0</v>
      </c>
      <c r="K1042" s="812" t="n">
        <f aca="false">IF($C$1094&gt;K$1121,0,IF($C$1007=FALSE(),0,($C$1010*(K1003-K1029)*$C$1011)))</f>
        <v>0</v>
      </c>
      <c r="L1042" s="812" t="n">
        <f aca="false">IF($C$1094&gt;L$1121,0,IF($C$1007=FALSE(),0,($C$1010*(L1003-L1029)*$C$1011)))</f>
        <v>0</v>
      </c>
      <c r="M1042" s="812" t="n">
        <f aca="false">IF($C$1094&gt;M$1121,0,IF($C$1007=FALSE(),0,($C$1010*(M1003-M1029)*$C$1011)))</f>
        <v>0</v>
      </c>
      <c r="N1042" s="812" t="n">
        <f aca="false">IF($C$1094&gt;N$1121,0,IF($C$1007=FALSE(),0,($C$1010*(N1003-N1029)*$C$1011)))</f>
        <v>0</v>
      </c>
      <c r="O1042" s="812" t="n">
        <f aca="false">IF($C$1094&gt;O$1121,0,IF($C$1007=FALSE(),0,($C$1010*(O1003-O1029)*$C$1011)))</f>
        <v>0</v>
      </c>
    </row>
    <row r="1043" customFormat="false" ht="11.25" hidden="false" customHeight="false" outlineLevel="0" collapsed="false">
      <c r="D1043" s="806" t="s">
        <v>534</v>
      </c>
      <c r="E1043" s="983" t="s">
        <v>534</v>
      </c>
      <c r="F1043" s="806" t="str">
        <f aca="false">F1004</f>
        <v>Other material</v>
      </c>
      <c r="G1043" s="812" t="n">
        <f aca="false">IF($C$1094&gt;G$1121,0,IF($C$1007=FALSE(),0,($C$1010*(G1004-G1030)*$C$1011)))</f>
        <v>0</v>
      </c>
      <c r="H1043" s="812" t="n">
        <f aca="false">IF($C$1094&gt;H$1121,0,IF($C$1007=FALSE(),0,($C$1010*(H1004-H1030)*$C$1011)))</f>
        <v>0</v>
      </c>
      <c r="I1043" s="812" t="n">
        <f aca="false">IF($C$1094&gt;I$1121,0,IF($C$1007=FALSE(),0,($C$1010*(I1004-I1030)*$C$1011)))</f>
        <v>0</v>
      </c>
      <c r="J1043" s="812" t="n">
        <f aca="false">IF($C$1094&gt;J$1121,0,IF($C$1007=FALSE(),0,($C$1010*(J1004-J1030)*$C$1011)))</f>
        <v>0</v>
      </c>
      <c r="K1043" s="812" t="n">
        <f aca="false">IF($C$1094&gt;K$1121,0,IF($C$1007=FALSE(),0,($C$1010*(K1004-K1030)*$C$1011)))</f>
        <v>0</v>
      </c>
      <c r="L1043" s="812" t="n">
        <f aca="false">IF($C$1094&gt;L$1121,0,IF($C$1007=FALSE(),0,($C$1010*(L1004-L1030)*$C$1011)))</f>
        <v>0</v>
      </c>
      <c r="M1043" s="812" t="n">
        <f aca="false">IF($C$1094&gt;M$1121,0,IF($C$1007=FALSE(),0,($C$1010*(M1004-M1030)*$C$1011)))</f>
        <v>0</v>
      </c>
      <c r="N1043" s="812" t="n">
        <f aca="false">IF($C$1094&gt;N$1121,0,IF($C$1007=FALSE(),0,($C$1010*(N1004-N1030)*$C$1011)))</f>
        <v>0</v>
      </c>
      <c r="O1043" s="812" t="n">
        <f aca="false">IF($C$1094&gt;O$1121,0,IF($C$1007=FALSE(),0,($C$1010*(O1004-O1030)*$C$1011)))</f>
        <v>0</v>
      </c>
    </row>
    <row r="1044" customFormat="false" ht="11.25" hidden="false" customHeight="false" outlineLevel="0" collapsed="false">
      <c r="D1044" s="806" t="s">
        <v>535</v>
      </c>
      <c r="E1044" s="806" t="s">
        <v>535</v>
      </c>
      <c r="F1044" s="806" t="str">
        <f aca="false">F1005</f>
        <v>Bulky waste</v>
      </c>
      <c r="G1044" s="812" t="n">
        <f aca="false">IF($C$1094&gt;G$1121,0,IF($C$1007=FALSE(),0,($C$1010*(G1005-G1031)*$C$1011)))</f>
        <v>0</v>
      </c>
      <c r="H1044" s="812" t="n">
        <f aca="false">IF($C$1094&gt;H$1121,0,IF($C$1007=FALSE(),0,($C$1010*(H1005-H1031)*$C$1011)))</f>
        <v>0</v>
      </c>
      <c r="I1044" s="812" t="n">
        <f aca="false">IF($C$1094&gt;I$1121,0,IF($C$1007=FALSE(),0,($C$1010*(I1005-I1031)*$C$1011)))</f>
        <v>0</v>
      </c>
      <c r="J1044" s="812" t="n">
        <f aca="false">IF($C$1094&gt;J$1121,0,IF($C$1007=FALSE(),0,($C$1010*(J1005-J1031)*$C$1011)))</f>
        <v>0</v>
      </c>
      <c r="K1044" s="812" t="n">
        <f aca="false">IF($C$1094&gt;K$1121,0,IF($C$1007=FALSE(),0,($C$1010*(K1005-K1031)*$C$1011)))</f>
        <v>0</v>
      </c>
      <c r="L1044" s="812" t="n">
        <f aca="false">IF($C$1094&gt;L$1121,0,IF($C$1007=FALSE(),0,($C$1010*(L1005-L1031)*$C$1011)))</f>
        <v>0</v>
      </c>
      <c r="M1044" s="812" t="n">
        <f aca="false">IF($C$1094&gt;M$1121,0,IF($C$1007=FALSE(),0,($C$1010*(M1005-M1031)*$C$1011)))</f>
        <v>0</v>
      </c>
      <c r="N1044" s="812" t="n">
        <f aca="false">IF($C$1094&gt;N$1121,0,IF($C$1007=FALSE(),0,($C$1010*(N1005-N1031)*$C$1011)))</f>
        <v>0</v>
      </c>
      <c r="O1044" s="812" t="n">
        <f aca="false">IF($C$1094&gt;O$1121,0,IF($C$1007=FALSE(),0,($C$1010*(O1005-O1031)*$C$1011)))</f>
        <v>0</v>
      </c>
    </row>
    <row r="1045" customFormat="false" ht="11.25" hidden="false" customHeight="false" outlineLevel="0" collapsed="false">
      <c r="E1045" s="984" t="s">
        <v>159</v>
      </c>
      <c r="F1045" s="818" t="s">
        <v>159</v>
      </c>
      <c r="G1045" s="924" t="n">
        <f aca="false">SUM(G1036:G1044)</f>
        <v>0</v>
      </c>
      <c r="H1045" s="924" t="n">
        <f aca="false">SUM(H1036:H1044)</f>
        <v>0</v>
      </c>
      <c r="I1045" s="924" t="n">
        <f aca="false">SUM(I1036:I1044)</f>
        <v>0</v>
      </c>
      <c r="J1045" s="924" t="n">
        <f aca="false">SUM(J1036:J1044)</f>
        <v>0</v>
      </c>
      <c r="K1045" s="924" t="n">
        <f aca="false">SUM(K1036:K1044)</f>
        <v>0</v>
      </c>
      <c r="L1045" s="924" t="n">
        <f aca="false">SUM(L1036:L1044)</f>
        <v>0</v>
      </c>
      <c r="M1045" s="924" t="n">
        <f aca="false">SUM(M1036:M1044)</f>
        <v>0</v>
      </c>
      <c r="N1045" s="924" t="n">
        <f aca="false">SUM(N1036:N1044)</f>
        <v>0</v>
      </c>
      <c r="O1045" s="924" t="n">
        <f aca="false">SUM(O1036:O1044)</f>
        <v>0</v>
      </c>
    </row>
    <row r="1047" customFormat="false" ht="11.25" hidden="false" customHeight="false" outlineLevel="0" collapsed="false">
      <c r="E1047" s="982"/>
      <c r="F1047" s="803" t="s">
        <v>549</v>
      </c>
      <c r="G1047" s="804"/>
      <c r="H1047" s="804"/>
      <c r="I1047" s="804"/>
      <c r="J1047" s="804"/>
      <c r="K1047" s="804"/>
      <c r="L1047" s="804"/>
      <c r="M1047" s="804"/>
      <c r="N1047" s="804"/>
      <c r="O1047" s="805"/>
    </row>
    <row r="1048" customFormat="false" ht="12" hidden="false" customHeight="false" outlineLevel="0" collapsed="false">
      <c r="E1048" s="983"/>
      <c r="F1048" s="806"/>
      <c r="G1048" s="807" t="s">
        <v>328</v>
      </c>
      <c r="H1048" s="808" t="n">
        <v>2011</v>
      </c>
      <c r="I1048" s="809" t="n">
        <v>2012</v>
      </c>
      <c r="J1048" s="808" t="n">
        <v>2013</v>
      </c>
      <c r="K1048" s="808" t="n">
        <v>2014</v>
      </c>
      <c r="L1048" s="808" t="n">
        <v>2015</v>
      </c>
      <c r="M1048" s="808" t="n">
        <v>2016</v>
      </c>
      <c r="N1048" s="809" t="n">
        <v>2017</v>
      </c>
      <c r="O1048" s="810" t="n">
        <v>2018</v>
      </c>
    </row>
    <row r="1049" customFormat="false" ht="11.25" hidden="false" customHeight="false" outlineLevel="0" collapsed="false">
      <c r="D1049" s="806" t="s">
        <v>153</v>
      </c>
      <c r="E1049" s="983" t="s">
        <v>533</v>
      </c>
      <c r="F1049" s="806" t="str">
        <f aca="false">F997</f>
        <v>Paper and Cardboard</v>
      </c>
      <c r="G1049" s="812" t="n">
        <f aca="false">IF(G1036=0,0,IF(G1036&gt;G997,G997,G1036))</f>
        <v>0</v>
      </c>
      <c r="H1049" s="812" t="n">
        <f aca="false">IF(H1036=0,0,IF(H1036&gt;H997,H997,H1036))</f>
        <v>0</v>
      </c>
      <c r="I1049" s="812" t="n">
        <f aca="false">IF(I1036=0,0,IF(I1036&gt;I997,I997,I1036))</f>
        <v>0</v>
      </c>
      <c r="J1049" s="812" t="n">
        <f aca="false">IF(J1036=0,0,IF(J1036&gt;J997,J997,J1036))</f>
        <v>0</v>
      </c>
      <c r="K1049" s="812" t="n">
        <f aca="false">IF(K1036=0,0,IF(K1036&gt;K997,K997,K1036))</f>
        <v>0</v>
      </c>
      <c r="L1049" s="812" t="n">
        <f aca="false">IF(L1036=0,0,IF(L1036&gt;L997,L997,L1036))</f>
        <v>0</v>
      </c>
      <c r="M1049" s="812" t="n">
        <f aca="false">IF(M1036=0,0,IF(M1036&gt;M997,M997,M1036))</f>
        <v>0</v>
      </c>
      <c r="N1049" s="812" t="n">
        <f aca="false">IF(N1036=0,0,IF(N1036&gt;N997,N997,N1036))</f>
        <v>0</v>
      </c>
      <c r="O1049" s="812" t="n">
        <f aca="false">IF(O1036=0,0,IF(O1036&gt;O997,O997,O1036))</f>
        <v>0</v>
      </c>
    </row>
    <row r="1050" customFormat="false" ht="11.25" hidden="false" customHeight="false" outlineLevel="0" collapsed="false">
      <c r="D1050" s="806" t="s">
        <v>77</v>
      </c>
      <c r="E1050" s="983" t="s">
        <v>533</v>
      </c>
      <c r="F1050" s="806" t="str">
        <f aca="false">F998</f>
        <v>Glass</v>
      </c>
      <c r="G1050" s="812" t="n">
        <f aca="false">IF(G1037=0,0,IF(G1037&gt;G998,G998,G1037))</f>
        <v>0</v>
      </c>
      <c r="H1050" s="812" t="n">
        <f aca="false">IF(H1037=0,0,IF(H1037&gt;H998,H998,H1037))</f>
        <v>0</v>
      </c>
      <c r="I1050" s="812" t="n">
        <f aca="false">IF(I1037=0,0,IF(I1037&gt;I998,I998,I1037))</f>
        <v>0</v>
      </c>
      <c r="J1050" s="812" t="n">
        <f aca="false">IF(J1037=0,0,IF(J1037&gt;J998,J998,J1037))</f>
        <v>0</v>
      </c>
      <c r="K1050" s="812" t="n">
        <f aca="false">IF(K1037=0,0,IF(K1037&gt;K998,K998,K1037))</f>
        <v>0</v>
      </c>
      <c r="L1050" s="812" t="n">
        <f aca="false">IF(L1037=0,0,IF(L1037&gt;L998,L998,L1037))</f>
        <v>0</v>
      </c>
      <c r="M1050" s="812" t="n">
        <f aca="false">IF(M1037=0,0,IF(M1037&gt;M998,M998,M1037))</f>
        <v>0</v>
      </c>
      <c r="N1050" s="812" t="n">
        <f aca="false">IF(N1037=0,0,IF(N1037&gt;N998,N998,N1037))</f>
        <v>0</v>
      </c>
      <c r="O1050" s="812" t="n">
        <f aca="false">IF(O1037=0,0,IF(O1037&gt;O998,O998,O1037))</f>
        <v>0</v>
      </c>
    </row>
    <row r="1051" customFormat="false" ht="11.25" hidden="false" customHeight="false" outlineLevel="0" collapsed="false">
      <c r="D1051" s="806" t="s">
        <v>154</v>
      </c>
      <c r="E1051" s="983" t="s">
        <v>533</v>
      </c>
      <c r="F1051" s="806" t="str">
        <f aca="false">F999</f>
        <v>Plastics </v>
      </c>
      <c r="G1051" s="812" t="n">
        <f aca="false">IF(G1038=0,0,IF(G1038&gt;G999,G999,G1038))</f>
        <v>0</v>
      </c>
      <c r="H1051" s="812" t="n">
        <f aca="false">IF(H1038=0,0,IF(H1038&gt;H999,H999,H1038))</f>
        <v>0</v>
      </c>
      <c r="I1051" s="812" t="n">
        <f aca="false">IF(I1038=0,0,IF(I1038&gt;I999,I999,I1038))</f>
        <v>0</v>
      </c>
      <c r="J1051" s="812" t="n">
        <f aca="false">IF(J1038=0,0,IF(J1038&gt;J999,J999,J1038))</f>
        <v>0</v>
      </c>
      <c r="K1051" s="812" t="n">
        <f aca="false">IF(K1038=0,0,IF(K1038&gt;K999,K999,K1038))</f>
        <v>0</v>
      </c>
      <c r="L1051" s="812" t="n">
        <f aca="false">IF(L1038=0,0,IF(L1038&gt;L999,L999,L1038))</f>
        <v>0</v>
      </c>
      <c r="M1051" s="812" t="n">
        <f aca="false">IF(M1038=0,0,IF(M1038&gt;M999,M999,M1038))</f>
        <v>0</v>
      </c>
      <c r="N1051" s="812" t="n">
        <f aca="false">IF(N1038=0,0,IF(N1038&gt;N999,N999,N1038))</f>
        <v>0</v>
      </c>
      <c r="O1051" s="812" t="n">
        <f aca="false">IF(O1038=0,0,IF(O1038&gt;O999,O999,O1038))</f>
        <v>0</v>
      </c>
    </row>
    <row r="1052" customFormat="false" ht="11.25" hidden="false" customHeight="false" outlineLevel="0" collapsed="false">
      <c r="D1052" s="806" t="s">
        <v>155</v>
      </c>
      <c r="E1052" s="983" t="s">
        <v>533</v>
      </c>
      <c r="F1052" s="806" t="str">
        <f aca="false">F1000</f>
        <v>Aluminium</v>
      </c>
      <c r="G1052" s="812" t="n">
        <f aca="false">IF(G1039=0,0,IF(G1039&gt;G1000,G1000,G1039))</f>
        <v>0</v>
      </c>
      <c r="H1052" s="812" t="n">
        <f aca="false">IF(H1039=0,0,IF(H1039&gt;H1000,H1000,H1039))</f>
        <v>0</v>
      </c>
      <c r="I1052" s="812" t="n">
        <f aca="false">IF(I1039=0,0,IF(I1039&gt;I1000,I1000,I1039))</f>
        <v>0</v>
      </c>
      <c r="J1052" s="812" t="n">
        <f aca="false">IF(J1039=0,0,IF(J1039&gt;J1000,J1000,J1039))</f>
        <v>0</v>
      </c>
      <c r="K1052" s="812" t="n">
        <f aca="false">IF(K1039=0,0,IF(K1039&gt;K1000,K1000,K1039))</f>
        <v>0</v>
      </c>
      <c r="L1052" s="812" t="n">
        <f aca="false">IF(L1039=0,0,IF(L1039&gt;L1000,L1000,L1039))</f>
        <v>0</v>
      </c>
      <c r="M1052" s="812" t="n">
        <f aca="false">IF(M1039=0,0,IF(M1039&gt;M1000,M1000,M1039))</f>
        <v>0</v>
      </c>
      <c r="N1052" s="812" t="n">
        <f aca="false">IF(N1039=0,0,IF(N1039&gt;N1000,N1000,N1039))</f>
        <v>0</v>
      </c>
      <c r="O1052" s="812" t="n">
        <f aca="false">IF(O1039=0,0,IF(O1039&gt;O1000,O1000,O1039))</f>
        <v>0</v>
      </c>
    </row>
    <row r="1053" customFormat="false" ht="11.25" hidden="false" customHeight="false" outlineLevel="0" collapsed="false">
      <c r="D1053" s="806" t="s">
        <v>156</v>
      </c>
      <c r="E1053" s="983" t="s">
        <v>533</v>
      </c>
      <c r="F1053" s="806" t="str">
        <f aca="false">F1001</f>
        <v>Steel</v>
      </c>
      <c r="G1053" s="812" t="n">
        <f aca="false">IF(G1040=0,0,IF(G1040&gt;G1001,G1001,G1040))</f>
        <v>0</v>
      </c>
      <c r="H1053" s="812" t="n">
        <f aca="false">IF(H1040=0,0,IF(H1040&gt;H1001,H1001,H1040))</f>
        <v>0</v>
      </c>
      <c r="I1053" s="812" t="n">
        <f aca="false">IF(I1040=0,0,IF(I1040&gt;I1001,I1001,I1040))</f>
        <v>0</v>
      </c>
      <c r="J1053" s="812" t="n">
        <f aca="false">IF(J1040=0,0,IF(J1040&gt;J1001,J1001,J1040))</f>
        <v>0</v>
      </c>
      <c r="K1053" s="812" t="n">
        <f aca="false">IF(K1040=0,0,IF(K1040&gt;K1001,K1001,K1040))</f>
        <v>0</v>
      </c>
      <c r="L1053" s="812" t="n">
        <f aca="false">IF(L1040=0,0,IF(L1040&gt;L1001,L1001,L1040))</f>
        <v>0</v>
      </c>
      <c r="M1053" s="812" t="n">
        <f aca="false">IF(M1040=0,0,IF(M1040&gt;M1001,M1001,M1040))</f>
        <v>0</v>
      </c>
      <c r="N1053" s="812" t="n">
        <f aca="false">IF(N1040=0,0,IF(N1040&gt;N1001,N1001,N1040))</f>
        <v>0</v>
      </c>
      <c r="O1053" s="812" t="n">
        <f aca="false">IF(O1040=0,0,IF(O1040&gt;O1001,O1001,O1040))</f>
        <v>0</v>
      </c>
    </row>
    <row r="1054" customFormat="false" ht="11.25" hidden="false" customHeight="false" outlineLevel="0" collapsed="false">
      <c r="D1054" s="806" t="s">
        <v>157</v>
      </c>
      <c r="E1054" s="983" t="s">
        <v>157</v>
      </c>
      <c r="F1054" s="806" t="str">
        <f aca="false">F1002</f>
        <v>Food organics</v>
      </c>
      <c r="G1054" s="812" t="n">
        <f aca="false">IF(G1041=0,0,IF(G1041&gt;G1002,G1002,G1041))</f>
        <v>0</v>
      </c>
      <c r="H1054" s="812" t="n">
        <f aca="false">IF(H1041=0,0,IF(H1041&gt;H1002,H1002,H1041))</f>
        <v>0</v>
      </c>
      <c r="I1054" s="812" t="n">
        <f aca="false">IF(I1041=0,0,IF(I1041&gt;I1002,I1002,I1041))</f>
        <v>0</v>
      </c>
      <c r="J1054" s="812" t="n">
        <f aca="false">IF(J1041=0,0,IF(J1041&gt;J1002,J1002,J1041))</f>
        <v>0</v>
      </c>
      <c r="K1054" s="812" t="n">
        <f aca="false">IF(K1041=0,0,IF(K1041&gt;K1002,K1002,K1041))</f>
        <v>0</v>
      </c>
      <c r="L1054" s="812" t="n">
        <f aca="false">IF(L1041=0,0,IF(L1041&gt;L1002,L1002,L1041))</f>
        <v>0</v>
      </c>
      <c r="M1054" s="812" t="n">
        <f aca="false">IF(M1041=0,0,IF(M1041&gt;M1002,M1002,M1041))</f>
        <v>0</v>
      </c>
      <c r="N1054" s="812" t="n">
        <f aca="false">IF(N1041=0,0,IF(N1041&gt;N1002,N1002,N1041))</f>
        <v>0</v>
      </c>
      <c r="O1054" s="812" t="n">
        <f aca="false">IF(O1041=0,0,IF(O1041&gt;O1002,O1002,O1041))</f>
        <v>0</v>
      </c>
    </row>
    <row r="1055" customFormat="false" ht="11.25" hidden="false" customHeight="false" outlineLevel="0" collapsed="false">
      <c r="D1055" s="806" t="s">
        <v>158</v>
      </c>
      <c r="E1055" s="983" t="s">
        <v>158</v>
      </c>
      <c r="F1055" s="806" t="str">
        <f aca="false">F1003</f>
        <v>Garden organics</v>
      </c>
      <c r="G1055" s="812" t="n">
        <f aca="false">IF(G1042=0,0,IF(G1042&gt;G1003,G1003,G1042))</f>
        <v>0</v>
      </c>
      <c r="H1055" s="812" t="n">
        <f aca="false">IF(H1042=0,0,IF(H1042&gt;H1003,H1003,H1042))</f>
        <v>0</v>
      </c>
      <c r="I1055" s="812" t="n">
        <f aca="false">IF(I1042=0,0,IF(I1042&gt;I1003,I1003,I1042))</f>
        <v>0</v>
      </c>
      <c r="J1055" s="812" t="n">
        <f aca="false">IF(J1042=0,0,IF(J1042&gt;J1003,J1003,J1042))</f>
        <v>0</v>
      </c>
      <c r="K1055" s="812" t="n">
        <f aca="false">IF(K1042=0,0,IF(K1042&gt;K1003,K1003,K1042))</f>
        <v>0</v>
      </c>
      <c r="L1055" s="812" t="n">
        <f aca="false">IF(L1042=0,0,IF(L1042&gt;L1003,L1003,L1042))</f>
        <v>0</v>
      </c>
      <c r="M1055" s="812" t="n">
        <f aca="false">IF(M1042=0,0,IF(M1042&gt;M1003,M1003,M1042))</f>
        <v>0</v>
      </c>
      <c r="N1055" s="812" t="n">
        <f aca="false">IF(N1042=0,0,IF(N1042&gt;N1003,N1003,N1042))</f>
        <v>0</v>
      </c>
      <c r="O1055" s="812" t="n">
        <f aca="false">IF(O1042=0,0,IF(O1042&gt;O1003,O1003,O1042))</f>
        <v>0</v>
      </c>
    </row>
    <row r="1056" customFormat="false" ht="11.25" hidden="false" customHeight="false" outlineLevel="0" collapsed="false">
      <c r="D1056" s="806" t="s">
        <v>534</v>
      </c>
      <c r="E1056" s="983" t="s">
        <v>534</v>
      </c>
      <c r="F1056" s="806" t="str">
        <f aca="false">F1004</f>
        <v>Other material</v>
      </c>
      <c r="G1056" s="812" t="n">
        <f aca="false">IF(G1043=0,0,IF(G1043&gt;G1004,G1004,G1043))</f>
        <v>0</v>
      </c>
      <c r="H1056" s="812" t="n">
        <f aca="false">IF(H1043=0,0,IF(H1043&gt;H1004,H1004,H1043))</f>
        <v>0</v>
      </c>
      <c r="I1056" s="812" t="n">
        <f aca="false">IF(I1043=0,0,IF(I1043&gt;I1004,I1004,I1043))</f>
        <v>0</v>
      </c>
      <c r="J1056" s="812" t="n">
        <f aca="false">IF(J1043=0,0,IF(J1043&gt;J1004,J1004,J1043))</f>
        <v>0</v>
      </c>
      <c r="K1056" s="812" t="n">
        <f aca="false">IF(K1043=0,0,IF(K1043&gt;K1004,K1004,K1043))</f>
        <v>0</v>
      </c>
      <c r="L1056" s="812" t="n">
        <f aca="false">IF(L1043=0,0,IF(L1043&gt;L1004,L1004,L1043))</f>
        <v>0</v>
      </c>
      <c r="M1056" s="812" t="n">
        <f aca="false">IF(M1043=0,0,IF(M1043&gt;M1004,M1004,M1043))</f>
        <v>0</v>
      </c>
      <c r="N1056" s="812" t="n">
        <f aca="false">IF(N1043=0,0,IF(N1043&gt;N1004,N1004,N1043))</f>
        <v>0</v>
      </c>
      <c r="O1056" s="812" t="n">
        <f aca="false">IF(O1043=0,0,IF(O1043&gt;O1004,O1004,O1043))</f>
        <v>0</v>
      </c>
    </row>
    <row r="1057" customFormat="false" ht="11.25" hidden="false" customHeight="false" outlineLevel="0" collapsed="false">
      <c r="D1057" s="806" t="s">
        <v>535</v>
      </c>
      <c r="E1057" s="806" t="s">
        <v>535</v>
      </c>
      <c r="F1057" s="806" t="str">
        <f aca="false">F1005</f>
        <v>Bulky waste</v>
      </c>
      <c r="G1057" s="812" t="n">
        <f aca="false">IF(G1044=0,0,IF(G1044&gt;G1005,G1005,G1044))</f>
        <v>0</v>
      </c>
      <c r="H1057" s="812" t="n">
        <f aca="false">IF(H1044=0,0,IF(H1044&gt;H1005,H1005,H1044))</f>
        <v>0</v>
      </c>
      <c r="I1057" s="812" t="n">
        <f aca="false">IF(I1044=0,0,IF(I1044&gt;I1005,I1005,I1044))</f>
        <v>0</v>
      </c>
      <c r="J1057" s="812" t="n">
        <f aca="false">IF(J1044=0,0,IF(J1044&gt;J1005,J1005,J1044))</f>
        <v>0</v>
      </c>
      <c r="K1057" s="812" t="n">
        <f aca="false">IF(K1044=0,0,IF(K1044&gt;K1005,K1005,K1044))</f>
        <v>0</v>
      </c>
      <c r="L1057" s="812" t="n">
        <f aca="false">IF(L1044=0,0,IF(L1044&gt;L1005,L1005,L1044))</f>
        <v>0</v>
      </c>
      <c r="M1057" s="812" t="n">
        <f aca="false">IF(M1044=0,0,IF(M1044&gt;M1005,M1005,M1044))</f>
        <v>0</v>
      </c>
      <c r="N1057" s="812" t="n">
        <f aca="false">IF(N1044=0,0,IF(N1044&gt;N1005,N1005,N1044))</f>
        <v>0</v>
      </c>
      <c r="O1057" s="812" t="n">
        <f aca="false">IF(O1044=0,0,IF(O1044&gt;O1005,O1005,O1044))</f>
        <v>0</v>
      </c>
    </row>
    <row r="1058" customFormat="false" ht="11.25" hidden="false" customHeight="false" outlineLevel="0" collapsed="false">
      <c r="E1058" s="984" t="s">
        <v>159</v>
      </c>
      <c r="F1058" s="818" t="s">
        <v>159</v>
      </c>
      <c r="G1058" s="924" t="n">
        <f aca="false">SUM(G1049:G1057)</f>
        <v>0</v>
      </c>
      <c r="H1058" s="924" t="n">
        <f aca="false">SUM(H1049:H1057)</f>
        <v>0</v>
      </c>
      <c r="I1058" s="924" t="n">
        <f aca="false">SUM(I1049:I1057)</f>
        <v>0</v>
      </c>
      <c r="J1058" s="924" t="n">
        <f aca="false">SUM(J1049:J1057)</f>
        <v>0</v>
      </c>
      <c r="K1058" s="924" t="n">
        <f aca="false">SUM(K1049:K1057)</f>
        <v>0</v>
      </c>
      <c r="L1058" s="924" t="n">
        <f aca="false">SUM(L1049:L1057)</f>
        <v>0</v>
      </c>
      <c r="M1058" s="924" t="n">
        <f aca="false">SUM(M1049:M1057)</f>
        <v>0</v>
      </c>
      <c r="N1058" s="924" t="n">
        <f aca="false">SUM(N1049:N1057)</f>
        <v>0</v>
      </c>
      <c r="O1058" s="924" t="n">
        <f aca="false">SUM(O1049:O1057)</f>
        <v>0</v>
      </c>
    </row>
    <row r="1060" customFormat="false" ht="11.25" hidden="false" customHeight="false" outlineLevel="0" collapsed="false">
      <c r="E1060" s="985"/>
      <c r="F1060" s="986" t="s">
        <v>516</v>
      </c>
      <c r="G1060" s="987" t="n">
        <f aca="false">IF(G1058&lt;G1045,1,0)</f>
        <v>0</v>
      </c>
      <c r="H1060" s="987" t="n">
        <f aca="false">IF(H1058&lt;H1045,1,0)</f>
        <v>0</v>
      </c>
      <c r="I1060" s="987" t="n">
        <f aca="false">IF(I1058&lt;I1045,1,0)</f>
        <v>0</v>
      </c>
      <c r="J1060" s="987" t="n">
        <f aca="false">IF(J1058&lt;J1045,1,0)</f>
        <v>0</v>
      </c>
      <c r="K1060" s="987" t="n">
        <f aca="false">IF(K1058&lt;K1045,1,0)</f>
        <v>0</v>
      </c>
      <c r="L1060" s="987" t="n">
        <f aca="false">IF(L1058&lt;L1045,1,0)</f>
        <v>0</v>
      </c>
      <c r="M1060" s="987" t="n">
        <f aca="false">IF(M1058&lt;M1045,1,0)</f>
        <v>0</v>
      </c>
      <c r="N1060" s="987" t="n">
        <f aca="false">IF(N1058&lt;N1045,1,0)</f>
        <v>0</v>
      </c>
      <c r="O1060" s="987" t="n">
        <f aca="false">IF(O1058&lt;O1045,1,0)</f>
        <v>0</v>
      </c>
      <c r="P1060" s="988" t="n">
        <f aca="false">SUM(G1060:O1060)</f>
        <v>0</v>
      </c>
    </row>
    <row r="1065" customFormat="false" ht="11.25" hidden="false" customHeight="false" outlineLevel="0" collapsed="false">
      <c r="F1065" s="989" t="s">
        <v>550</v>
      </c>
      <c r="G1065" s="990"/>
      <c r="H1065" s="990"/>
      <c r="I1065" s="990"/>
      <c r="J1065" s="990"/>
      <c r="K1065" s="990"/>
      <c r="L1065" s="990"/>
      <c r="M1065" s="990"/>
      <c r="N1065" s="990"/>
      <c r="O1065" s="991"/>
    </row>
    <row r="1066" customFormat="false" ht="12" hidden="false" customHeight="false" outlineLevel="0" collapsed="false">
      <c r="D1066" s="992"/>
      <c r="E1066" s="993"/>
      <c r="F1066" s="994"/>
      <c r="G1066" s="995" t="s">
        <v>328</v>
      </c>
      <c r="H1066" s="996" t="n">
        <v>2011</v>
      </c>
      <c r="I1066" s="997" t="n">
        <v>2012</v>
      </c>
      <c r="J1066" s="996" t="n">
        <v>2013</v>
      </c>
      <c r="K1066" s="996" t="n">
        <v>2014</v>
      </c>
      <c r="L1066" s="996" t="n">
        <v>2015</v>
      </c>
      <c r="M1066" s="996" t="n">
        <v>2016</v>
      </c>
      <c r="N1066" s="997" t="n">
        <v>2017</v>
      </c>
      <c r="O1066" s="998" t="n">
        <v>2018</v>
      </c>
    </row>
    <row r="1067" customFormat="false" ht="11.25" hidden="false" customHeight="false" outlineLevel="0" collapsed="false">
      <c r="D1067" s="994" t="s">
        <v>153</v>
      </c>
      <c r="E1067" s="993" t="s">
        <v>533</v>
      </c>
      <c r="F1067" s="994" t="s">
        <v>153</v>
      </c>
      <c r="G1067" s="999" t="n">
        <f aca="false">G1023+G1049</f>
        <v>0</v>
      </c>
      <c r="H1067" s="999" t="e">
        <f aca="false">H1023+H1049</f>
        <v>#DIV/0!</v>
      </c>
      <c r="I1067" s="999" t="e">
        <f aca="false">I1023+I1049</f>
        <v>#DIV/0!</v>
      </c>
      <c r="J1067" s="999" t="e">
        <f aca="false">J1023+J1049</f>
        <v>#DIV/0!</v>
      </c>
      <c r="K1067" s="999" t="e">
        <f aca="false">K1023+K1049</f>
        <v>#DIV/0!</v>
      </c>
      <c r="L1067" s="999" t="e">
        <f aca="false">L1023+L1049</f>
        <v>#DIV/0!</v>
      </c>
      <c r="M1067" s="999" t="e">
        <f aca="false">M1023+M1049</f>
        <v>#DIV/0!</v>
      </c>
      <c r="N1067" s="999" t="e">
        <f aca="false">N1023+N1049</f>
        <v>#DIV/0!</v>
      </c>
      <c r="O1067" s="999" t="e">
        <f aca="false">O1023+O1049</f>
        <v>#DIV/0!</v>
      </c>
    </row>
    <row r="1068" customFormat="false" ht="11.25" hidden="false" customHeight="false" outlineLevel="0" collapsed="false">
      <c r="D1068" s="994" t="s">
        <v>77</v>
      </c>
      <c r="E1068" s="993" t="s">
        <v>533</v>
      </c>
      <c r="F1068" s="994" t="s">
        <v>77</v>
      </c>
      <c r="G1068" s="999" t="n">
        <f aca="false">G1024+G1050</f>
        <v>0</v>
      </c>
      <c r="H1068" s="999" t="e">
        <f aca="false">H1024+H1050</f>
        <v>#DIV/0!</v>
      </c>
      <c r="I1068" s="999" t="e">
        <f aca="false">I1024+I1050</f>
        <v>#DIV/0!</v>
      </c>
      <c r="J1068" s="999" t="e">
        <f aca="false">J1024+J1050</f>
        <v>#DIV/0!</v>
      </c>
      <c r="K1068" s="999" t="e">
        <f aca="false">K1024+K1050</f>
        <v>#DIV/0!</v>
      </c>
      <c r="L1068" s="999" t="e">
        <f aca="false">L1024+L1050</f>
        <v>#DIV/0!</v>
      </c>
      <c r="M1068" s="999" t="e">
        <f aca="false">M1024+M1050</f>
        <v>#DIV/0!</v>
      </c>
      <c r="N1068" s="999" t="e">
        <f aca="false">N1024+N1050</f>
        <v>#DIV/0!</v>
      </c>
      <c r="O1068" s="999" t="e">
        <f aca="false">O1024+O1050</f>
        <v>#DIV/0!</v>
      </c>
    </row>
    <row r="1069" customFormat="false" ht="11.25" hidden="false" customHeight="false" outlineLevel="0" collapsed="false">
      <c r="D1069" s="994" t="s">
        <v>154</v>
      </c>
      <c r="E1069" s="993" t="s">
        <v>533</v>
      </c>
      <c r="F1069" s="994" t="s">
        <v>154</v>
      </c>
      <c r="G1069" s="999" t="n">
        <f aca="false">G1025+G1051</f>
        <v>0</v>
      </c>
      <c r="H1069" s="999" t="e">
        <f aca="false">H1025+H1051</f>
        <v>#DIV/0!</v>
      </c>
      <c r="I1069" s="999" t="e">
        <f aca="false">I1025+I1051</f>
        <v>#DIV/0!</v>
      </c>
      <c r="J1069" s="999" t="e">
        <f aca="false">J1025+J1051</f>
        <v>#DIV/0!</v>
      </c>
      <c r="K1069" s="999" t="e">
        <f aca="false">K1025+K1051</f>
        <v>#DIV/0!</v>
      </c>
      <c r="L1069" s="999" t="e">
        <f aca="false">L1025+L1051</f>
        <v>#DIV/0!</v>
      </c>
      <c r="M1069" s="999" t="e">
        <f aca="false">M1025+M1051</f>
        <v>#DIV/0!</v>
      </c>
      <c r="N1069" s="999" t="e">
        <f aca="false">N1025+N1051</f>
        <v>#DIV/0!</v>
      </c>
      <c r="O1069" s="999" t="e">
        <f aca="false">O1025+O1051</f>
        <v>#DIV/0!</v>
      </c>
    </row>
    <row r="1070" customFormat="false" ht="11.25" hidden="false" customHeight="false" outlineLevel="0" collapsed="false">
      <c r="D1070" s="994" t="s">
        <v>155</v>
      </c>
      <c r="E1070" s="993" t="s">
        <v>533</v>
      </c>
      <c r="F1070" s="994" t="s">
        <v>155</v>
      </c>
      <c r="G1070" s="999" t="n">
        <f aca="false">G1026+G1052</f>
        <v>0</v>
      </c>
      <c r="H1070" s="999" t="e">
        <f aca="false">H1026+H1052</f>
        <v>#DIV/0!</v>
      </c>
      <c r="I1070" s="999" t="e">
        <f aca="false">I1026+I1052</f>
        <v>#DIV/0!</v>
      </c>
      <c r="J1070" s="999" t="e">
        <f aca="false">J1026+J1052</f>
        <v>#DIV/0!</v>
      </c>
      <c r="K1070" s="999" t="e">
        <f aca="false">K1026+K1052</f>
        <v>#DIV/0!</v>
      </c>
      <c r="L1070" s="999" t="e">
        <f aca="false">L1026+L1052</f>
        <v>#DIV/0!</v>
      </c>
      <c r="M1070" s="999" t="e">
        <f aca="false">M1026+M1052</f>
        <v>#DIV/0!</v>
      </c>
      <c r="N1070" s="999" t="e">
        <f aca="false">N1026+N1052</f>
        <v>#DIV/0!</v>
      </c>
      <c r="O1070" s="999" t="e">
        <f aca="false">O1026+O1052</f>
        <v>#DIV/0!</v>
      </c>
    </row>
    <row r="1071" customFormat="false" ht="11.25" hidden="false" customHeight="false" outlineLevel="0" collapsed="false">
      <c r="D1071" s="994" t="s">
        <v>156</v>
      </c>
      <c r="E1071" s="993" t="s">
        <v>533</v>
      </c>
      <c r="F1071" s="994" t="s">
        <v>156</v>
      </c>
      <c r="G1071" s="999" t="n">
        <f aca="false">G1027+G1053</f>
        <v>0</v>
      </c>
      <c r="H1071" s="999" t="e">
        <f aca="false">H1027+H1053</f>
        <v>#DIV/0!</v>
      </c>
      <c r="I1071" s="999" t="e">
        <f aca="false">I1027+I1053</f>
        <v>#DIV/0!</v>
      </c>
      <c r="J1071" s="999" t="e">
        <f aca="false">J1027+J1053</f>
        <v>#DIV/0!</v>
      </c>
      <c r="K1071" s="999" t="e">
        <f aca="false">K1027+K1053</f>
        <v>#DIV/0!</v>
      </c>
      <c r="L1071" s="999" t="e">
        <f aca="false">L1027+L1053</f>
        <v>#DIV/0!</v>
      </c>
      <c r="M1071" s="999" t="e">
        <f aca="false">M1027+M1053</f>
        <v>#DIV/0!</v>
      </c>
      <c r="N1071" s="999" t="e">
        <f aca="false">N1027+N1053</f>
        <v>#DIV/0!</v>
      </c>
      <c r="O1071" s="999" t="e">
        <f aca="false">O1027+O1053</f>
        <v>#DIV/0!</v>
      </c>
    </row>
    <row r="1072" customFormat="false" ht="11.25" hidden="false" customHeight="false" outlineLevel="0" collapsed="false">
      <c r="D1072" s="994" t="s">
        <v>157</v>
      </c>
      <c r="E1072" s="993" t="s">
        <v>157</v>
      </c>
      <c r="F1072" s="994" t="s">
        <v>157</v>
      </c>
      <c r="G1072" s="999" t="n">
        <f aca="false">G1028+G1054</f>
        <v>0</v>
      </c>
      <c r="H1072" s="999" t="n">
        <f aca="false">H1028+H1054</f>
        <v>0</v>
      </c>
      <c r="I1072" s="999" t="n">
        <f aca="false">I1028+I1054</f>
        <v>0</v>
      </c>
      <c r="J1072" s="999" t="n">
        <f aca="false">J1028+J1054</f>
        <v>0</v>
      </c>
      <c r="K1072" s="999" t="n">
        <f aca="false">K1028+K1054</f>
        <v>0</v>
      </c>
      <c r="L1072" s="999" t="n">
        <f aca="false">L1028+L1054</f>
        <v>0</v>
      </c>
      <c r="M1072" s="999" t="n">
        <f aca="false">M1028+M1054</f>
        <v>0</v>
      </c>
      <c r="N1072" s="999" t="n">
        <f aca="false">N1028+N1054</f>
        <v>0</v>
      </c>
      <c r="O1072" s="999" t="n">
        <f aca="false">O1028+O1054</f>
        <v>0</v>
      </c>
    </row>
    <row r="1073" customFormat="false" ht="11.25" hidden="false" customHeight="false" outlineLevel="0" collapsed="false">
      <c r="D1073" s="994" t="s">
        <v>158</v>
      </c>
      <c r="E1073" s="993" t="s">
        <v>158</v>
      </c>
      <c r="F1073" s="994" t="s">
        <v>158</v>
      </c>
      <c r="G1073" s="999" t="n">
        <f aca="false">G1029+G1055</f>
        <v>0</v>
      </c>
      <c r="H1073" s="999" t="n">
        <f aca="false">H1029+H1055</f>
        <v>0</v>
      </c>
      <c r="I1073" s="999" t="n">
        <f aca="false">I1029+I1055</f>
        <v>0</v>
      </c>
      <c r="J1073" s="999" t="n">
        <f aca="false">J1029+J1055</f>
        <v>0</v>
      </c>
      <c r="K1073" s="999" t="n">
        <f aca="false">K1029+K1055</f>
        <v>0</v>
      </c>
      <c r="L1073" s="999" t="n">
        <f aca="false">L1029+L1055</f>
        <v>0</v>
      </c>
      <c r="M1073" s="999" t="n">
        <f aca="false">M1029+M1055</f>
        <v>0</v>
      </c>
      <c r="N1073" s="999" t="n">
        <f aca="false">N1029+N1055</f>
        <v>0</v>
      </c>
      <c r="O1073" s="999" t="n">
        <f aca="false">O1029+O1055</f>
        <v>0</v>
      </c>
    </row>
    <row r="1074" customFormat="false" ht="11.25" hidden="false" customHeight="false" outlineLevel="0" collapsed="false">
      <c r="D1074" s="994" t="s">
        <v>534</v>
      </c>
      <c r="E1074" s="993" t="s">
        <v>534</v>
      </c>
      <c r="F1074" s="994" t="s">
        <v>534</v>
      </c>
      <c r="G1074" s="999" t="n">
        <f aca="false">G1030+G1056</f>
        <v>0</v>
      </c>
      <c r="H1074" s="999" t="n">
        <f aca="false">H1030+H1056</f>
        <v>0</v>
      </c>
      <c r="I1074" s="999" t="n">
        <f aca="false">I1030+I1056</f>
        <v>0</v>
      </c>
      <c r="J1074" s="999" t="n">
        <f aca="false">J1030+J1056</f>
        <v>0</v>
      </c>
      <c r="K1074" s="999" t="n">
        <f aca="false">K1030+K1056</f>
        <v>0</v>
      </c>
      <c r="L1074" s="999" t="n">
        <f aca="false">L1030+L1056</f>
        <v>0</v>
      </c>
      <c r="M1074" s="999" t="n">
        <f aca="false">M1030+M1056</f>
        <v>0</v>
      </c>
      <c r="N1074" s="999" t="n">
        <f aca="false">N1030+N1056</f>
        <v>0</v>
      </c>
      <c r="O1074" s="999" t="n">
        <f aca="false">O1030+O1056</f>
        <v>0</v>
      </c>
    </row>
    <row r="1075" customFormat="false" ht="11.25" hidden="false" customHeight="false" outlineLevel="0" collapsed="false">
      <c r="D1075" s="994" t="s">
        <v>535</v>
      </c>
      <c r="E1075" s="994" t="s">
        <v>535</v>
      </c>
      <c r="F1075" s="994" t="s">
        <v>535</v>
      </c>
      <c r="G1075" s="999" t="n">
        <f aca="false">G1031+G1057</f>
        <v>0</v>
      </c>
      <c r="H1075" s="999" t="n">
        <f aca="false">H1031+H1057</f>
        <v>0</v>
      </c>
      <c r="I1075" s="999" t="n">
        <f aca="false">I1031+I1057</f>
        <v>0</v>
      </c>
      <c r="J1075" s="999" t="n">
        <f aca="false">J1031+J1057</f>
        <v>0</v>
      </c>
      <c r="K1075" s="999" t="n">
        <f aca="false">K1031+K1057</f>
        <v>0</v>
      </c>
      <c r="L1075" s="999" t="n">
        <f aca="false">L1031+L1057</f>
        <v>0</v>
      </c>
      <c r="M1075" s="999" t="n">
        <f aca="false">M1031+M1057</f>
        <v>0</v>
      </c>
      <c r="N1075" s="999" t="n">
        <f aca="false">N1031+N1057</f>
        <v>0</v>
      </c>
      <c r="O1075" s="999" t="n">
        <f aca="false">O1031+O1057</f>
        <v>0</v>
      </c>
    </row>
    <row r="1076" customFormat="false" ht="11.25" hidden="false" customHeight="false" outlineLevel="0" collapsed="false">
      <c r="D1076" s="992"/>
      <c r="E1076" s="1000" t="s">
        <v>159</v>
      </c>
      <c r="F1076" s="1001" t="str">
        <f aca="false">F1021</f>
        <v>Total material already recovered</v>
      </c>
      <c r="G1076" s="1002" t="n">
        <f aca="false">SUM(G1067:G1075)</f>
        <v>0</v>
      </c>
      <c r="H1076" s="1002" t="e">
        <f aca="false">SUM(H1067:H1075)</f>
        <v>#DIV/0!</v>
      </c>
      <c r="I1076" s="1002" t="e">
        <f aca="false">SUM(I1067:I1075)</f>
        <v>#DIV/0!</v>
      </c>
      <c r="J1076" s="1002" t="e">
        <f aca="false">SUM(J1067:J1075)</f>
        <v>#DIV/0!</v>
      </c>
      <c r="K1076" s="1002" t="e">
        <f aca="false">SUM(K1067:K1075)</f>
        <v>#DIV/0!</v>
      </c>
      <c r="L1076" s="1002" t="e">
        <f aca="false">SUM(L1067:L1075)</f>
        <v>#DIV/0!</v>
      </c>
      <c r="M1076" s="1002" t="e">
        <f aca="false">SUM(M1067:M1075)</f>
        <v>#DIV/0!</v>
      </c>
      <c r="N1076" s="1002" t="e">
        <f aca="false">SUM(N1067:N1075)</f>
        <v>#DIV/0!</v>
      </c>
      <c r="O1076" s="1002" t="e">
        <f aca="false">SUM(O1067:O1075)</f>
        <v>#DIV/0!</v>
      </c>
    </row>
    <row r="1080" customFormat="false" ht="11.25" hidden="false" customHeight="false" outlineLevel="0" collapsed="false">
      <c r="D1080" s="682"/>
      <c r="E1080" s="682"/>
      <c r="F1080" s="682"/>
      <c r="G1080" s="682"/>
      <c r="H1080" s="682"/>
      <c r="I1080" s="682"/>
      <c r="J1080" s="682"/>
      <c r="K1080" s="682"/>
      <c r="L1080" s="682"/>
      <c r="M1080" s="682"/>
      <c r="N1080" s="682"/>
      <c r="O1080" s="682"/>
    </row>
    <row r="1081" customFormat="false" ht="11.25" hidden="false" customHeight="false" outlineLevel="0" collapsed="false">
      <c r="D1081" s="1003"/>
      <c r="E1081" s="982"/>
      <c r="F1081" s="803" t="s">
        <v>538</v>
      </c>
      <c r="G1081" s="804"/>
      <c r="H1081" s="804"/>
      <c r="I1081" s="804"/>
      <c r="J1081" s="804"/>
      <c r="K1081" s="804"/>
      <c r="L1081" s="804"/>
      <c r="M1081" s="804"/>
      <c r="N1081" s="804"/>
      <c r="O1081" s="805"/>
    </row>
    <row r="1082" customFormat="false" ht="12" hidden="false" customHeight="false" outlineLevel="0" collapsed="false">
      <c r="D1082" s="1003"/>
      <c r="E1082" s="983"/>
      <c r="F1082" s="806"/>
      <c r="G1082" s="807" t="s">
        <v>328</v>
      </c>
      <c r="H1082" s="808" t="n">
        <v>2011</v>
      </c>
      <c r="I1082" s="809" t="n">
        <v>2012</v>
      </c>
      <c r="J1082" s="808" t="n">
        <v>2013</v>
      </c>
      <c r="K1082" s="808" t="n">
        <v>2014</v>
      </c>
      <c r="L1082" s="808" t="n">
        <v>2015</v>
      </c>
      <c r="M1082" s="808" t="n">
        <v>2016</v>
      </c>
      <c r="N1082" s="809" t="n">
        <v>2017</v>
      </c>
      <c r="O1082" s="810" t="n">
        <v>2018</v>
      </c>
    </row>
    <row r="1083" customFormat="false" ht="11.25" hidden="false" customHeight="false" outlineLevel="0" collapsed="false">
      <c r="D1083" s="806" t="s">
        <v>153</v>
      </c>
      <c r="E1083" s="983" t="s">
        <v>533</v>
      </c>
      <c r="F1083" s="806" t="str">
        <f aca="false">IF($C$1095="Residual waste",F951,IF($E1083=$C$1095,F951,""))</f>
        <v>Paper and Cardboard</v>
      </c>
      <c r="G1083" s="812" t="n">
        <f aca="false">IF($C$1095="Residual waste",(G951-G1067),IF($E1083=$C$1095,(G951-G1067),0))</f>
        <v>0</v>
      </c>
      <c r="H1083" s="812" t="e">
        <f aca="false">IF($C$1095="Residual waste",(H951-H1067),IF($E1083=$C$1095,(H951-H1067),0))</f>
        <v>#DIV/0!</v>
      </c>
      <c r="I1083" s="812" t="e">
        <f aca="false">IF($C$1095="Residual waste",(I951-I1067),IF($E1083=$C$1095,(I951-I1067),0))</f>
        <v>#DIV/0!</v>
      </c>
      <c r="J1083" s="812" t="e">
        <f aca="false">IF($C$1095="Residual waste",(J951-J1067),IF($E1083=$C$1095,(J951-J1067),0))</f>
        <v>#DIV/0!</v>
      </c>
      <c r="K1083" s="812" t="e">
        <f aca="false">IF($C$1095="Residual waste",(K951-K1067),IF($E1083=$C$1095,(K951-K1067),0))</f>
        <v>#DIV/0!</v>
      </c>
      <c r="L1083" s="812" t="e">
        <f aca="false">IF($C$1095="Residual waste",(L951-L1067),IF($E1083=$C$1095,(L951-L1067),0))</f>
        <v>#DIV/0!</v>
      </c>
      <c r="M1083" s="812" t="e">
        <f aca="false">IF($C$1095="Residual waste",(M951-M1067),IF($E1083=$C$1095,(M951-M1067),0))</f>
        <v>#DIV/0!</v>
      </c>
      <c r="N1083" s="812" t="e">
        <f aca="false">IF($C$1095="Residual waste",(N951-N1067),IF($E1083=$C$1095,(N951-N1067),0))</f>
        <v>#DIV/0!</v>
      </c>
      <c r="O1083" s="812" t="e">
        <f aca="false">IF($C$1095="Residual waste",(O951-O1067),IF($E1083=$C$1095,(O951-O1067),0))</f>
        <v>#DIV/0!</v>
      </c>
    </row>
    <row r="1084" customFormat="false" ht="11.25" hidden="false" customHeight="false" outlineLevel="0" collapsed="false">
      <c r="D1084" s="806" t="s">
        <v>77</v>
      </c>
      <c r="E1084" s="983" t="s">
        <v>533</v>
      </c>
      <c r="F1084" s="806" t="str">
        <f aca="false">IF($C$1095="Residual waste",F952,IF($E1084=$C$1095,F952,""))</f>
        <v>Glass</v>
      </c>
      <c r="G1084" s="812" t="n">
        <f aca="false">IF($C$1095="Residual waste",(G952-G1068),IF($E1084=$C$1095,(G952-G1068),0))</f>
        <v>0</v>
      </c>
      <c r="H1084" s="812" t="e">
        <f aca="false">IF($C$1095="Residual waste",(H952-H1068),IF($E1084=$C$1095,(H952-H1068),0))</f>
        <v>#DIV/0!</v>
      </c>
      <c r="I1084" s="812" t="e">
        <f aca="false">IF($C$1095="Residual waste",(I952-I1068),IF($E1084=$C$1095,(I952-I1068),0))</f>
        <v>#DIV/0!</v>
      </c>
      <c r="J1084" s="812" t="e">
        <f aca="false">IF($C$1095="Residual waste",(J952-J1068),IF($E1084=$C$1095,(J952-J1068),0))</f>
        <v>#DIV/0!</v>
      </c>
      <c r="K1084" s="812" t="e">
        <f aca="false">IF($C$1095="Residual waste",(K952-K1068),IF($E1084=$C$1095,(K952-K1068),0))</f>
        <v>#DIV/0!</v>
      </c>
      <c r="L1084" s="812" t="e">
        <f aca="false">IF($C$1095="Residual waste",(L952-L1068),IF($E1084=$C$1095,(L952-L1068),0))</f>
        <v>#DIV/0!</v>
      </c>
      <c r="M1084" s="812" t="e">
        <f aca="false">IF($C$1095="Residual waste",(M952-M1068),IF($E1084=$C$1095,(M952-M1068),0))</f>
        <v>#DIV/0!</v>
      </c>
      <c r="N1084" s="812" t="e">
        <f aca="false">IF($C$1095="Residual waste",(N952-N1068),IF($E1084=$C$1095,(N952-N1068),0))</f>
        <v>#DIV/0!</v>
      </c>
      <c r="O1084" s="812" t="e">
        <f aca="false">IF($C$1095="Residual waste",(O952-O1068),IF($E1084=$C$1095,(O952-O1068),0))</f>
        <v>#DIV/0!</v>
      </c>
    </row>
    <row r="1085" customFormat="false" ht="11.25" hidden="false" customHeight="false" outlineLevel="0" collapsed="false">
      <c r="D1085" s="806" t="s">
        <v>154</v>
      </c>
      <c r="E1085" s="983" t="s">
        <v>533</v>
      </c>
      <c r="F1085" s="806" t="str">
        <f aca="false">IF($C$1095="Residual waste",F953,IF($E1085=$C$1095,F953,""))</f>
        <v>Plastics </v>
      </c>
      <c r="G1085" s="812" t="n">
        <f aca="false">IF($C$1095="Residual waste",(G953-G1069),IF($E1085=$C$1095,(G953-G1069),0))</f>
        <v>0</v>
      </c>
      <c r="H1085" s="812" t="e">
        <f aca="false">IF($C$1095="Residual waste",(H953-H1069),IF($E1085=$C$1095,(H953-H1069),0))</f>
        <v>#DIV/0!</v>
      </c>
      <c r="I1085" s="812" t="e">
        <f aca="false">IF($C$1095="Residual waste",(I953-I1069),IF($E1085=$C$1095,(I953-I1069),0))</f>
        <v>#DIV/0!</v>
      </c>
      <c r="J1085" s="812" t="e">
        <f aca="false">IF($C$1095="Residual waste",(J953-J1069),IF($E1085=$C$1095,(J953-J1069),0))</f>
        <v>#DIV/0!</v>
      </c>
      <c r="K1085" s="812" t="e">
        <f aca="false">IF($C$1095="Residual waste",(K953-K1069),IF($E1085=$C$1095,(K953-K1069),0))</f>
        <v>#DIV/0!</v>
      </c>
      <c r="L1085" s="812" t="e">
        <f aca="false">IF($C$1095="Residual waste",(L953-L1069),IF($E1085=$C$1095,(L953-L1069),0))</f>
        <v>#DIV/0!</v>
      </c>
      <c r="M1085" s="812" t="e">
        <f aca="false">IF($C$1095="Residual waste",(M953-M1069),IF($E1085=$C$1095,(M953-M1069),0))</f>
        <v>#DIV/0!</v>
      </c>
      <c r="N1085" s="812" t="e">
        <f aca="false">IF($C$1095="Residual waste",(N953-N1069),IF($E1085=$C$1095,(N953-N1069),0))</f>
        <v>#DIV/0!</v>
      </c>
      <c r="O1085" s="812" t="e">
        <f aca="false">IF($C$1095="Residual waste",(O953-O1069),IF($E1085=$C$1095,(O953-O1069),0))</f>
        <v>#DIV/0!</v>
      </c>
    </row>
    <row r="1086" customFormat="false" ht="11.25" hidden="false" customHeight="false" outlineLevel="0" collapsed="false">
      <c r="D1086" s="806" t="s">
        <v>155</v>
      </c>
      <c r="E1086" s="983" t="s">
        <v>533</v>
      </c>
      <c r="F1086" s="806" t="str">
        <f aca="false">IF($C$1095="Residual waste",F954,IF($E1086=$C$1095,F954,""))</f>
        <v>Aluminium</v>
      </c>
      <c r="G1086" s="812" t="n">
        <f aca="false">IF($C$1095="Residual waste",(G954-G1070),IF($E1086=$C$1095,(G954-G1070),0))</f>
        <v>0</v>
      </c>
      <c r="H1086" s="812" t="e">
        <f aca="false">IF($C$1095="Residual waste",(H954-H1070),IF($E1086=$C$1095,(H954-H1070),0))</f>
        <v>#DIV/0!</v>
      </c>
      <c r="I1086" s="812" t="e">
        <f aca="false">IF($C$1095="Residual waste",(I954-I1070),IF($E1086=$C$1095,(I954-I1070),0))</f>
        <v>#DIV/0!</v>
      </c>
      <c r="J1086" s="812" t="e">
        <f aca="false">IF($C$1095="Residual waste",(J954-J1070),IF($E1086=$C$1095,(J954-J1070),0))</f>
        <v>#DIV/0!</v>
      </c>
      <c r="K1086" s="812" t="e">
        <f aca="false">IF($C$1095="Residual waste",(K954-K1070),IF($E1086=$C$1095,(K954-K1070),0))</f>
        <v>#DIV/0!</v>
      </c>
      <c r="L1086" s="812" t="e">
        <f aca="false">IF($C$1095="Residual waste",(L954-L1070),IF($E1086=$C$1095,(L954-L1070),0))</f>
        <v>#DIV/0!</v>
      </c>
      <c r="M1086" s="812" t="e">
        <f aca="false">IF($C$1095="Residual waste",(M954-M1070),IF($E1086=$C$1095,(M954-M1070),0))</f>
        <v>#DIV/0!</v>
      </c>
      <c r="N1086" s="812" t="e">
        <f aca="false">IF($C$1095="Residual waste",(N954-N1070),IF($E1086=$C$1095,(N954-N1070),0))</f>
        <v>#DIV/0!</v>
      </c>
      <c r="O1086" s="812" t="e">
        <f aca="false">IF($C$1095="Residual waste",(O954-O1070),IF($E1086=$C$1095,(O954-O1070),0))</f>
        <v>#DIV/0!</v>
      </c>
    </row>
    <row r="1087" customFormat="false" ht="11.25" hidden="false" customHeight="false" outlineLevel="0" collapsed="false">
      <c r="D1087" s="806" t="s">
        <v>156</v>
      </c>
      <c r="E1087" s="983" t="s">
        <v>533</v>
      </c>
      <c r="F1087" s="806" t="str">
        <f aca="false">IF($C$1095="Residual waste",F955,IF($E1087=$C$1095,F955,""))</f>
        <v>Steel</v>
      </c>
      <c r="G1087" s="812" t="n">
        <f aca="false">IF($C$1095="Residual waste",(G955-G1071),IF($E1087=$C$1095,(G955-G1071),0))</f>
        <v>0</v>
      </c>
      <c r="H1087" s="812" t="e">
        <f aca="false">IF($C$1095="Residual waste",(H955-H1071),IF($E1087=$C$1095,(H955-H1071),0))</f>
        <v>#DIV/0!</v>
      </c>
      <c r="I1087" s="812" t="e">
        <f aca="false">IF($C$1095="Residual waste",(I955-I1071),IF($E1087=$C$1095,(I955-I1071),0))</f>
        <v>#DIV/0!</v>
      </c>
      <c r="J1087" s="812" t="e">
        <f aca="false">IF($C$1095="Residual waste",(J955-J1071),IF($E1087=$C$1095,(J955-J1071),0))</f>
        <v>#DIV/0!</v>
      </c>
      <c r="K1087" s="812" t="e">
        <f aca="false">IF($C$1095="Residual waste",(K955-K1071),IF($E1087=$C$1095,(K955-K1071),0))</f>
        <v>#DIV/0!</v>
      </c>
      <c r="L1087" s="812" t="e">
        <f aca="false">IF($C$1095="Residual waste",(L955-L1071),IF($E1087=$C$1095,(L955-L1071),0))</f>
        <v>#DIV/0!</v>
      </c>
      <c r="M1087" s="812" t="e">
        <f aca="false">IF($C$1095="Residual waste",(M955-M1071),IF($E1087=$C$1095,(M955-M1071),0))</f>
        <v>#DIV/0!</v>
      </c>
      <c r="N1087" s="812" t="e">
        <f aca="false">IF($C$1095="Residual waste",(N955-N1071),IF($E1087=$C$1095,(N955-N1071),0))</f>
        <v>#DIV/0!</v>
      </c>
      <c r="O1087" s="812" t="e">
        <f aca="false">IF($C$1095="Residual waste",(O955-O1071),IF($E1087=$C$1095,(O955-O1071),0))</f>
        <v>#DIV/0!</v>
      </c>
    </row>
    <row r="1088" customFormat="false" ht="11.25" hidden="false" customHeight="false" outlineLevel="0" collapsed="false">
      <c r="D1088" s="806" t="s">
        <v>157</v>
      </c>
      <c r="E1088" s="983" t="s">
        <v>157</v>
      </c>
      <c r="F1088" s="806" t="str">
        <f aca="false">IF($C$1095="Residual waste",F956,IF($E1088=$C$1095,F956,""))</f>
        <v>Food organics</v>
      </c>
      <c r="G1088" s="812" t="n">
        <f aca="false">IF($C$1095="Residual waste",(G956-G1072),IF($E1088=$C$1095,(G956-G1072),0))</f>
        <v>0</v>
      </c>
      <c r="H1088" s="812" t="n">
        <f aca="false">IF($C$1095="Residual waste",(H956-H1072),IF($E1088=$C$1095,(H956-H1072),0))</f>
        <v>0</v>
      </c>
      <c r="I1088" s="812" t="n">
        <f aca="false">IF($C$1095="Residual waste",(I956-I1072),IF($E1088=$C$1095,(I956-I1072),0))</f>
        <v>0</v>
      </c>
      <c r="J1088" s="812" t="n">
        <f aca="false">IF($C$1095="Residual waste",(J956-J1072),IF($E1088=$C$1095,(J956-J1072),0))</f>
        <v>0</v>
      </c>
      <c r="K1088" s="812" t="n">
        <f aca="false">IF($C$1095="Residual waste",(K956-K1072),IF($E1088=$C$1095,(K956-K1072),0))</f>
        <v>0</v>
      </c>
      <c r="L1088" s="812" t="n">
        <f aca="false">IF($C$1095="Residual waste",(L956-L1072),IF($E1088=$C$1095,(L956-L1072),0))</f>
        <v>0</v>
      </c>
      <c r="M1088" s="812" t="n">
        <f aca="false">IF($C$1095="Residual waste",(M956-M1072),IF($E1088=$C$1095,(M956-M1072),0))</f>
        <v>0</v>
      </c>
      <c r="N1088" s="812" t="n">
        <f aca="false">IF($C$1095="Residual waste",(N956-N1072),IF($E1088=$C$1095,(N956-N1072),0))</f>
        <v>0</v>
      </c>
      <c r="O1088" s="812" t="n">
        <f aca="false">IF($C$1095="Residual waste",(O956-O1072),IF($E1088=$C$1095,(O956-O1072),0))</f>
        <v>0</v>
      </c>
    </row>
    <row r="1089" customFormat="false" ht="11.25" hidden="false" customHeight="false" outlineLevel="0" collapsed="false">
      <c r="A1089" s="755" t="s">
        <v>551</v>
      </c>
      <c r="B1089" s="755" t="str">
        <f aca="false">Actions!E246</f>
        <v>        User defined Action 2</v>
      </c>
      <c r="C1089" s="733"/>
      <c r="D1089" s="806" t="s">
        <v>158</v>
      </c>
      <c r="E1089" s="983" t="s">
        <v>158</v>
      </c>
      <c r="F1089" s="806" t="str">
        <f aca="false">IF($C$1095="Residual waste",F957,IF($E1089=$C$1095,F957,""))</f>
        <v>Garden organics</v>
      </c>
      <c r="G1089" s="812" t="n">
        <f aca="false">IF($C$1095="Residual waste",(G957-G1073),IF($E1089=$C$1095,(G957-G1073),0))</f>
        <v>0</v>
      </c>
      <c r="H1089" s="812" t="n">
        <f aca="false">IF($C$1095="Residual waste",(H957-H1073),IF($E1089=$C$1095,(H957-H1073),0))</f>
        <v>0</v>
      </c>
      <c r="I1089" s="812" t="n">
        <f aca="false">IF($C$1095="Residual waste",(I957-I1073),IF($E1089=$C$1095,(I957-I1073),0))</f>
        <v>0</v>
      </c>
      <c r="J1089" s="812" t="n">
        <f aca="false">IF($C$1095="Residual waste",(J957-J1073),IF($E1089=$C$1095,(J957-J1073),0))</f>
        <v>0</v>
      </c>
      <c r="K1089" s="812" t="n">
        <f aca="false">IF($C$1095="Residual waste",(K957-K1073),IF($E1089=$C$1095,(K957-K1073),0))</f>
        <v>0</v>
      </c>
      <c r="L1089" s="812" t="n">
        <f aca="false">IF($C$1095="Residual waste",(L957-L1073),IF($E1089=$C$1095,(L957-L1073),0))</f>
        <v>0</v>
      </c>
      <c r="M1089" s="812" t="n">
        <f aca="false">IF($C$1095="Residual waste",(M957-M1073),IF($E1089=$C$1095,(M957-M1073),0))</f>
        <v>0</v>
      </c>
      <c r="N1089" s="812" t="n">
        <f aca="false">IF($C$1095="Residual waste",(N957-N1073),IF($E1089=$C$1095,(N957-N1073),0))</f>
        <v>0</v>
      </c>
      <c r="O1089" s="812" t="n">
        <f aca="false">IF($C$1095="Residual waste",(O957-O1073),IF($E1089=$C$1095,(O957-O1073),0))</f>
        <v>0</v>
      </c>
    </row>
    <row r="1090" customFormat="false" ht="11.25" hidden="false" customHeight="false" outlineLevel="0" collapsed="false">
      <c r="B1090" s="717"/>
      <c r="C1090" s="733"/>
      <c r="D1090" s="806" t="s">
        <v>534</v>
      </c>
      <c r="E1090" s="983" t="s">
        <v>534</v>
      </c>
      <c r="F1090" s="806" t="str">
        <f aca="false">IF($C$1095="Residual waste",F958,IF($E1090=$C$1095,F958,""))</f>
        <v>Other material</v>
      </c>
      <c r="G1090" s="812" t="n">
        <f aca="false">IF($C$1095="Residual waste",(G958-G1074),IF($E1090=$C$1095,(G958-G1074),0))</f>
        <v>0</v>
      </c>
      <c r="H1090" s="812" t="n">
        <f aca="false">IF($C$1095="Residual waste",(H958-H1074),IF($E1090=$C$1095,(H958-H1074),0))</f>
        <v>0</v>
      </c>
      <c r="I1090" s="812" t="n">
        <f aca="false">IF($C$1095="Residual waste",(I958-I1074),IF($E1090=$C$1095,(I958-I1074),0))</f>
        <v>0</v>
      </c>
      <c r="J1090" s="812" t="n">
        <f aca="false">IF($C$1095="Residual waste",(J958-J1074),IF($E1090=$C$1095,(J958-J1074),0))</f>
        <v>0</v>
      </c>
      <c r="K1090" s="812" t="n">
        <f aca="false">IF($C$1095="Residual waste",(K958-K1074),IF($E1090=$C$1095,(K958-K1074),0))</f>
        <v>0</v>
      </c>
      <c r="L1090" s="812" t="n">
        <f aca="false">IF($C$1095="Residual waste",(L958-L1074),IF($E1090=$C$1095,(L958-L1074),0))</f>
        <v>0</v>
      </c>
      <c r="M1090" s="812" t="n">
        <f aca="false">IF($C$1095="Residual waste",(M958-M1074),IF($E1090=$C$1095,(M958-M1074),0))</f>
        <v>0</v>
      </c>
      <c r="N1090" s="812" t="n">
        <f aca="false">IF($C$1095="Residual waste",(N958-N1074),IF($E1090=$C$1095,(N958-N1074),0))</f>
        <v>0</v>
      </c>
      <c r="O1090" s="812" t="n">
        <f aca="false">IF($C$1095="Residual waste",(O958-O1074),IF($E1090=$C$1095,(O958-O1074),0))</f>
        <v>0</v>
      </c>
    </row>
    <row r="1091" customFormat="false" ht="11.25" hidden="false" customHeight="false" outlineLevel="0" collapsed="false">
      <c r="A1091" s="673" t="s">
        <v>540</v>
      </c>
      <c r="C1091" s="674" t="n">
        <f aca="false">Actions!F248</f>
        <v>0</v>
      </c>
      <c r="D1091" s="806" t="s">
        <v>535</v>
      </c>
      <c r="E1091" s="806" t="s">
        <v>535</v>
      </c>
      <c r="F1091" s="806" t="str">
        <f aca="false">IF($C$1095="Residual waste",F959,IF($E1091=$C$1095,F959,""))</f>
        <v>Bulky waste</v>
      </c>
      <c r="G1091" s="812" t="n">
        <f aca="false">IF($E1091=$C$1095,G$959,0)</f>
        <v>0</v>
      </c>
      <c r="H1091" s="812" t="n">
        <f aca="false">IF($E1091=$C$1095,H$959,0)</f>
        <v>0</v>
      </c>
      <c r="I1091" s="812" t="n">
        <f aca="false">IF($E1091=$C$1095,I$959,0)</f>
        <v>0</v>
      </c>
      <c r="J1091" s="812" t="n">
        <f aca="false">IF($E1091=$C$1095,J$959,0)</f>
        <v>0</v>
      </c>
      <c r="K1091" s="812" t="n">
        <f aca="false">IF($E1091=$C$1095,K$959,0)</f>
        <v>0</v>
      </c>
      <c r="L1091" s="812" t="n">
        <f aca="false">IF($E1091=$C$1095,L$959,0)</f>
        <v>0</v>
      </c>
      <c r="M1091" s="812" t="n">
        <f aca="false">IF($E1091=$C$1095,M$959,0)</f>
        <v>0</v>
      </c>
      <c r="N1091" s="812" t="n">
        <f aca="false">IF($E1091=$C$1095,N$959,0)</f>
        <v>0</v>
      </c>
      <c r="O1091" s="812" t="n">
        <f aca="false">IF($E1091=$C$1095,O$959,0)</f>
        <v>0</v>
      </c>
    </row>
    <row r="1092" customFormat="false" ht="11.25" hidden="false" customHeight="false" outlineLevel="0" collapsed="false">
      <c r="D1092" s="1003"/>
      <c r="E1092" s="984" t="s">
        <v>159</v>
      </c>
      <c r="F1092" s="818" t="s">
        <v>159</v>
      </c>
      <c r="G1092" s="924" t="n">
        <f aca="false">SUM(G1083:G1091)</f>
        <v>0</v>
      </c>
      <c r="H1092" s="924" t="e">
        <f aca="false">SUM(H1083:H1091)</f>
        <v>#DIV/0!</v>
      </c>
      <c r="I1092" s="924" t="e">
        <f aca="false">SUM(I1083:I1091)</f>
        <v>#DIV/0!</v>
      </c>
      <c r="J1092" s="924" t="e">
        <f aca="false">SUM(J1083:J1091)</f>
        <v>#DIV/0!</v>
      </c>
      <c r="K1092" s="924" t="e">
        <f aca="false">SUM(K1083:K1091)</f>
        <v>#DIV/0!</v>
      </c>
      <c r="L1092" s="924" t="e">
        <f aca="false">SUM(L1083:L1091)</f>
        <v>#DIV/0!</v>
      </c>
      <c r="M1092" s="924" t="e">
        <f aca="false">SUM(M1083:M1091)</f>
        <v>#DIV/0!</v>
      </c>
      <c r="N1092" s="924" t="e">
        <f aca="false">SUM(N1083:N1091)</f>
        <v>#DIV/0!</v>
      </c>
      <c r="O1092" s="925" t="e">
        <f aca="false">SUM(O1083:O1091)</f>
        <v>#DIV/0!</v>
      </c>
    </row>
    <row r="1093" customFormat="false" ht="11.25" hidden="false" customHeight="false" outlineLevel="0" collapsed="false">
      <c r="A1093" s="673" t="s">
        <v>329</v>
      </c>
      <c r="B1093" s="717"/>
      <c r="C1093" s="760" t="b">
        <f aca="false">FALSE()</f>
        <v>0</v>
      </c>
    </row>
    <row r="1094" customFormat="false" ht="11.25" hidden="false" customHeight="false" outlineLevel="0" collapsed="false">
      <c r="A1094" s="673" t="s">
        <v>474</v>
      </c>
      <c r="B1094" s="717"/>
      <c r="C1094" s="760" t="n">
        <f aca="false">IF(Actions!$J$250="",2011,Actions!$J$250)</f>
        <v>2011</v>
      </c>
      <c r="D1094" s="1004"/>
      <c r="E1094" s="1005"/>
      <c r="F1094" s="1006" t="s">
        <v>552</v>
      </c>
      <c r="G1094" s="1007"/>
      <c r="H1094" s="1007"/>
      <c r="I1094" s="1007"/>
      <c r="J1094" s="1007"/>
      <c r="K1094" s="1007"/>
      <c r="L1094" s="1007"/>
      <c r="M1094" s="1007"/>
      <c r="N1094" s="1007"/>
      <c r="O1094" s="1008"/>
    </row>
    <row r="1095" customFormat="false" ht="12" hidden="false" customHeight="false" outlineLevel="0" collapsed="false">
      <c r="A1095" s="673" t="s">
        <v>541</v>
      </c>
      <c r="C1095" s="761" t="str">
        <f aca="false">IF(Actions!$I$249="","Residual waste",Actions!$I$249)</f>
        <v>Residual waste</v>
      </c>
      <c r="D1095" s="1004"/>
      <c r="E1095" s="1009"/>
      <c r="F1095" s="1010"/>
      <c r="G1095" s="1011" t="s">
        <v>328</v>
      </c>
      <c r="H1095" s="1012" t="n">
        <v>2011</v>
      </c>
      <c r="I1095" s="1013" t="n">
        <v>2012</v>
      </c>
      <c r="J1095" s="1012" t="n">
        <v>2013</v>
      </c>
      <c r="K1095" s="1012" t="n">
        <v>2014</v>
      </c>
      <c r="L1095" s="1012" t="n">
        <v>2015</v>
      </c>
      <c r="M1095" s="1012" t="n">
        <v>2016</v>
      </c>
      <c r="N1095" s="1013" t="n">
        <v>2017</v>
      </c>
      <c r="O1095" s="1014" t="n">
        <v>2018</v>
      </c>
    </row>
    <row r="1096" customFormat="false" ht="11.25" hidden="false" customHeight="false" outlineLevel="0" collapsed="false">
      <c r="A1096" s="673" t="s">
        <v>475</v>
      </c>
      <c r="B1096" s="717"/>
      <c r="C1096" s="928" t="n">
        <f aca="false">Actions!$J$251</f>
        <v>0</v>
      </c>
      <c r="D1096" s="1010" t="s">
        <v>153</v>
      </c>
      <c r="E1096" s="1009" t="s">
        <v>533</v>
      </c>
      <c r="F1096" s="1010" t="str">
        <f aca="false">F1083</f>
        <v>Paper and Cardboard</v>
      </c>
      <c r="G1096" s="1015" t="n">
        <f aca="false">IF($C$1095="Residual waste",G1067,IF($E1096=$C$1095,G1067,0))</f>
        <v>0</v>
      </c>
      <c r="H1096" s="1015" t="e">
        <f aca="false">IF($C$1095="Residual waste",H1067,IF($E1096=$C$1095,H1067,0))</f>
        <v>#DIV/0!</v>
      </c>
      <c r="I1096" s="1015" t="e">
        <f aca="false">IF($C$1095="Residual waste",I1067,IF($E1096=$C$1095,I1067,0))</f>
        <v>#DIV/0!</v>
      </c>
      <c r="J1096" s="1015" t="e">
        <f aca="false">IF($C$1095="Residual waste",J1067,IF($E1096=$C$1095,J1067,0))</f>
        <v>#DIV/0!</v>
      </c>
      <c r="K1096" s="1015" t="e">
        <f aca="false">IF($C$1095="Residual waste",K1067,IF($E1096=$C$1095,K1067,0))</f>
        <v>#DIV/0!</v>
      </c>
      <c r="L1096" s="1015" t="e">
        <f aca="false">IF($C$1095="Residual waste",L1067,IF($E1096=$C$1095,L1067,0))</f>
        <v>#DIV/0!</v>
      </c>
      <c r="M1096" s="1015" t="e">
        <f aca="false">IF($C$1095="Residual waste",M1067,IF($E1096=$C$1095,M1067,0))</f>
        <v>#DIV/0!</v>
      </c>
      <c r="N1096" s="1015" t="e">
        <f aca="false">IF($C$1095="Residual waste",N1067,IF($E1096=$C$1095,N1067,0))</f>
        <v>#DIV/0!</v>
      </c>
      <c r="O1096" s="1015" t="e">
        <f aca="false">IF($C$1095="Residual waste",O1067,IF($E1096=$C$1095,O1067,0))</f>
        <v>#DIV/0!</v>
      </c>
    </row>
    <row r="1097" customFormat="false" ht="11.25" hidden="false" customHeight="false" outlineLevel="0" collapsed="false">
      <c r="A1097" s="929" t="s">
        <v>476</v>
      </c>
      <c r="B1097" s="717"/>
      <c r="C1097" s="928" t="n">
        <f aca="false">Actions!$J$252</f>
        <v>0</v>
      </c>
      <c r="D1097" s="1010" t="s">
        <v>77</v>
      </c>
      <c r="E1097" s="1009" t="s">
        <v>533</v>
      </c>
      <c r="F1097" s="1010" t="str">
        <f aca="false">F1084</f>
        <v>Glass</v>
      </c>
      <c r="G1097" s="1015" t="n">
        <f aca="false">IF($C$1095="Residual waste",G1068,IF($E1097=$C$1095,G1068,0))</f>
        <v>0</v>
      </c>
      <c r="H1097" s="1015" t="e">
        <f aca="false">IF($C$1095="Residual waste",H1068,IF($E1097=$C$1095,H1068,0))</f>
        <v>#DIV/0!</v>
      </c>
      <c r="I1097" s="1015" t="e">
        <f aca="false">IF($C$1095="Residual waste",I1068,IF($E1097=$C$1095,I1068,0))</f>
        <v>#DIV/0!</v>
      </c>
      <c r="J1097" s="1015" t="e">
        <f aca="false">IF($C$1095="Residual waste",J1068,IF($E1097=$C$1095,J1068,0))</f>
        <v>#DIV/0!</v>
      </c>
      <c r="K1097" s="1015" t="e">
        <f aca="false">IF($C$1095="Residual waste",K1068,IF($E1097=$C$1095,K1068,0))</f>
        <v>#DIV/0!</v>
      </c>
      <c r="L1097" s="1015" t="e">
        <f aca="false">IF($C$1095="Residual waste",L1068,IF($E1097=$C$1095,L1068,0))</f>
        <v>#DIV/0!</v>
      </c>
      <c r="M1097" s="1015" t="e">
        <f aca="false">IF($C$1095="Residual waste",M1068,IF($E1097=$C$1095,M1068,0))</f>
        <v>#DIV/0!</v>
      </c>
      <c r="N1097" s="1015" t="e">
        <f aca="false">IF($C$1095="Residual waste",N1068,IF($E1097=$C$1095,N1068,0))</f>
        <v>#DIV/0!</v>
      </c>
      <c r="O1097" s="1015" t="e">
        <f aca="false">IF($C$1095="Residual waste",O1068,IF($E1097=$C$1095,O1068,0))</f>
        <v>#DIV/0!</v>
      </c>
    </row>
    <row r="1098" customFormat="false" ht="11.25" hidden="false" customHeight="false" outlineLevel="0" collapsed="false">
      <c r="D1098" s="1010" t="s">
        <v>154</v>
      </c>
      <c r="E1098" s="1009" t="s">
        <v>533</v>
      </c>
      <c r="F1098" s="1010" t="str">
        <f aca="false">F1085</f>
        <v>Plastics </v>
      </c>
      <c r="G1098" s="1015" t="n">
        <f aca="false">IF($C$1095="Residual waste",G1069,IF($E1098=$C$1095,G1069,0))</f>
        <v>0</v>
      </c>
      <c r="H1098" s="1015" t="e">
        <f aca="false">IF($C$1095="Residual waste",H1069,IF($E1098=$C$1095,H1069,0))</f>
        <v>#DIV/0!</v>
      </c>
      <c r="I1098" s="1015" t="e">
        <f aca="false">IF($C$1095="Residual waste",I1069,IF($E1098=$C$1095,I1069,0))</f>
        <v>#DIV/0!</v>
      </c>
      <c r="J1098" s="1015" t="e">
        <f aca="false">IF($C$1095="Residual waste",J1069,IF($E1098=$C$1095,J1069,0))</f>
        <v>#DIV/0!</v>
      </c>
      <c r="K1098" s="1015" t="e">
        <f aca="false">IF($C$1095="Residual waste",K1069,IF($E1098=$C$1095,K1069,0))</f>
        <v>#DIV/0!</v>
      </c>
      <c r="L1098" s="1015" t="e">
        <f aca="false">IF($C$1095="Residual waste",L1069,IF($E1098=$C$1095,L1069,0))</f>
        <v>#DIV/0!</v>
      </c>
      <c r="M1098" s="1015" t="e">
        <f aca="false">IF($C$1095="Residual waste",M1069,IF($E1098=$C$1095,M1069,0))</f>
        <v>#DIV/0!</v>
      </c>
      <c r="N1098" s="1015" t="e">
        <f aca="false">IF($C$1095="Residual waste",N1069,IF($E1098=$C$1095,N1069,0))</f>
        <v>#DIV/0!</v>
      </c>
      <c r="O1098" s="1015" t="e">
        <f aca="false">IF($C$1095="Residual waste",O1069,IF($E1098=$C$1095,O1069,0))</f>
        <v>#DIV/0!</v>
      </c>
    </row>
    <row r="1099" customFormat="false" ht="11.25" hidden="false" customHeight="false" outlineLevel="0" collapsed="false">
      <c r="A1099" s="682" t="s">
        <v>477</v>
      </c>
      <c r="B1099" s="721"/>
      <c r="C1099" s="930" t="n">
        <f aca="false">IF(C1113=0,1,C1113)</f>
        <v>1</v>
      </c>
      <c r="D1099" s="1010" t="s">
        <v>155</v>
      </c>
      <c r="E1099" s="1009" t="s">
        <v>533</v>
      </c>
      <c r="F1099" s="1010" t="str">
        <f aca="false">F1086</f>
        <v>Aluminium</v>
      </c>
      <c r="G1099" s="1015" t="n">
        <f aca="false">IF($C$1095="Residual waste",G1070,IF($E1099=$C$1095,G1070,0))</f>
        <v>0</v>
      </c>
      <c r="H1099" s="1015" t="e">
        <f aca="false">IF($C$1095="Residual waste",H1070,IF($E1099=$C$1095,H1070,0))</f>
        <v>#DIV/0!</v>
      </c>
      <c r="I1099" s="1015" t="e">
        <f aca="false">IF($C$1095="Residual waste",I1070,IF($E1099=$C$1095,I1070,0))</f>
        <v>#DIV/0!</v>
      </c>
      <c r="J1099" s="1015" t="e">
        <f aca="false">IF($C$1095="Residual waste",J1070,IF($E1099=$C$1095,J1070,0))</f>
        <v>#DIV/0!</v>
      </c>
      <c r="K1099" s="1015" t="e">
        <f aca="false">IF($C$1095="Residual waste",K1070,IF($E1099=$C$1095,K1070,0))</f>
        <v>#DIV/0!</v>
      </c>
      <c r="L1099" s="1015" t="e">
        <f aca="false">IF($C$1095="Residual waste",L1070,IF($E1099=$C$1095,L1070,0))</f>
        <v>#DIV/0!</v>
      </c>
      <c r="M1099" s="1015" t="e">
        <f aca="false">IF($C$1095="Residual waste",M1070,IF($E1099=$C$1095,M1070,0))</f>
        <v>#DIV/0!</v>
      </c>
      <c r="N1099" s="1015" t="e">
        <f aca="false">IF($C$1095="Residual waste",N1070,IF($E1099=$C$1095,N1070,0))</f>
        <v>#DIV/0!</v>
      </c>
      <c r="O1099" s="1015" t="e">
        <f aca="false">IF($C$1095="Residual waste",O1070,IF($E1099=$C$1095,O1070,0))</f>
        <v>#DIV/0!</v>
      </c>
    </row>
    <row r="1100" customFormat="false" ht="11.25" hidden="false" customHeight="false" outlineLevel="0" collapsed="false">
      <c r="A1100" s="673" t="s">
        <v>400</v>
      </c>
      <c r="B1100" s="717"/>
      <c r="C1100" s="770" t="n">
        <f aca="false">WP1!$D$206</f>
        <v>0</v>
      </c>
      <c r="D1100" s="1010" t="s">
        <v>156</v>
      </c>
      <c r="E1100" s="1009" t="s">
        <v>533</v>
      </c>
      <c r="F1100" s="1010" t="str">
        <f aca="false">F1087</f>
        <v>Steel</v>
      </c>
      <c r="G1100" s="1015" t="n">
        <f aca="false">IF($C$1095="Residual waste",G1071,IF($E1100=$C$1095,G1071,0))</f>
        <v>0</v>
      </c>
      <c r="H1100" s="1015" t="e">
        <f aca="false">IF($C$1095="Residual waste",H1071,IF($E1100=$C$1095,H1071,0))</f>
        <v>#DIV/0!</v>
      </c>
      <c r="I1100" s="1015" t="e">
        <f aca="false">IF($C$1095="Residual waste",I1071,IF($E1100=$C$1095,I1071,0))</f>
        <v>#DIV/0!</v>
      </c>
      <c r="J1100" s="1015" t="e">
        <f aca="false">IF($C$1095="Residual waste",J1071,IF($E1100=$C$1095,J1071,0))</f>
        <v>#DIV/0!</v>
      </c>
      <c r="K1100" s="1015" t="e">
        <f aca="false">IF($C$1095="Residual waste",K1071,IF($E1100=$C$1095,K1071,0))</f>
        <v>#DIV/0!</v>
      </c>
      <c r="L1100" s="1015" t="e">
        <f aca="false">IF($C$1095="Residual waste",L1071,IF($E1100=$C$1095,L1071,0))</f>
        <v>#DIV/0!</v>
      </c>
      <c r="M1100" s="1015" t="e">
        <f aca="false">IF($C$1095="Residual waste",M1071,IF($E1100=$C$1095,M1071,0))</f>
        <v>#DIV/0!</v>
      </c>
      <c r="N1100" s="1015" t="e">
        <f aca="false">IF($C$1095="Residual waste",N1071,IF($E1100=$C$1095,N1071,0))</f>
        <v>#DIV/0!</v>
      </c>
      <c r="O1100" s="1015" t="e">
        <f aca="false">IF($C$1095="Residual waste",O1071,IF($E1100=$C$1095,O1071,0))</f>
        <v>#DIV/0!</v>
      </c>
    </row>
    <row r="1101" customFormat="false" ht="11.25" hidden="false" customHeight="false" outlineLevel="0" collapsed="false">
      <c r="D1101" s="1010" t="s">
        <v>157</v>
      </c>
      <c r="E1101" s="1009" t="s">
        <v>157</v>
      </c>
      <c r="F1101" s="1010" t="str">
        <f aca="false">F1088</f>
        <v>Food organics</v>
      </c>
      <c r="G1101" s="1015" t="n">
        <f aca="false">IF($C$1095="Residual waste",G1072,IF($E1101=$C$1095,G1072,0))</f>
        <v>0</v>
      </c>
      <c r="H1101" s="1015" t="n">
        <f aca="false">IF($C$1095="Residual waste",H1072,IF($E1101=$C$1095,H1072,0))</f>
        <v>0</v>
      </c>
      <c r="I1101" s="1015" t="n">
        <f aca="false">IF($C$1095="Residual waste",I1072,IF($E1101=$C$1095,I1072,0))</f>
        <v>0</v>
      </c>
      <c r="J1101" s="1015" t="n">
        <f aca="false">IF($C$1095="Residual waste",J1072,IF($E1101=$C$1095,J1072,0))</f>
        <v>0</v>
      </c>
      <c r="K1101" s="1015" t="n">
        <f aca="false">IF($C$1095="Residual waste",K1072,IF($E1101=$C$1095,K1072,0))</f>
        <v>0</v>
      </c>
      <c r="L1101" s="1015" t="n">
        <f aca="false">IF($C$1095="Residual waste",L1072,IF($E1101=$C$1095,L1072,0))</f>
        <v>0</v>
      </c>
      <c r="M1101" s="1015" t="n">
        <f aca="false">IF($C$1095="Residual waste",M1072,IF($E1101=$C$1095,M1072,0))</f>
        <v>0</v>
      </c>
      <c r="N1101" s="1015" t="n">
        <f aca="false">IF($C$1095="Residual waste",N1072,IF($E1101=$C$1095,N1072,0))</f>
        <v>0</v>
      </c>
      <c r="O1101" s="1015" t="n">
        <f aca="false">IF($C$1095="Residual waste",O1072,IF($E1101=$C$1095,O1072,0))</f>
        <v>0</v>
      </c>
    </row>
    <row r="1102" customFormat="false" ht="11.25" hidden="false" customHeight="false" outlineLevel="0" collapsed="false">
      <c r="A1102" s="797" t="str">
        <f aca="false">"Available "&amp;$C$1095&amp;" in "&amp;$C$1094</f>
        <v>Available Residual waste in 2011</v>
      </c>
      <c r="B1102" s="797"/>
      <c r="C1102" s="773" t="e">
        <f aca="false">HLOOKUP($C$1094,G1082:O1092,11,FALSE())</f>
        <v>#DIV/0!</v>
      </c>
      <c r="D1102" s="1010" t="s">
        <v>158</v>
      </c>
      <c r="E1102" s="1009" t="s">
        <v>158</v>
      </c>
      <c r="F1102" s="1010" t="str">
        <f aca="false">F1089</f>
        <v>Garden organics</v>
      </c>
      <c r="G1102" s="1015" t="n">
        <f aca="false">IF($C$1095="Residual waste",G1073,IF($E1102=$C$1095,G1073,0))</f>
        <v>0</v>
      </c>
      <c r="H1102" s="1015" t="n">
        <f aca="false">IF($C$1095="Residual waste",H1073,IF($E1102=$C$1095,H1073,0))</f>
        <v>0</v>
      </c>
      <c r="I1102" s="1015" t="n">
        <f aca="false">IF($C$1095="Residual waste",I1073,IF($E1102=$C$1095,I1073,0))</f>
        <v>0</v>
      </c>
      <c r="J1102" s="1015" t="n">
        <f aca="false">IF($C$1095="Residual waste",J1073,IF($E1102=$C$1095,J1073,0))</f>
        <v>0</v>
      </c>
      <c r="K1102" s="1015" t="n">
        <f aca="false">IF($C$1095="Residual waste",K1073,IF($E1102=$C$1095,K1073,0))</f>
        <v>0</v>
      </c>
      <c r="L1102" s="1015" t="n">
        <f aca="false">IF($C$1095="Residual waste",L1073,IF($E1102=$C$1095,L1073,0))</f>
        <v>0</v>
      </c>
      <c r="M1102" s="1015" t="n">
        <f aca="false">IF($C$1095="Residual waste",M1073,IF($E1102=$C$1095,M1073,0))</f>
        <v>0</v>
      </c>
      <c r="N1102" s="1015" t="n">
        <f aca="false">IF($C$1095="Residual waste",N1073,IF($E1102=$C$1095,N1073,0))</f>
        <v>0</v>
      </c>
      <c r="O1102" s="1015" t="n">
        <f aca="false">IF($C$1095="Residual waste",O1073,IF($E1102=$C$1095,O1073,0))</f>
        <v>0</v>
      </c>
    </row>
    <row r="1103" customFormat="false" ht="11.25" hidden="false" customHeight="false" outlineLevel="0" collapsed="false">
      <c r="A1103" s="797" t="str">
        <f aca="false">"Collected "&amp;$C$1095&amp;" in "&amp;$C$1094</f>
        <v>Collected Residual waste in 2011</v>
      </c>
      <c r="B1103" s="797"/>
      <c r="C1103" s="773" t="e">
        <f aca="false">HLOOKUP($C$1094,G1066:O1076,11,FALSE())</f>
        <v>#DIV/0!</v>
      </c>
      <c r="D1103" s="1010" t="s">
        <v>534</v>
      </c>
      <c r="E1103" s="1009" t="s">
        <v>534</v>
      </c>
      <c r="F1103" s="1010" t="str">
        <f aca="false">F1090</f>
        <v>Other material</v>
      </c>
      <c r="G1103" s="1015" t="n">
        <f aca="false">IF($C$1095="Residual waste",G1074,IF($E1103=$C$1095,G1074,0))</f>
        <v>0</v>
      </c>
      <c r="H1103" s="1015" t="n">
        <f aca="false">IF($C$1095="Residual waste",H1074,IF($E1103=$C$1095,H1074,0))</f>
        <v>0</v>
      </c>
      <c r="I1103" s="1015" t="n">
        <f aca="false">IF($C$1095="Residual waste",I1074,IF($E1103=$C$1095,I1074,0))</f>
        <v>0</v>
      </c>
      <c r="J1103" s="1015" t="n">
        <f aca="false">IF($C$1095="Residual waste",J1074,IF($E1103=$C$1095,J1074,0))</f>
        <v>0</v>
      </c>
      <c r="K1103" s="1015" t="n">
        <f aca="false">IF($C$1095="Residual waste",K1074,IF($E1103=$C$1095,K1074,0))</f>
        <v>0</v>
      </c>
      <c r="L1103" s="1015" t="n">
        <f aca="false">IF($C$1095="Residual waste",L1074,IF($E1103=$C$1095,L1074,0))</f>
        <v>0</v>
      </c>
      <c r="M1103" s="1015" t="n">
        <f aca="false">IF($C$1095="Residual waste",M1074,IF($E1103=$C$1095,M1074,0))</f>
        <v>0</v>
      </c>
      <c r="N1103" s="1015" t="n">
        <f aca="false">IF($C$1095="Residual waste",N1074,IF($E1103=$C$1095,N1074,0))</f>
        <v>0</v>
      </c>
      <c r="O1103" s="1015" t="n">
        <f aca="false">IF($C$1095="Residual waste",O1074,IF($E1103=$C$1095,O1074,0))</f>
        <v>0</v>
      </c>
    </row>
    <row r="1104" customFormat="false" ht="11.25" hidden="false" customHeight="false" outlineLevel="0" collapsed="false">
      <c r="A1104" s="797" t="str">
        <f aca="false">"Recovered "&amp;$C$1095&amp;" in "&amp;$C$1094</f>
        <v>Recovered Residual waste in 2011</v>
      </c>
      <c r="B1104" s="797"/>
      <c r="C1104" s="773" t="e">
        <f aca="false">HLOOKUP($C$1094,G1066:O1076,11,FALSE())</f>
        <v>#DIV/0!</v>
      </c>
      <c r="D1104" s="1010" t="s">
        <v>535</v>
      </c>
      <c r="E1104" s="1010" t="s">
        <v>535</v>
      </c>
      <c r="F1104" s="1010" t="str">
        <f aca="false">F1091</f>
        <v>Bulky waste</v>
      </c>
      <c r="G1104" s="1015" t="n">
        <f aca="false">IF($C$1095="Residual waste",G1075,IF($E1104=$C$1095,G1075,0))</f>
        <v>0</v>
      </c>
      <c r="H1104" s="1015" t="n">
        <f aca="false">IF($C$1095="Residual waste",H1075,IF($E1104=$C$1095,H1075,0))</f>
        <v>0</v>
      </c>
      <c r="I1104" s="1015" t="n">
        <f aca="false">IF($C$1095="Residual waste",I1075,IF($E1104=$C$1095,I1075,0))</f>
        <v>0</v>
      </c>
      <c r="J1104" s="1015" t="n">
        <f aca="false">IF($C$1095="Residual waste",J1075,IF($E1104=$C$1095,J1075,0))</f>
        <v>0</v>
      </c>
      <c r="K1104" s="1015" t="n">
        <f aca="false">IF($C$1095="Residual waste",K1075,IF($E1104=$C$1095,K1075,0))</f>
        <v>0</v>
      </c>
      <c r="L1104" s="1015" t="n">
        <f aca="false">IF($C$1095="Residual waste",L1075,IF($E1104=$C$1095,L1075,0))</f>
        <v>0</v>
      </c>
      <c r="M1104" s="1015" t="n">
        <f aca="false">IF($C$1095="Residual waste",M1075,IF($E1104=$C$1095,M1075,0))</f>
        <v>0</v>
      </c>
      <c r="N1104" s="1015" t="n">
        <f aca="false">IF($C$1095="Residual waste",N1075,IF($E1104=$C$1095,N1075,0))</f>
        <v>0</v>
      </c>
      <c r="O1104" s="1015" t="n">
        <f aca="false">IF($C$1095="Residual waste",O1075,IF($E1104=$C$1095,O1075,0))</f>
        <v>0</v>
      </c>
    </row>
    <row r="1105" customFormat="false" ht="11.25" hidden="false" customHeight="false" outlineLevel="0" collapsed="false">
      <c r="A1105" s="797" t="str">
        <f aca="false">"Avialble "&amp;$C$1095&amp;" in "&amp;$C$1094&amp;" after diversion actions"</f>
        <v>Avialble Residual waste in 2011 after diversion actions</v>
      </c>
      <c r="B1105" s="797"/>
      <c r="C1105" s="773" t="e">
        <f aca="false">HLOOKUP($C$1094,G1082:O1092,11,FALSE())</f>
        <v>#DIV/0!</v>
      </c>
      <c r="D1105" s="1004"/>
      <c r="E1105" s="1016" t="s">
        <v>159</v>
      </c>
      <c r="F1105" s="1017" t="s">
        <v>159</v>
      </c>
      <c r="G1105" s="1018" t="n">
        <f aca="false">SUM(G1096:G1104)</f>
        <v>0</v>
      </c>
      <c r="H1105" s="1018" t="e">
        <f aca="false">SUM(H1096:H1104)</f>
        <v>#DIV/0!</v>
      </c>
      <c r="I1105" s="1018" t="e">
        <f aca="false">SUM(I1096:I1104)</f>
        <v>#DIV/0!</v>
      </c>
      <c r="J1105" s="1018" t="e">
        <f aca="false">SUM(J1096:J1104)</f>
        <v>#DIV/0!</v>
      </c>
      <c r="K1105" s="1018" t="e">
        <f aca="false">SUM(K1096:K1104)</f>
        <v>#DIV/0!</v>
      </c>
      <c r="L1105" s="1018" t="e">
        <f aca="false">SUM(L1096:L1104)</f>
        <v>#DIV/0!</v>
      </c>
      <c r="M1105" s="1018" t="e">
        <f aca="false">SUM(M1096:M1104)</f>
        <v>#DIV/0!</v>
      </c>
      <c r="N1105" s="1018" t="e">
        <f aca="false">SUM(N1096:N1104)</f>
        <v>#DIV/0!</v>
      </c>
      <c r="O1105" s="1018" t="e">
        <f aca="false">SUM(O1096:O1104)</f>
        <v>#DIV/0!</v>
      </c>
    </row>
    <row r="1106" customFormat="false" ht="11.25" hidden="false" customHeight="false" outlineLevel="0" collapsed="false">
      <c r="A1106" s="797" t="str">
        <f aca="false">"New recovered "&amp;$C$1095&amp;" in "&amp;$C$1094</f>
        <v>New recovered Residual waste in 2011</v>
      </c>
      <c r="B1106" s="797"/>
      <c r="C1106" s="783" t="n">
        <f aca="false">HLOOKUP($C$1094,G1134:O1144,11,FALSE())</f>
        <v>0</v>
      </c>
      <c r="D1106" s="1004"/>
      <c r="E1106" s="1004"/>
      <c r="F1106" s="1019"/>
      <c r="G1106" s="1019"/>
      <c r="H1106" s="1019"/>
      <c r="I1106" s="1019"/>
      <c r="J1106" s="1019"/>
      <c r="K1106" s="1019"/>
      <c r="L1106" s="1019"/>
      <c r="M1106" s="1019"/>
      <c r="N1106" s="1019"/>
      <c r="O1106" s="1019"/>
    </row>
    <row r="1107" customFormat="false" ht="11.25" hidden="false" customHeight="false" outlineLevel="0" collapsed="false">
      <c r="A1107" s="797" t="str">
        <f aca="false">"Additional  recovered "&amp;$C$1095&amp;" in "&amp;$C$1094</f>
        <v>Additional  recovered Residual waste in 2011</v>
      </c>
      <c r="B1107" s="797"/>
      <c r="C1107" s="783" t="n">
        <f aca="false">C1106</f>
        <v>0</v>
      </c>
      <c r="E1107" s="982"/>
      <c r="F1107" s="803" t="s">
        <v>542</v>
      </c>
      <c r="G1107" s="804"/>
      <c r="H1107" s="804"/>
      <c r="I1107" s="804"/>
      <c r="J1107" s="804"/>
      <c r="K1107" s="804"/>
      <c r="L1107" s="804"/>
      <c r="M1107" s="804"/>
      <c r="N1107" s="804"/>
      <c r="O1107" s="805"/>
    </row>
    <row r="1108" customFormat="false" ht="12" hidden="false" customHeight="false" outlineLevel="0" collapsed="false">
      <c r="A1108" s="673" t="s">
        <v>491</v>
      </c>
      <c r="C1108" s="784" t="n">
        <f aca="false">IF(ISERROR(OR(C1107,C1100)),0,IF(C1100=0,0,C1107/C1100))</f>
        <v>0</v>
      </c>
      <c r="E1108" s="983"/>
      <c r="F1108" s="806"/>
      <c r="G1108" s="807" t="s">
        <v>328</v>
      </c>
      <c r="H1108" s="808" t="n">
        <v>2011</v>
      </c>
      <c r="I1108" s="809" t="n">
        <v>2012</v>
      </c>
      <c r="J1108" s="808" t="n">
        <v>2013</v>
      </c>
      <c r="K1108" s="808" t="n">
        <v>2014</v>
      </c>
      <c r="L1108" s="808" t="n">
        <v>2015</v>
      </c>
      <c r="M1108" s="808" t="n">
        <v>2016</v>
      </c>
      <c r="N1108" s="809" t="n">
        <v>2017</v>
      </c>
      <c r="O1108" s="810" t="n">
        <v>2018</v>
      </c>
    </row>
    <row r="1109" customFormat="false" ht="11.25" hidden="false" customHeight="false" outlineLevel="0" collapsed="false">
      <c r="A1109" s="673" t="s">
        <v>553</v>
      </c>
      <c r="C1109" s="784" t="n">
        <f aca="false">IF(P1146&gt;0,TRUE(),FALSE())</f>
        <v>0</v>
      </c>
      <c r="D1109" s="806" t="s">
        <v>153</v>
      </c>
      <c r="E1109" s="983" t="s">
        <v>533</v>
      </c>
      <c r="F1109" s="806" t="str">
        <f aca="false">F1083</f>
        <v>Paper and Cardboard</v>
      </c>
      <c r="G1109" s="812" t="n">
        <f aca="false">IF($C$1095="Residual waste",G1067,IF($E1109=$C$1095,G1067,0))</f>
        <v>0</v>
      </c>
      <c r="H1109" s="812" t="e">
        <f aca="false">IF($C$1095="Residual waste",H1067,IF($E1109=$C$1095,H1067,0))</f>
        <v>#DIV/0!</v>
      </c>
      <c r="I1109" s="812" t="e">
        <f aca="false">IF($C$1095="Residual waste",I1067,IF($E1109=$C$1095,I1067,0))</f>
        <v>#DIV/0!</v>
      </c>
      <c r="J1109" s="812" t="e">
        <f aca="false">IF($C$1095="Residual waste",J1067,IF($E1109=$C$1095,J1067,0))</f>
        <v>#DIV/0!</v>
      </c>
      <c r="K1109" s="812" t="e">
        <f aca="false">IF($C$1095="Residual waste",K1067,IF($E1109=$C$1095,K1067,0))</f>
        <v>#DIV/0!</v>
      </c>
      <c r="L1109" s="812" t="e">
        <f aca="false">IF($C$1095="Residual waste",L1067,IF($E1109=$C$1095,L1067,0))</f>
        <v>#DIV/0!</v>
      </c>
      <c r="M1109" s="812" t="e">
        <f aca="false">IF($C$1095="Residual waste",M1067,IF($E1109=$C$1095,M1067,0))</f>
        <v>#DIV/0!</v>
      </c>
      <c r="N1109" s="812" t="e">
        <f aca="false">IF($C$1095="Residual waste",N1067,IF($E1109=$C$1095,N1067,0))</f>
        <v>#DIV/0!</v>
      </c>
      <c r="O1109" s="812" t="e">
        <f aca="false">IF($C$1095="Residual waste",O1067,IF($E1109=$C$1095,O1067,0))</f>
        <v>#DIV/0!</v>
      </c>
    </row>
    <row r="1110" customFormat="false" ht="11.25" hidden="false" customHeight="false" outlineLevel="0" collapsed="false">
      <c r="A1110" s="673" t="s">
        <v>554</v>
      </c>
      <c r="C1110" s="784" t="n">
        <f aca="false">IF(ISERROR(OR(C1106,C1104)),0,IF(C1104=0,0,C1106/C1104))</f>
        <v>0</v>
      </c>
      <c r="D1110" s="806" t="s">
        <v>77</v>
      </c>
      <c r="E1110" s="983" t="s">
        <v>533</v>
      </c>
      <c r="F1110" s="806" t="str">
        <f aca="false">F1084</f>
        <v>Glass</v>
      </c>
      <c r="G1110" s="812" t="n">
        <f aca="false">IF($C$1095="Residual waste",G1068,IF($E1110=$C$1095,G1068,0))</f>
        <v>0</v>
      </c>
      <c r="H1110" s="812" t="e">
        <f aca="false">IF($C$1095="Residual waste",H1068,IF($E1110=$C$1095,H1068,0))</f>
        <v>#DIV/0!</v>
      </c>
      <c r="I1110" s="812" t="e">
        <f aca="false">IF($C$1095="Residual waste",I1068,IF($E1110=$C$1095,I1068,0))</f>
        <v>#DIV/0!</v>
      </c>
      <c r="J1110" s="812" t="e">
        <f aca="false">IF($C$1095="Residual waste",J1068,IF($E1110=$C$1095,J1068,0))</f>
        <v>#DIV/0!</v>
      </c>
      <c r="K1110" s="812" t="e">
        <f aca="false">IF($C$1095="Residual waste",K1068,IF($E1110=$C$1095,K1068,0))</f>
        <v>#DIV/0!</v>
      </c>
      <c r="L1110" s="812" t="e">
        <f aca="false">IF($C$1095="Residual waste",L1068,IF($E1110=$C$1095,L1068,0))</f>
        <v>#DIV/0!</v>
      </c>
      <c r="M1110" s="812" t="e">
        <f aca="false">IF($C$1095="Residual waste",M1068,IF($E1110=$C$1095,M1068,0))</f>
        <v>#DIV/0!</v>
      </c>
      <c r="N1110" s="812" t="e">
        <f aca="false">IF($C$1095="Residual waste",N1068,IF($E1110=$C$1095,N1068,0))</f>
        <v>#DIV/0!</v>
      </c>
      <c r="O1110" s="812" t="e">
        <f aca="false">IF($C$1095="Residual waste",O1068,IF($E1110=$C$1095,O1068,0))</f>
        <v>#DIV/0!</v>
      </c>
    </row>
    <row r="1111" customFormat="false" ht="11.25" hidden="false" customHeight="false" outlineLevel="0" collapsed="false">
      <c r="A1111" s="673" t="s">
        <v>421</v>
      </c>
      <c r="C1111" s="784" t="n">
        <f aca="false">IF(C1093=FALSE(),FALSE(),IF(C1095="Residual waste",IF($P$1433&gt;0,TRUE(),FALSE()),IF(VLOOKUP(C1095,$E$1428:$P$1432,11,FALSE())&gt;0,TRUE(),FALSE())))</f>
        <v>0</v>
      </c>
      <c r="D1111" s="806" t="s">
        <v>154</v>
      </c>
      <c r="E1111" s="983" t="s">
        <v>533</v>
      </c>
      <c r="F1111" s="806" t="str">
        <f aca="false">F1085</f>
        <v>Plastics </v>
      </c>
      <c r="G1111" s="812" t="n">
        <f aca="false">IF($C$1095="Residual waste",G1069,IF($E1111=$C$1095,G1069,0))</f>
        <v>0</v>
      </c>
      <c r="H1111" s="812" t="e">
        <f aca="false">IF($C$1095="Residual waste",H1069,IF($E1111=$C$1095,H1069,0))</f>
        <v>#DIV/0!</v>
      </c>
      <c r="I1111" s="812" t="e">
        <f aca="false">IF($C$1095="Residual waste",I1069,IF($E1111=$C$1095,I1069,0))</f>
        <v>#DIV/0!</v>
      </c>
      <c r="J1111" s="812" t="e">
        <f aca="false">IF($C$1095="Residual waste",J1069,IF($E1111=$C$1095,J1069,0))</f>
        <v>#DIV/0!</v>
      </c>
      <c r="K1111" s="812" t="e">
        <f aca="false">IF($C$1095="Residual waste",K1069,IF($E1111=$C$1095,K1069,0))</f>
        <v>#DIV/0!</v>
      </c>
      <c r="L1111" s="812" t="e">
        <f aca="false">IF($C$1095="Residual waste",L1069,IF($E1111=$C$1095,L1069,0))</f>
        <v>#DIV/0!</v>
      </c>
      <c r="M1111" s="812" t="e">
        <f aca="false">IF($C$1095="Residual waste",M1069,IF($E1111=$C$1095,M1069,0))</f>
        <v>#DIV/0!</v>
      </c>
      <c r="N1111" s="812" t="e">
        <f aca="false">IF($C$1095="Residual waste",N1069,IF($E1111=$C$1095,N1069,0))</f>
        <v>#DIV/0!</v>
      </c>
      <c r="O1111" s="812" t="e">
        <f aca="false">IF($C$1095="Residual waste",O1069,IF($E1111=$C$1095,O1069,0))</f>
        <v>#DIV/0!</v>
      </c>
    </row>
    <row r="1112" customFormat="false" ht="11.25" hidden="false" customHeight="false" outlineLevel="0" collapsed="false">
      <c r="D1112" s="806" t="s">
        <v>155</v>
      </c>
      <c r="E1112" s="983" t="s">
        <v>533</v>
      </c>
      <c r="F1112" s="806" t="str">
        <f aca="false">F1086</f>
        <v>Aluminium</v>
      </c>
      <c r="G1112" s="812" t="n">
        <f aca="false">IF($C$1095="Residual waste",G1070,IF($E1112=$C$1095,G1070,0))</f>
        <v>0</v>
      </c>
      <c r="H1112" s="812" t="e">
        <f aca="false">IF($C$1095="Residual waste",H1070,IF($E1112=$C$1095,H1070,0))</f>
        <v>#DIV/0!</v>
      </c>
      <c r="I1112" s="812" t="e">
        <f aca="false">IF($C$1095="Residual waste",I1070,IF($E1112=$C$1095,I1070,0))</f>
        <v>#DIV/0!</v>
      </c>
      <c r="J1112" s="812" t="e">
        <f aca="false">IF($C$1095="Residual waste",J1070,IF($E1112=$C$1095,J1070,0))</f>
        <v>#DIV/0!</v>
      </c>
      <c r="K1112" s="812" t="e">
        <f aca="false">IF($C$1095="Residual waste",K1070,IF($E1112=$C$1095,K1070,0))</f>
        <v>#DIV/0!</v>
      </c>
      <c r="L1112" s="812" t="e">
        <f aca="false">IF($C$1095="Residual waste",L1070,IF($E1112=$C$1095,L1070,0))</f>
        <v>#DIV/0!</v>
      </c>
      <c r="M1112" s="812" t="e">
        <f aca="false">IF($C$1095="Residual waste",M1070,IF($E1112=$C$1095,M1070,0))</f>
        <v>#DIV/0!</v>
      </c>
      <c r="N1112" s="812" t="e">
        <f aca="false">IF($C$1095="Residual waste",N1070,IF($E1112=$C$1095,N1070,0))</f>
        <v>#DIV/0!</v>
      </c>
      <c r="O1112" s="812" t="e">
        <f aca="false">IF($C$1095="Residual waste",O1070,IF($E1112=$C$1095,O1070,0))</f>
        <v>#DIV/0!</v>
      </c>
    </row>
    <row r="1113" customFormat="false" ht="11.25" hidden="false" customHeight="false" outlineLevel="0" collapsed="false">
      <c r="C1113" s="673"/>
      <c r="D1113" s="806" t="s">
        <v>156</v>
      </c>
      <c r="E1113" s="983" t="s">
        <v>533</v>
      </c>
      <c r="F1113" s="806" t="str">
        <f aca="false">F1087</f>
        <v>Steel</v>
      </c>
      <c r="G1113" s="812" t="n">
        <f aca="false">IF($C$1095="Residual waste",G1071,IF($E1113=$C$1095,G1071,0))</f>
        <v>0</v>
      </c>
      <c r="H1113" s="812" t="e">
        <f aca="false">IF($C$1095="Residual waste",H1071,IF($E1113=$C$1095,H1071,0))</f>
        <v>#DIV/0!</v>
      </c>
      <c r="I1113" s="812" t="e">
        <f aca="false">IF($C$1095="Residual waste",I1071,IF($E1113=$C$1095,I1071,0))</f>
        <v>#DIV/0!</v>
      </c>
      <c r="J1113" s="812" t="e">
        <f aca="false">IF($C$1095="Residual waste",J1071,IF($E1113=$C$1095,J1071,0))</f>
        <v>#DIV/0!</v>
      </c>
      <c r="K1113" s="812" t="e">
        <f aca="false">IF($C$1095="Residual waste",K1071,IF($E1113=$C$1095,K1071,0))</f>
        <v>#DIV/0!</v>
      </c>
      <c r="L1113" s="812" t="e">
        <f aca="false">IF($C$1095="Residual waste",L1071,IF($E1113=$C$1095,L1071,0))</f>
        <v>#DIV/0!</v>
      </c>
      <c r="M1113" s="812" t="e">
        <f aca="false">IF($C$1095="Residual waste",M1071,IF($E1113=$C$1095,M1071,0))</f>
        <v>#DIV/0!</v>
      </c>
      <c r="N1113" s="812" t="e">
        <f aca="false">IF($C$1095="Residual waste",N1071,IF($E1113=$C$1095,N1071,0))</f>
        <v>#DIV/0!</v>
      </c>
      <c r="O1113" s="812" t="e">
        <f aca="false">IF($C$1095="Residual waste",O1071,IF($E1113=$C$1095,O1071,0))</f>
        <v>#DIV/0!</v>
      </c>
    </row>
    <row r="1114" customFormat="false" ht="11.25" hidden="false" customHeight="false" outlineLevel="0" collapsed="false">
      <c r="D1114" s="806" t="s">
        <v>157</v>
      </c>
      <c r="E1114" s="983" t="s">
        <v>157</v>
      </c>
      <c r="F1114" s="806" t="str">
        <f aca="false">F1088</f>
        <v>Food organics</v>
      </c>
      <c r="G1114" s="812" t="n">
        <f aca="false">IF($C$1095="Residual waste",G1072,IF($E1114=$C$1095,G1072,0))</f>
        <v>0</v>
      </c>
      <c r="H1114" s="812" t="n">
        <f aca="false">IF($C$1095="Residual waste",H1072,IF($E1114=$C$1095,H1072,0))</f>
        <v>0</v>
      </c>
      <c r="I1114" s="812" t="n">
        <f aca="false">IF($C$1095="Residual waste",I1072,IF($E1114=$C$1095,I1072,0))</f>
        <v>0</v>
      </c>
      <c r="J1114" s="812" t="n">
        <f aca="false">IF($C$1095="Residual waste",J1072,IF($E1114=$C$1095,J1072,0))</f>
        <v>0</v>
      </c>
      <c r="K1114" s="812" t="n">
        <f aca="false">IF($C$1095="Residual waste",K1072,IF($E1114=$C$1095,K1072,0))</f>
        <v>0</v>
      </c>
      <c r="L1114" s="812" t="n">
        <f aca="false">IF($C$1095="Residual waste",L1072,IF($E1114=$C$1095,L1072,0))</f>
        <v>0</v>
      </c>
      <c r="M1114" s="812" t="n">
        <f aca="false">IF($C$1095="Residual waste",M1072,IF($E1114=$C$1095,M1072,0))</f>
        <v>0</v>
      </c>
      <c r="N1114" s="812" t="n">
        <f aca="false">IF($C$1095="Residual waste",N1072,IF($E1114=$C$1095,N1072,0))</f>
        <v>0</v>
      </c>
      <c r="O1114" s="812" t="n">
        <f aca="false">IF($C$1095="Residual waste",O1072,IF($E1114=$C$1095,O1072,0))</f>
        <v>0</v>
      </c>
    </row>
    <row r="1115" customFormat="false" ht="11.25" hidden="false" customHeight="false" outlineLevel="0" collapsed="false">
      <c r="A1115" s="673" t="s">
        <v>543</v>
      </c>
      <c r="B1115" s="797" t="e">
        <f aca="false">"In "&amp;ACalcs!C1094&amp;" "&amp;FIXED(ACalcs!C1103,0)&amp;" tonnes of "&amp;ACalcs!C1095&amp;" is collected for recycling/recovery"</f>
        <v>#DIV/0!</v>
      </c>
      <c r="C1115" s="673"/>
      <c r="D1115" s="806" t="s">
        <v>158</v>
      </c>
      <c r="E1115" s="983" t="s">
        <v>158</v>
      </c>
      <c r="F1115" s="806" t="str">
        <f aca="false">F1089</f>
        <v>Garden organics</v>
      </c>
      <c r="G1115" s="812" t="n">
        <f aca="false">IF($C$1095="Residual waste",G1073,IF($E1115=$C$1095,G1073,0))</f>
        <v>0</v>
      </c>
      <c r="H1115" s="812" t="n">
        <f aca="false">IF($C$1095="Residual waste",H1073,IF($E1115=$C$1095,H1073,0))</f>
        <v>0</v>
      </c>
      <c r="I1115" s="812" t="n">
        <f aca="false">IF($C$1095="Residual waste",I1073,IF($E1115=$C$1095,I1073,0))</f>
        <v>0</v>
      </c>
      <c r="J1115" s="812" t="n">
        <f aca="false">IF($C$1095="Residual waste",J1073,IF($E1115=$C$1095,J1073,0))</f>
        <v>0</v>
      </c>
      <c r="K1115" s="812" t="n">
        <f aca="false">IF($C$1095="Residual waste",K1073,IF($E1115=$C$1095,K1073,0))</f>
        <v>0</v>
      </c>
      <c r="L1115" s="812" t="n">
        <f aca="false">IF($C$1095="Residual waste",L1073,IF($E1115=$C$1095,L1073,0))</f>
        <v>0</v>
      </c>
      <c r="M1115" s="812" t="n">
        <f aca="false">IF($C$1095="Residual waste",M1073,IF($E1115=$C$1095,M1073,0))</f>
        <v>0</v>
      </c>
      <c r="N1115" s="812" t="n">
        <f aca="false">IF($C$1095="Residual waste",N1073,IF($E1115=$C$1095,N1073,0))</f>
        <v>0</v>
      </c>
      <c r="O1115" s="812" t="n">
        <f aca="false">IF($C$1095="Residual waste",O1073,IF($E1115=$C$1095,O1073,0))</f>
        <v>0</v>
      </c>
    </row>
    <row r="1116" customFormat="false" ht="11.25" hidden="false" customHeight="false" outlineLevel="0" collapsed="false">
      <c r="A1116" s="797" t="s">
        <v>544</v>
      </c>
      <c r="B1116" s="797" t="e">
        <f aca="false">"A further "&amp;FIXED(ACalcs!C1102,0)&amp;" tonnes of "&amp;ACalcs!C1095&amp;" is remaining"</f>
        <v>#DIV/0!</v>
      </c>
      <c r="C1116" s="673"/>
      <c r="D1116" s="806" t="s">
        <v>534</v>
      </c>
      <c r="E1116" s="983" t="s">
        <v>534</v>
      </c>
      <c r="F1116" s="806" t="str">
        <f aca="false">F1090</f>
        <v>Other material</v>
      </c>
      <c r="G1116" s="812" t="n">
        <f aca="false">IF($C$1095="Residual waste",G1074,IF($E1116=$C$1095,G1074,0))</f>
        <v>0</v>
      </c>
      <c r="H1116" s="812" t="n">
        <f aca="false">IF($C$1095="Residual waste",H1074,IF($E1116=$C$1095,H1074,0))</f>
        <v>0</v>
      </c>
      <c r="I1116" s="812" t="n">
        <f aca="false">IF($C$1095="Residual waste",I1074,IF($E1116=$C$1095,I1074,0))</f>
        <v>0</v>
      </c>
      <c r="J1116" s="812" t="n">
        <f aca="false">IF($C$1095="Residual waste",J1074,IF($E1116=$C$1095,J1074,0))</f>
        <v>0</v>
      </c>
      <c r="K1116" s="812" t="n">
        <f aca="false">IF($C$1095="Residual waste",K1074,IF($E1116=$C$1095,K1074,0))</f>
        <v>0</v>
      </c>
      <c r="L1116" s="812" t="n">
        <f aca="false">IF($C$1095="Residual waste",L1074,IF($E1116=$C$1095,L1074,0))</f>
        <v>0</v>
      </c>
      <c r="M1116" s="812" t="n">
        <f aca="false">IF($C$1095="Residual waste",M1074,IF($E1116=$C$1095,M1074,0))</f>
        <v>0</v>
      </c>
      <c r="N1116" s="812" t="n">
        <f aca="false">IF($C$1095="Residual waste",N1074,IF($E1116=$C$1095,N1074,0))</f>
        <v>0</v>
      </c>
      <c r="O1116" s="812" t="n">
        <f aca="false">IF($C$1095="Residual waste",O1074,IF($E1116=$C$1095,O1074,0))</f>
        <v>0</v>
      </c>
    </row>
    <row r="1117" customFormat="false" ht="11.25" hidden="false" customHeight="false" outlineLevel="0" collapsed="false">
      <c r="A1117" s="797" t="s">
        <v>545</v>
      </c>
      <c r="B1117" s="797" t="s">
        <v>546</v>
      </c>
      <c r="C1117" s="673"/>
      <c r="D1117" s="806" t="s">
        <v>535</v>
      </c>
      <c r="E1117" s="806" t="s">
        <v>535</v>
      </c>
      <c r="F1117" s="806" t="str">
        <f aca="false">F1091</f>
        <v>Bulky waste</v>
      </c>
      <c r="G1117" s="812" t="n">
        <f aca="false">IF($C$1095="Residual waste",G1075,IF($E1117=$C$1095,G1075,0))</f>
        <v>0</v>
      </c>
      <c r="H1117" s="812" t="n">
        <f aca="false">IF($C$1095="Residual waste",H1075,IF($E1117=$C$1095,H1075,0))</f>
        <v>0</v>
      </c>
      <c r="I1117" s="812" t="n">
        <f aca="false">IF($C$1095="Residual waste",I1075,IF($E1117=$C$1095,I1075,0))</f>
        <v>0</v>
      </c>
      <c r="J1117" s="812" t="n">
        <f aca="false">IF($C$1095="Residual waste",J1075,IF($E1117=$C$1095,J1075,0))</f>
        <v>0</v>
      </c>
      <c r="K1117" s="812" t="n">
        <f aca="false">IF($C$1095="Residual waste",K1075,IF($E1117=$C$1095,K1075,0))</f>
        <v>0</v>
      </c>
      <c r="L1117" s="812" t="n">
        <f aca="false">IF($C$1095="Residual waste",L1075,IF($E1117=$C$1095,L1075,0))</f>
        <v>0</v>
      </c>
      <c r="M1117" s="812" t="n">
        <f aca="false">IF($C$1095="Residual waste",M1075,IF($E1117=$C$1095,M1075,0))</f>
        <v>0</v>
      </c>
      <c r="N1117" s="812" t="n">
        <f aca="false">IF($C$1095="Residual waste",N1075,IF($E1117=$C$1095,N1075,0))</f>
        <v>0</v>
      </c>
      <c r="O1117" s="812" t="n">
        <f aca="false">IF($C$1095="Residual waste",O1075,IF($E1117=$C$1095,O1075,0))</f>
        <v>0</v>
      </c>
    </row>
    <row r="1118" customFormat="false" ht="11.25" hidden="false" customHeight="false" outlineLevel="0" collapsed="false">
      <c r="A1118" s="797" t="s">
        <v>547</v>
      </c>
      <c r="B1118" s="797" t="e">
        <f aca="false">"In "&amp;ACalcs!C1094&amp;" "&amp;FIXED(ACalcs!C1102,0)&amp;" tonnes of "&amp;ACalcs!C1095&amp;" is remaining"</f>
        <v>#DIV/0!</v>
      </c>
      <c r="C1118" s="673"/>
      <c r="E1118" s="984" t="s">
        <v>159</v>
      </c>
      <c r="F1118" s="818" t="s">
        <v>159</v>
      </c>
      <c r="G1118" s="812" t="n">
        <f aca="false">IF($C$1095="Residual waste",G986,IF($E1118=$C$1095,G986,0))</f>
        <v>0</v>
      </c>
      <c r="H1118" s="924" t="e">
        <f aca="false">SUM(H1109:H1117)</f>
        <v>#DIV/0!</v>
      </c>
      <c r="I1118" s="924" t="e">
        <f aca="false">SUM(I1109:I1117)</f>
        <v>#DIV/0!</v>
      </c>
      <c r="J1118" s="924" t="e">
        <f aca="false">SUM(J1109:J1117)</f>
        <v>#DIV/0!</v>
      </c>
      <c r="K1118" s="924" t="e">
        <f aca="false">SUM(K1109:K1117)</f>
        <v>#DIV/0!</v>
      </c>
      <c r="L1118" s="924" t="e">
        <f aca="false">SUM(L1109:L1117)</f>
        <v>#DIV/0!</v>
      </c>
      <c r="M1118" s="924" t="e">
        <f aca="false">SUM(M1109:M1117)</f>
        <v>#DIV/0!</v>
      </c>
      <c r="N1118" s="924" t="e">
        <f aca="false">SUM(N1109:N1117)</f>
        <v>#DIV/0!</v>
      </c>
      <c r="O1118" s="925" t="e">
        <f aca="false">SUM(O1109:O1117)</f>
        <v>#DIV/0!</v>
      </c>
    </row>
    <row r="1119" customFormat="false" ht="11.25" hidden="false" customHeight="false" outlineLevel="0" collapsed="false">
      <c r="C1119" s="673"/>
      <c r="F1119" s="797"/>
      <c r="G1119" s="797"/>
      <c r="H1119" s="797"/>
      <c r="I1119" s="797"/>
      <c r="J1119" s="797"/>
      <c r="K1119" s="797"/>
      <c r="L1119" s="797"/>
      <c r="M1119" s="797"/>
      <c r="N1119" s="797"/>
      <c r="O1119" s="797"/>
    </row>
    <row r="1120" customFormat="false" ht="11.25" hidden="false" customHeight="false" outlineLevel="0" collapsed="false">
      <c r="A1120" s="673" t="s">
        <v>555</v>
      </c>
      <c r="B1120" s="673" t="n">
        <f aca="false">IF(C1109=TRUE(),"One or more materials is capped at 100% capture - actual increase is "&amp;FIXED(C1110*100,1)&amp;"%")</f>
        <v>0</v>
      </c>
      <c r="C1120" s="673"/>
      <c r="E1120" s="982"/>
      <c r="F1120" s="803" t="s">
        <v>548</v>
      </c>
      <c r="G1120" s="804"/>
      <c r="H1120" s="804"/>
      <c r="I1120" s="804"/>
      <c r="J1120" s="804"/>
      <c r="K1120" s="804"/>
      <c r="L1120" s="804"/>
      <c r="M1120" s="804"/>
      <c r="N1120" s="804"/>
      <c r="O1120" s="805"/>
    </row>
    <row r="1121" customFormat="false" ht="12" hidden="false" customHeight="false" outlineLevel="0" collapsed="false">
      <c r="A1121" s="673" t="s">
        <v>421</v>
      </c>
      <c r="B1121" s="673" t="str">
        <f aca="false">IF(C1095="Residual waste","Total quantity of available material is exceeded","Total quantity of available "&amp;C1095&amp;" is exceeded")</f>
        <v>Total quantity of available material is exceeded</v>
      </c>
      <c r="C1121" s="673"/>
      <c r="E1121" s="983"/>
      <c r="F1121" s="806"/>
      <c r="G1121" s="807" t="s">
        <v>328</v>
      </c>
      <c r="H1121" s="808" t="n">
        <v>2011</v>
      </c>
      <c r="I1121" s="809" t="n">
        <v>2012</v>
      </c>
      <c r="J1121" s="808" t="n">
        <v>2013</v>
      </c>
      <c r="K1121" s="808" t="n">
        <v>2014</v>
      </c>
      <c r="L1121" s="808" t="n">
        <v>2015</v>
      </c>
      <c r="M1121" s="808" t="n">
        <v>2016</v>
      </c>
      <c r="N1121" s="809" t="n">
        <v>2017</v>
      </c>
      <c r="O1121" s="810" t="n">
        <v>2018</v>
      </c>
    </row>
    <row r="1122" customFormat="false" ht="11.25" hidden="false" customHeight="false" outlineLevel="0" collapsed="false">
      <c r="D1122" s="806" t="s">
        <v>153</v>
      </c>
      <c r="E1122" s="983" t="s">
        <v>533</v>
      </c>
      <c r="F1122" s="806" t="str">
        <f aca="false">F1083</f>
        <v>Paper and Cardboard</v>
      </c>
      <c r="G1122" s="812" t="n">
        <f aca="false">IF($C$1094&gt;G$1121,0,IF($C$1093=FALSE(),0,($C$1096*G1083*$C$1097)))</f>
        <v>0</v>
      </c>
      <c r="H1122" s="812" t="n">
        <f aca="false">IF($C$1094&gt;H$1121,0,IF($C$1093=FALSE(),0,($C$1096*H1083*$C$1097)))</f>
        <v>0</v>
      </c>
      <c r="I1122" s="812" t="n">
        <f aca="false">IF($C$1094&gt;I$1121,0,IF($C$1093=FALSE(),0,($C$1096*I1083*$C$1097)))</f>
        <v>0</v>
      </c>
      <c r="J1122" s="812" t="n">
        <f aca="false">IF($C$1094&gt;J$1121,0,IF($C$1093=FALSE(),0,($C$1096*J1083*$C$1097)))</f>
        <v>0</v>
      </c>
      <c r="K1122" s="812" t="n">
        <f aca="false">IF($C$1094&gt;K$1121,0,IF($C$1093=FALSE(),0,($C$1096*K1083*$C$1097)))</f>
        <v>0</v>
      </c>
      <c r="L1122" s="812" t="n">
        <f aca="false">IF($C$1094&gt;L$1121,0,IF($C$1093=FALSE(),0,($C$1096*L1083*$C$1097)))</f>
        <v>0</v>
      </c>
      <c r="M1122" s="812" t="n">
        <f aca="false">IF($C$1094&gt;M$1121,0,IF($C$1093=FALSE(),0,($C$1096*M1083*$C$1097)))</f>
        <v>0</v>
      </c>
      <c r="N1122" s="812" t="n">
        <f aca="false">IF($C$1094&gt;N$1121,0,IF($C$1093=FALSE(),0,($C$1096*N1083*$C$1097)))</f>
        <v>0</v>
      </c>
      <c r="O1122" s="812" t="n">
        <f aca="false">IF($C$1094&gt;O$1121,0,IF($C$1093=FALSE(),0,($C$1096*O1083*$C$1097)))</f>
        <v>0</v>
      </c>
    </row>
    <row r="1123" customFormat="false" ht="11.25" hidden="false" customHeight="false" outlineLevel="0" collapsed="false">
      <c r="A1123" s="673" t="s">
        <v>421</v>
      </c>
      <c r="B1123" s="673" t="n">
        <f aca="false">IF(C1093=FALSE(),FALSE(),IF(C1106&gt;C1102,TRUE(),FALSE()))</f>
        <v>0</v>
      </c>
      <c r="D1123" s="806" t="s">
        <v>77</v>
      </c>
      <c r="E1123" s="983" t="s">
        <v>533</v>
      </c>
      <c r="F1123" s="806" t="str">
        <f aca="false">F1084</f>
        <v>Glass</v>
      </c>
      <c r="G1123" s="812" t="n">
        <f aca="false">IF($C$1094&gt;G$1121,0,IF($C$1093=FALSE(),0,($C$1096*G1084*$C$1097)))</f>
        <v>0</v>
      </c>
      <c r="H1123" s="812" t="n">
        <f aca="false">IF($C$1094&gt;H$1121,0,IF($C$1093=FALSE(),0,($C$1096*H1084*$C$1097)))</f>
        <v>0</v>
      </c>
      <c r="I1123" s="812" t="n">
        <f aca="false">IF($C$1094&gt;I$1121,0,IF($C$1093=FALSE(),0,($C$1096*I1084*$C$1097)))</f>
        <v>0</v>
      </c>
      <c r="J1123" s="812" t="n">
        <f aca="false">IF($C$1094&gt;J$1121,0,IF($C$1093=FALSE(),0,($C$1096*J1084*$C$1097)))</f>
        <v>0</v>
      </c>
      <c r="K1123" s="812" t="n">
        <f aca="false">IF($C$1094&gt;K$1121,0,IF($C$1093=FALSE(),0,($C$1096*K1084*$C$1097)))</f>
        <v>0</v>
      </c>
      <c r="L1123" s="812" t="n">
        <f aca="false">IF($C$1094&gt;L$1121,0,IF($C$1093=FALSE(),0,($C$1096*L1084*$C$1097)))</f>
        <v>0</v>
      </c>
      <c r="M1123" s="812" t="n">
        <f aca="false">IF($C$1094&gt;M$1121,0,IF($C$1093=FALSE(),0,($C$1096*M1084*$C$1097)))</f>
        <v>0</v>
      </c>
      <c r="N1123" s="812" t="n">
        <f aca="false">IF($C$1094&gt;N$1121,0,IF($C$1093=FALSE(),0,($C$1096*N1084*$C$1097)))</f>
        <v>0</v>
      </c>
      <c r="O1123" s="812" t="n">
        <f aca="false">IF($C$1094&gt;O$1121,0,IF($C$1093=FALSE(),0,($C$1096*O1084*$C$1097)))</f>
        <v>0</v>
      </c>
    </row>
    <row r="1124" customFormat="false" ht="11.25" hidden="false" customHeight="false" outlineLevel="0" collapsed="false">
      <c r="D1124" s="806" t="s">
        <v>154</v>
      </c>
      <c r="E1124" s="983" t="s">
        <v>533</v>
      </c>
      <c r="F1124" s="806" t="str">
        <f aca="false">F1085</f>
        <v>Plastics </v>
      </c>
      <c r="G1124" s="812" t="n">
        <f aca="false">IF($C$1094&gt;G$1121,0,IF($C$1093=FALSE(),0,($C$1096*G1085*$C$1097)))</f>
        <v>0</v>
      </c>
      <c r="H1124" s="812" t="n">
        <f aca="false">IF($C$1094&gt;H$1121,0,IF($C$1093=FALSE(),0,($C$1096*H1085*$C$1097)))</f>
        <v>0</v>
      </c>
      <c r="I1124" s="812" t="n">
        <f aca="false">IF($C$1094&gt;I$1121,0,IF($C$1093=FALSE(),0,($C$1096*I1085*$C$1097)))</f>
        <v>0</v>
      </c>
      <c r="J1124" s="812" t="n">
        <f aca="false">IF($C$1094&gt;J$1121,0,IF($C$1093=FALSE(),0,($C$1096*J1085*$C$1097)))</f>
        <v>0</v>
      </c>
      <c r="K1124" s="812" t="n">
        <f aca="false">IF($C$1094&gt;K$1121,0,IF($C$1093=FALSE(),0,($C$1096*K1085*$C$1097)))</f>
        <v>0</v>
      </c>
      <c r="L1124" s="812" t="n">
        <f aca="false">IF($C$1094&gt;L$1121,0,IF($C$1093=FALSE(),0,($C$1096*L1085*$C$1097)))</f>
        <v>0</v>
      </c>
      <c r="M1124" s="812" t="n">
        <f aca="false">IF($C$1094&gt;M$1121,0,IF($C$1093=FALSE(),0,($C$1096*M1085*$C$1097)))</f>
        <v>0</v>
      </c>
      <c r="N1124" s="812" t="n">
        <f aca="false">IF($C$1094&gt;N$1121,0,IF($C$1093=FALSE(),0,($C$1096*N1085*$C$1097)))</f>
        <v>0</v>
      </c>
      <c r="O1124" s="812" t="n">
        <f aca="false">IF($C$1094&gt;O$1121,0,IF($C$1093=FALSE(),0,($C$1096*O1085*$C$1097)))</f>
        <v>0</v>
      </c>
    </row>
    <row r="1125" customFormat="false" ht="11.25" hidden="false" customHeight="false" outlineLevel="0" collapsed="false">
      <c r="D1125" s="806" t="s">
        <v>155</v>
      </c>
      <c r="E1125" s="983" t="s">
        <v>533</v>
      </c>
      <c r="F1125" s="806" t="str">
        <f aca="false">F1086</f>
        <v>Aluminium</v>
      </c>
      <c r="G1125" s="812" t="n">
        <f aca="false">IF($C$1094&gt;G$1121,0,IF($C$1093=FALSE(),0,($C$1096*G1086*$C$1097)))</f>
        <v>0</v>
      </c>
      <c r="H1125" s="812" t="n">
        <f aca="false">IF($C$1094&gt;H$1121,0,IF($C$1093=FALSE(),0,($C$1096*H1086*$C$1097)))</f>
        <v>0</v>
      </c>
      <c r="I1125" s="812" t="n">
        <f aca="false">IF($C$1094&gt;I$1121,0,IF($C$1093=FALSE(),0,($C$1096*I1086*$C$1097)))</f>
        <v>0</v>
      </c>
      <c r="J1125" s="812" t="n">
        <f aca="false">IF($C$1094&gt;J$1121,0,IF($C$1093=FALSE(),0,($C$1096*J1086*$C$1097)))</f>
        <v>0</v>
      </c>
      <c r="K1125" s="812" t="n">
        <f aca="false">IF($C$1094&gt;K$1121,0,IF($C$1093=FALSE(),0,($C$1096*K1086*$C$1097)))</f>
        <v>0</v>
      </c>
      <c r="L1125" s="812" t="n">
        <f aca="false">IF($C$1094&gt;L$1121,0,IF($C$1093=FALSE(),0,($C$1096*L1086*$C$1097)))</f>
        <v>0</v>
      </c>
      <c r="M1125" s="812" t="n">
        <f aca="false">IF($C$1094&gt;M$1121,0,IF($C$1093=FALSE(),0,($C$1096*M1086*$C$1097)))</f>
        <v>0</v>
      </c>
      <c r="N1125" s="812" t="n">
        <f aca="false">IF($C$1094&gt;N$1121,0,IF($C$1093=FALSE(),0,($C$1096*N1086*$C$1097)))</f>
        <v>0</v>
      </c>
      <c r="O1125" s="812" t="n">
        <f aca="false">IF($C$1094&gt;O$1121,0,IF($C$1093=FALSE(),0,($C$1096*O1086*$C$1097)))</f>
        <v>0</v>
      </c>
    </row>
    <row r="1126" customFormat="false" ht="11.25" hidden="false" customHeight="false" outlineLevel="0" collapsed="false">
      <c r="D1126" s="806" t="s">
        <v>156</v>
      </c>
      <c r="E1126" s="983" t="s">
        <v>533</v>
      </c>
      <c r="F1126" s="806" t="str">
        <f aca="false">F1087</f>
        <v>Steel</v>
      </c>
      <c r="G1126" s="812" t="n">
        <f aca="false">IF($C$1094&gt;G$1121,0,IF($C$1093=FALSE(),0,($C$1096*G1087*$C$1097)))</f>
        <v>0</v>
      </c>
      <c r="H1126" s="812" t="n">
        <f aca="false">IF($C$1094&gt;H$1121,0,IF($C$1093=FALSE(),0,($C$1096*H1087*$C$1097)))</f>
        <v>0</v>
      </c>
      <c r="I1126" s="812" t="n">
        <f aca="false">IF($C$1094&gt;I$1121,0,IF($C$1093=FALSE(),0,($C$1096*I1087*$C$1097)))</f>
        <v>0</v>
      </c>
      <c r="J1126" s="812" t="n">
        <f aca="false">IF($C$1094&gt;J$1121,0,IF($C$1093=FALSE(),0,($C$1096*J1087*$C$1097)))</f>
        <v>0</v>
      </c>
      <c r="K1126" s="812" t="n">
        <f aca="false">IF($C$1094&gt;K$1121,0,IF($C$1093=FALSE(),0,($C$1096*K1087*$C$1097)))</f>
        <v>0</v>
      </c>
      <c r="L1126" s="812" t="n">
        <f aca="false">IF($C$1094&gt;L$1121,0,IF($C$1093=FALSE(),0,($C$1096*L1087*$C$1097)))</f>
        <v>0</v>
      </c>
      <c r="M1126" s="812" t="n">
        <f aca="false">IF($C$1094&gt;M$1121,0,IF($C$1093=FALSE(),0,($C$1096*M1087*$C$1097)))</f>
        <v>0</v>
      </c>
      <c r="N1126" s="812" t="n">
        <f aca="false">IF($C$1094&gt;N$1121,0,IF($C$1093=FALSE(),0,($C$1096*N1087*$C$1097)))</f>
        <v>0</v>
      </c>
      <c r="O1126" s="812" t="n">
        <f aca="false">IF($C$1094&gt;O$1121,0,IF($C$1093=FALSE(),0,($C$1096*O1087*$C$1097)))</f>
        <v>0</v>
      </c>
    </row>
    <row r="1127" customFormat="false" ht="11.25" hidden="false" customHeight="false" outlineLevel="0" collapsed="false">
      <c r="D1127" s="806" t="s">
        <v>157</v>
      </c>
      <c r="E1127" s="983" t="s">
        <v>157</v>
      </c>
      <c r="F1127" s="806" t="str">
        <f aca="false">F1088</f>
        <v>Food organics</v>
      </c>
      <c r="G1127" s="812" t="n">
        <f aca="false">IF($C$1094&gt;G$1121,0,IF($C$1093=FALSE(),0,($C$1096*G1088*$C$1097)))</f>
        <v>0</v>
      </c>
      <c r="H1127" s="812" t="n">
        <f aca="false">IF($C$1094&gt;H$1121,0,IF($C$1093=FALSE(),0,($C$1096*H1088*$C$1097)))</f>
        <v>0</v>
      </c>
      <c r="I1127" s="812" t="n">
        <f aca="false">IF($C$1094&gt;I$1121,0,IF($C$1093=FALSE(),0,($C$1096*I1088*$C$1097)))</f>
        <v>0</v>
      </c>
      <c r="J1127" s="812" t="n">
        <f aca="false">IF($C$1094&gt;J$1121,0,IF($C$1093=FALSE(),0,($C$1096*J1088*$C$1097)))</f>
        <v>0</v>
      </c>
      <c r="K1127" s="812" t="n">
        <f aca="false">IF($C$1094&gt;K$1121,0,IF($C$1093=FALSE(),0,($C$1096*K1088*$C$1097)))</f>
        <v>0</v>
      </c>
      <c r="L1127" s="812" t="n">
        <f aca="false">IF($C$1094&gt;L$1121,0,IF($C$1093=FALSE(),0,($C$1096*L1088*$C$1097)))</f>
        <v>0</v>
      </c>
      <c r="M1127" s="812" t="n">
        <f aca="false">IF($C$1094&gt;M$1121,0,IF($C$1093=FALSE(),0,($C$1096*M1088*$C$1097)))</f>
        <v>0</v>
      </c>
      <c r="N1127" s="812" t="n">
        <f aca="false">IF($C$1094&gt;N$1121,0,IF($C$1093=FALSE(),0,($C$1096*N1088*$C$1097)))</f>
        <v>0</v>
      </c>
      <c r="O1127" s="812" t="n">
        <f aca="false">IF($C$1094&gt;O$1121,0,IF($C$1093=FALSE(),0,($C$1096*O1088*$C$1097)))</f>
        <v>0</v>
      </c>
    </row>
    <row r="1128" customFormat="false" ht="11.25" hidden="false" customHeight="false" outlineLevel="0" collapsed="false">
      <c r="D1128" s="806" t="s">
        <v>158</v>
      </c>
      <c r="E1128" s="983" t="s">
        <v>158</v>
      </c>
      <c r="F1128" s="806" t="str">
        <f aca="false">F1089</f>
        <v>Garden organics</v>
      </c>
      <c r="G1128" s="812" t="n">
        <f aca="false">IF($C$1094&gt;G$1121,0,IF($C$1093=FALSE(),0,($C$1096*G1089*$C$1097)))</f>
        <v>0</v>
      </c>
      <c r="H1128" s="812" t="n">
        <f aca="false">IF($C$1094&gt;H$1121,0,IF($C$1093=FALSE(),0,($C$1096*H1089*$C$1097)))</f>
        <v>0</v>
      </c>
      <c r="I1128" s="812" t="n">
        <f aca="false">IF($C$1094&gt;I$1121,0,IF($C$1093=FALSE(),0,($C$1096*I1089*$C$1097)))</f>
        <v>0</v>
      </c>
      <c r="J1128" s="812" t="n">
        <f aca="false">IF($C$1094&gt;J$1121,0,IF($C$1093=FALSE(),0,($C$1096*J1089*$C$1097)))</f>
        <v>0</v>
      </c>
      <c r="K1128" s="812" t="n">
        <f aca="false">IF($C$1094&gt;K$1121,0,IF($C$1093=FALSE(),0,($C$1096*K1089*$C$1097)))</f>
        <v>0</v>
      </c>
      <c r="L1128" s="812" t="n">
        <f aca="false">IF($C$1094&gt;L$1121,0,IF($C$1093=FALSE(),0,($C$1096*L1089*$C$1097)))</f>
        <v>0</v>
      </c>
      <c r="M1128" s="812" t="n">
        <f aca="false">IF($C$1094&gt;M$1121,0,IF($C$1093=FALSE(),0,($C$1096*M1089*$C$1097)))</f>
        <v>0</v>
      </c>
      <c r="N1128" s="812" t="n">
        <f aca="false">IF($C$1094&gt;N$1121,0,IF($C$1093=FALSE(),0,($C$1096*N1089*$C$1097)))</f>
        <v>0</v>
      </c>
      <c r="O1128" s="812" t="n">
        <f aca="false">IF($C$1094&gt;O$1121,0,IF($C$1093=FALSE(),0,($C$1096*O1089*$C$1097)))</f>
        <v>0</v>
      </c>
    </row>
    <row r="1129" customFormat="false" ht="11.25" hidden="false" customHeight="false" outlineLevel="0" collapsed="false">
      <c r="D1129" s="806" t="s">
        <v>534</v>
      </c>
      <c r="E1129" s="983" t="s">
        <v>534</v>
      </c>
      <c r="F1129" s="806" t="str">
        <f aca="false">F1090</f>
        <v>Other material</v>
      </c>
      <c r="G1129" s="812" t="n">
        <f aca="false">IF($C$1094&gt;G$1121,0,IF($C$1093=FALSE(),0,($C$1096*G1090*$C$1097)))</f>
        <v>0</v>
      </c>
      <c r="H1129" s="812" t="n">
        <f aca="false">IF($C$1094&gt;H$1121,0,IF($C$1093=FALSE(),0,($C$1096*H1090*$C$1097)))</f>
        <v>0</v>
      </c>
      <c r="I1129" s="812" t="n">
        <f aca="false">IF($C$1094&gt;I$1121,0,IF($C$1093=FALSE(),0,($C$1096*I1090*$C$1097)))</f>
        <v>0</v>
      </c>
      <c r="J1129" s="812" t="n">
        <f aca="false">IF($C$1094&gt;J$1121,0,IF($C$1093=FALSE(),0,($C$1096*J1090*$C$1097)))</f>
        <v>0</v>
      </c>
      <c r="K1129" s="812" t="n">
        <f aca="false">IF($C$1094&gt;K$1121,0,IF($C$1093=FALSE(),0,($C$1096*K1090*$C$1097)))</f>
        <v>0</v>
      </c>
      <c r="L1129" s="812" t="n">
        <f aca="false">IF($C$1094&gt;L$1121,0,IF($C$1093=FALSE(),0,($C$1096*L1090*$C$1097)))</f>
        <v>0</v>
      </c>
      <c r="M1129" s="812" t="n">
        <f aca="false">IF($C$1094&gt;M$1121,0,IF($C$1093=FALSE(),0,($C$1096*M1090*$C$1097)))</f>
        <v>0</v>
      </c>
      <c r="N1129" s="812" t="n">
        <f aca="false">IF($C$1094&gt;N$1121,0,IF($C$1093=FALSE(),0,($C$1096*N1090*$C$1097)))</f>
        <v>0</v>
      </c>
      <c r="O1129" s="812" t="n">
        <f aca="false">IF($C$1094&gt;O$1121,0,IF($C$1093=FALSE(),0,($C$1096*O1090*$C$1097)))</f>
        <v>0</v>
      </c>
    </row>
    <row r="1130" customFormat="false" ht="11.25" hidden="false" customHeight="false" outlineLevel="0" collapsed="false">
      <c r="D1130" s="806" t="s">
        <v>535</v>
      </c>
      <c r="E1130" s="806" t="s">
        <v>535</v>
      </c>
      <c r="F1130" s="806" t="str">
        <f aca="false">F1091</f>
        <v>Bulky waste</v>
      </c>
      <c r="G1130" s="812" t="n">
        <f aca="false">IF($C$1094&gt;G$1121,0,IF($C$1093=FALSE(),0,($C$1096*G1091*$C$1097)))</f>
        <v>0</v>
      </c>
      <c r="H1130" s="812" t="n">
        <f aca="false">IF($C$1094&gt;H$1121,0,IF($C$1093=FALSE(),0,($C$1096*H1091*$C$1097)))</f>
        <v>0</v>
      </c>
      <c r="I1130" s="812" t="n">
        <f aca="false">IF($C$1094&gt;I$1121,0,IF($C$1093=FALSE(),0,($C$1096*I1091*$C$1097)))</f>
        <v>0</v>
      </c>
      <c r="J1130" s="812" t="n">
        <f aca="false">IF($C$1094&gt;J$1121,0,IF($C$1093=FALSE(),0,($C$1096*J1091*$C$1097)))</f>
        <v>0</v>
      </c>
      <c r="K1130" s="812" t="n">
        <f aca="false">IF($C$1094&gt;K$1121,0,IF($C$1093=FALSE(),0,($C$1096*K1091*$C$1097)))</f>
        <v>0</v>
      </c>
      <c r="L1130" s="812" t="n">
        <f aca="false">IF($C$1094&gt;L$1121,0,IF($C$1093=FALSE(),0,($C$1096*L1091*$C$1097)))</f>
        <v>0</v>
      </c>
      <c r="M1130" s="812" t="n">
        <f aca="false">IF($C$1094&gt;M$1121,0,IF($C$1093=FALSE(),0,($C$1096*M1091*$C$1097)))</f>
        <v>0</v>
      </c>
      <c r="N1130" s="812" t="n">
        <f aca="false">IF($C$1094&gt;N$1121,0,IF($C$1093=FALSE(),0,($C$1096*N1091*$C$1097)))</f>
        <v>0</v>
      </c>
      <c r="O1130" s="812" t="n">
        <f aca="false">IF($C$1094&gt;O$1121,0,IF($C$1093=FALSE(),0,($C$1096*O1091*$C$1097)))</f>
        <v>0</v>
      </c>
    </row>
    <row r="1131" customFormat="false" ht="11.25" hidden="false" customHeight="false" outlineLevel="0" collapsed="false">
      <c r="E1131" s="984" t="s">
        <v>159</v>
      </c>
      <c r="F1131" s="818" t="s">
        <v>159</v>
      </c>
      <c r="G1131" s="812" t="n">
        <f aca="false">IF($C$1094&gt;G$1121,0,IF($C$1093=FALSE(),0,($C$1096*G1092*$C$1097)))</f>
        <v>0</v>
      </c>
      <c r="H1131" s="812" t="n">
        <f aca="false">IF($C$1094&gt;H$1121,0,IF($C$1093=FALSE(),0,($C$1096*H1092*$C$1097)))</f>
        <v>0</v>
      </c>
      <c r="I1131" s="812" t="n">
        <f aca="false">IF($C$1094&gt;I$1121,0,IF($C$1093=FALSE(),0,($C$1096*I1092*$C$1097)))</f>
        <v>0</v>
      </c>
      <c r="J1131" s="812" t="n">
        <f aca="false">IF($C$1094&gt;J$1121,0,IF($C$1093=FALSE(),0,($C$1096*J1092*$C$1097)))</f>
        <v>0</v>
      </c>
      <c r="K1131" s="812" t="n">
        <f aca="false">IF($C$1094&gt;K$1121,0,IF($C$1093=FALSE(),0,($C$1096*K1092*$C$1097)))</f>
        <v>0</v>
      </c>
      <c r="L1131" s="812" t="n">
        <f aca="false">IF($C$1094&gt;L$1121,0,IF($C$1093=FALSE(),0,($C$1096*L1092*$C$1097)))</f>
        <v>0</v>
      </c>
      <c r="M1131" s="812" t="n">
        <f aca="false">IF($C$1094&gt;M$1121,0,IF($C$1093=FALSE(),0,($C$1096*M1092*$C$1097)))</f>
        <v>0</v>
      </c>
      <c r="N1131" s="812" t="n">
        <f aca="false">IF($C$1094&gt;N$1121,0,IF($C$1093=FALSE(),0,($C$1096*N1092*$C$1097)))</f>
        <v>0</v>
      </c>
      <c r="O1131" s="812" t="n">
        <f aca="false">IF($C$1094&gt;O$1121,0,IF($C$1093=FALSE(),0,($C$1096*O1092*$C$1097)))</f>
        <v>0</v>
      </c>
    </row>
    <row r="1133" customFormat="false" ht="11.25" hidden="false" customHeight="false" outlineLevel="0" collapsed="false">
      <c r="E1133" s="982"/>
      <c r="F1133" s="803" t="s">
        <v>549</v>
      </c>
      <c r="G1133" s="804"/>
      <c r="H1133" s="804"/>
      <c r="I1133" s="804"/>
      <c r="J1133" s="804"/>
      <c r="K1133" s="804"/>
      <c r="L1133" s="804"/>
      <c r="M1133" s="804"/>
      <c r="N1133" s="804"/>
      <c r="O1133" s="805"/>
    </row>
    <row r="1134" customFormat="false" ht="12" hidden="false" customHeight="false" outlineLevel="0" collapsed="false">
      <c r="E1134" s="983"/>
      <c r="F1134" s="806"/>
      <c r="G1134" s="807" t="s">
        <v>328</v>
      </c>
      <c r="H1134" s="808" t="n">
        <v>2011</v>
      </c>
      <c r="I1134" s="809" t="n">
        <v>2012</v>
      </c>
      <c r="J1134" s="808" t="n">
        <v>2013</v>
      </c>
      <c r="K1134" s="808" t="n">
        <v>2014</v>
      </c>
      <c r="L1134" s="808" t="n">
        <v>2015</v>
      </c>
      <c r="M1134" s="808" t="n">
        <v>2016</v>
      </c>
      <c r="N1134" s="809" t="n">
        <v>2017</v>
      </c>
      <c r="O1134" s="810" t="n">
        <v>2018</v>
      </c>
    </row>
    <row r="1135" customFormat="false" ht="11.25" hidden="false" customHeight="false" outlineLevel="0" collapsed="false">
      <c r="D1135" s="806" t="s">
        <v>153</v>
      </c>
      <c r="E1135" s="983" t="s">
        <v>533</v>
      </c>
      <c r="F1135" s="806" t="str">
        <f aca="false">F1083</f>
        <v>Paper and Cardboard</v>
      </c>
      <c r="G1135" s="812" t="n">
        <f aca="false">IF(G1122=0,0,IF(G1122&gt;G1083,G1083,G1122))</f>
        <v>0</v>
      </c>
      <c r="H1135" s="812" t="n">
        <f aca="false">IF(H1122=0,0,IF(H1122&gt;H1083,H1083,H1122))</f>
        <v>0</v>
      </c>
      <c r="I1135" s="812" t="n">
        <f aca="false">IF(I1122=0,0,IF(I1122&gt;I1083,I1083,I1122))</f>
        <v>0</v>
      </c>
      <c r="J1135" s="812" t="n">
        <f aca="false">IF(J1122=0,0,IF(J1122&gt;J1083,J1083,J1122))</f>
        <v>0</v>
      </c>
      <c r="K1135" s="812" t="n">
        <f aca="false">IF(K1122=0,0,IF(K1122&gt;K1083,K1083,K1122))</f>
        <v>0</v>
      </c>
      <c r="L1135" s="812" t="n">
        <f aca="false">IF(L1122=0,0,IF(L1122&gt;L1083,L1083,L1122))</f>
        <v>0</v>
      </c>
      <c r="M1135" s="812" t="n">
        <f aca="false">IF(M1122=0,0,IF(M1122&gt;M1083,M1083,M1122))</f>
        <v>0</v>
      </c>
      <c r="N1135" s="812" t="n">
        <f aca="false">IF(N1122=0,0,IF(N1122&gt;N1083,N1083,N1122))</f>
        <v>0</v>
      </c>
      <c r="O1135" s="812" t="n">
        <f aca="false">IF(O1122=0,0,IF(O1122&gt;O1083,O1083,O1122))</f>
        <v>0</v>
      </c>
    </row>
    <row r="1136" customFormat="false" ht="11.25" hidden="false" customHeight="false" outlineLevel="0" collapsed="false">
      <c r="D1136" s="806" t="s">
        <v>77</v>
      </c>
      <c r="E1136" s="983" t="s">
        <v>533</v>
      </c>
      <c r="F1136" s="806" t="str">
        <f aca="false">F1084</f>
        <v>Glass</v>
      </c>
      <c r="G1136" s="812" t="n">
        <f aca="false">IF(G1123=0,0,IF(G1123&gt;G1084,G1084,G1123))</f>
        <v>0</v>
      </c>
      <c r="H1136" s="812" t="n">
        <f aca="false">IF(H1123=0,0,IF(H1123&gt;H1084,H1084,H1123))</f>
        <v>0</v>
      </c>
      <c r="I1136" s="812" t="n">
        <f aca="false">IF(I1123=0,0,IF(I1123&gt;I1084,I1084,I1123))</f>
        <v>0</v>
      </c>
      <c r="J1136" s="812" t="n">
        <f aca="false">IF(J1123=0,0,IF(J1123&gt;J1084,J1084,J1123))</f>
        <v>0</v>
      </c>
      <c r="K1136" s="812" t="n">
        <f aca="false">IF(K1123=0,0,IF(K1123&gt;K1084,K1084,K1123))</f>
        <v>0</v>
      </c>
      <c r="L1136" s="812" t="n">
        <f aca="false">IF(L1123=0,0,IF(L1123&gt;L1084,L1084,L1123))</f>
        <v>0</v>
      </c>
      <c r="M1136" s="812" t="n">
        <f aca="false">IF(M1123=0,0,IF(M1123&gt;M1084,M1084,M1123))</f>
        <v>0</v>
      </c>
      <c r="N1136" s="812" t="n">
        <f aca="false">IF(N1123=0,0,IF(N1123&gt;N1084,N1084,N1123))</f>
        <v>0</v>
      </c>
      <c r="O1136" s="812" t="n">
        <f aca="false">IF(O1123=0,0,IF(O1123&gt;O1084,O1084,O1123))</f>
        <v>0</v>
      </c>
    </row>
    <row r="1137" customFormat="false" ht="11.25" hidden="false" customHeight="false" outlineLevel="0" collapsed="false">
      <c r="D1137" s="806" t="s">
        <v>154</v>
      </c>
      <c r="E1137" s="983" t="s">
        <v>533</v>
      </c>
      <c r="F1137" s="806" t="str">
        <f aca="false">F1085</f>
        <v>Plastics </v>
      </c>
      <c r="G1137" s="812" t="n">
        <f aca="false">IF(G1124=0,0,IF(G1124&gt;G1085,G1085,G1124))</f>
        <v>0</v>
      </c>
      <c r="H1137" s="812" t="n">
        <f aca="false">IF(H1124=0,0,IF(H1124&gt;H1085,H1085,H1124))</f>
        <v>0</v>
      </c>
      <c r="I1137" s="812" t="n">
        <f aca="false">IF(I1124=0,0,IF(I1124&gt;I1085,I1085,I1124))</f>
        <v>0</v>
      </c>
      <c r="J1137" s="812" t="n">
        <f aca="false">IF(J1124=0,0,IF(J1124&gt;J1085,J1085,J1124))</f>
        <v>0</v>
      </c>
      <c r="K1137" s="812" t="n">
        <f aca="false">IF(K1124=0,0,IF(K1124&gt;K1085,K1085,K1124))</f>
        <v>0</v>
      </c>
      <c r="L1137" s="812" t="n">
        <f aca="false">IF(L1124=0,0,IF(L1124&gt;L1085,L1085,L1124))</f>
        <v>0</v>
      </c>
      <c r="M1137" s="812" t="n">
        <f aca="false">IF(M1124=0,0,IF(M1124&gt;M1085,M1085,M1124))</f>
        <v>0</v>
      </c>
      <c r="N1137" s="812" t="n">
        <f aca="false">IF(N1124=0,0,IF(N1124&gt;N1085,N1085,N1124))</f>
        <v>0</v>
      </c>
      <c r="O1137" s="812" t="n">
        <f aca="false">IF(O1124=0,0,IF(O1124&gt;O1085,O1085,O1124))</f>
        <v>0</v>
      </c>
    </row>
    <row r="1138" customFormat="false" ht="11.25" hidden="false" customHeight="false" outlineLevel="0" collapsed="false">
      <c r="D1138" s="806" t="s">
        <v>155</v>
      </c>
      <c r="E1138" s="983" t="s">
        <v>533</v>
      </c>
      <c r="F1138" s="806" t="str">
        <f aca="false">F1086</f>
        <v>Aluminium</v>
      </c>
      <c r="G1138" s="812" t="n">
        <f aca="false">IF(G1125=0,0,IF(G1125&gt;G1086,G1086,G1125))</f>
        <v>0</v>
      </c>
      <c r="H1138" s="812" t="n">
        <f aca="false">IF(H1125=0,0,IF(H1125&gt;H1086,H1086,H1125))</f>
        <v>0</v>
      </c>
      <c r="I1138" s="812" t="n">
        <f aca="false">IF(I1125=0,0,IF(I1125&gt;I1086,I1086,I1125))</f>
        <v>0</v>
      </c>
      <c r="J1138" s="812" t="n">
        <f aca="false">IF(J1125=0,0,IF(J1125&gt;J1086,J1086,J1125))</f>
        <v>0</v>
      </c>
      <c r="K1138" s="812" t="n">
        <f aca="false">IF(K1125=0,0,IF(K1125&gt;K1086,K1086,K1125))</f>
        <v>0</v>
      </c>
      <c r="L1138" s="812" t="n">
        <f aca="false">IF(L1125=0,0,IF(L1125&gt;L1086,L1086,L1125))</f>
        <v>0</v>
      </c>
      <c r="M1138" s="812" t="n">
        <f aca="false">IF(M1125=0,0,IF(M1125&gt;M1086,M1086,M1125))</f>
        <v>0</v>
      </c>
      <c r="N1138" s="812" t="n">
        <f aca="false">IF(N1125=0,0,IF(N1125&gt;N1086,N1086,N1125))</f>
        <v>0</v>
      </c>
      <c r="O1138" s="812" t="n">
        <f aca="false">IF(O1125=0,0,IF(O1125&gt;O1086,O1086,O1125))</f>
        <v>0</v>
      </c>
    </row>
    <row r="1139" customFormat="false" ht="11.25" hidden="false" customHeight="false" outlineLevel="0" collapsed="false">
      <c r="D1139" s="806" t="s">
        <v>156</v>
      </c>
      <c r="E1139" s="983" t="s">
        <v>533</v>
      </c>
      <c r="F1139" s="806" t="str">
        <f aca="false">F1087</f>
        <v>Steel</v>
      </c>
      <c r="G1139" s="812" t="n">
        <f aca="false">IF(G1126=0,0,IF(G1126&gt;G1087,G1087,G1126))</f>
        <v>0</v>
      </c>
      <c r="H1139" s="812" t="n">
        <f aca="false">IF(H1126=0,0,IF(H1126&gt;H1087,H1087,H1126))</f>
        <v>0</v>
      </c>
      <c r="I1139" s="812" t="n">
        <f aca="false">IF(I1126=0,0,IF(I1126&gt;I1087,I1087,I1126))</f>
        <v>0</v>
      </c>
      <c r="J1139" s="812" t="n">
        <f aca="false">IF(J1126=0,0,IF(J1126&gt;J1087,J1087,J1126))</f>
        <v>0</v>
      </c>
      <c r="K1139" s="812" t="n">
        <f aca="false">IF(K1126=0,0,IF(K1126&gt;K1087,K1087,K1126))</f>
        <v>0</v>
      </c>
      <c r="L1139" s="812" t="n">
        <f aca="false">IF(L1126=0,0,IF(L1126&gt;L1087,L1087,L1126))</f>
        <v>0</v>
      </c>
      <c r="M1139" s="812" t="n">
        <f aca="false">IF(M1126=0,0,IF(M1126&gt;M1087,M1087,M1126))</f>
        <v>0</v>
      </c>
      <c r="N1139" s="812" t="n">
        <f aca="false">IF(N1126=0,0,IF(N1126&gt;N1087,N1087,N1126))</f>
        <v>0</v>
      </c>
      <c r="O1139" s="812" t="n">
        <f aca="false">IF(O1126=0,0,IF(O1126&gt;O1087,O1087,O1126))</f>
        <v>0</v>
      </c>
    </row>
    <row r="1140" customFormat="false" ht="11.25" hidden="false" customHeight="false" outlineLevel="0" collapsed="false">
      <c r="D1140" s="806" t="s">
        <v>157</v>
      </c>
      <c r="E1140" s="983" t="s">
        <v>157</v>
      </c>
      <c r="F1140" s="806" t="str">
        <f aca="false">F1088</f>
        <v>Food organics</v>
      </c>
      <c r="G1140" s="812" t="n">
        <f aca="false">IF(G1127=0,0,IF(G1127&gt;G1088,G1088,G1127))</f>
        <v>0</v>
      </c>
      <c r="H1140" s="812" t="n">
        <f aca="false">IF(H1127=0,0,IF(H1127&gt;H1088,H1088,H1127))</f>
        <v>0</v>
      </c>
      <c r="I1140" s="812" t="n">
        <f aca="false">IF(I1127=0,0,IF(I1127&gt;I1088,I1088,I1127))</f>
        <v>0</v>
      </c>
      <c r="J1140" s="812" t="n">
        <f aca="false">IF(J1127=0,0,IF(J1127&gt;J1088,J1088,J1127))</f>
        <v>0</v>
      </c>
      <c r="K1140" s="812" t="n">
        <f aca="false">IF(K1127=0,0,IF(K1127&gt;K1088,K1088,K1127))</f>
        <v>0</v>
      </c>
      <c r="L1140" s="812" t="n">
        <f aca="false">IF(L1127=0,0,IF(L1127&gt;L1088,L1088,L1127))</f>
        <v>0</v>
      </c>
      <c r="M1140" s="812" t="n">
        <f aca="false">IF(M1127=0,0,IF(M1127&gt;M1088,M1088,M1127))</f>
        <v>0</v>
      </c>
      <c r="N1140" s="812" t="n">
        <f aca="false">IF(N1127=0,0,IF(N1127&gt;N1088,N1088,N1127))</f>
        <v>0</v>
      </c>
      <c r="O1140" s="812" t="n">
        <f aca="false">IF(O1127=0,0,IF(O1127&gt;O1088,O1088,O1127))</f>
        <v>0</v>
      </c>
    </row>
    <row r="1141" customFormat="false" ht="11.25" hidden="false" customHeight="false" outlineLevel="0" collapsed="false">
      <c r="D1141" s="806" t="s">
        <v>158</v>
      </c>
      <c r="E1141" s="983" t="s">
        <v>158</v>
      </c>
      <c r="F1141" s="806" t="str">
        <f aca="false">F1089</f>
        <v>Garden organics</v>
      </c>
      <c r="G1141" s="812" t="n">
        <f aca="false">IF(G1128=0,0,IF(G1128&gt;G1089,G1089,G1128))</f>
        <v>0</v>
      </c>
      <c r="H1141" s="812" t="n">
        <f aca="false">IF(H1128=0,0,IF(H1128&gt;H1089,H1089,H1128))</f>
        <v>0</v>
      </c>
      <c r="I1141" s="812" t="n">
        <f aca="false">IF(I1128=0,0,IF(I1128&gt;I1089,I1089,I1128))</f>
        <v>0</v>
      </c>
      <c r="J1141" s="812" t="n">
        <f aca="false">IF(J1128=0,0,IF(J1128&gt;J1089,J1089,J1128))</f>
        <v>0</v>
      </c>
      <c r="K1141" s="812" t="n">
        <f aca="false">IF(K1128=0,0,IF(K1128&gt;K1089,K1089,K1128))</f>
        <v>0</v>
      </c>
      <c r="L1141" s="812" t="n">
        <f aca="false">IF(L1128=0,0,IF(L1128&gt;L1089,L1089,L1128))</f>
        <v>0</v>
      </c>
      <c r="M1141" s="812" t="n">
        <f aca="false">IF(M1128=0,0,IF(M1128&gt;M1089,M1089,M1128))</f>
        <v>0</v>
      </c>
      <c r="N1141" s="812" t="n">
        <f aca="false">IF(N1128=0,0,IF(N1128&gt;N1089,N1089,N1128))</f>
        <v>0</v>
      </c>
      <c r="O1141" s="812" t="n">
        <f aca="false">IF(O1128=0,0,IF(O1128&gt;O1089,O1089,O1128))</f>
        <v>0</v>
      </c>
    </row>
    <row r="1142" customFormat="false" ht="11.25" hidden="false" customHeight="false" outlineLevel="0" collapsed="false">
      <c r="D1142" s="806" t="s">
        <v>534</v>
      </c>
      <c r="E1142" s="983" t="s">
        <v>534</v>
      </c>
      <c r="F1142" s="806" t="str">
        <f aca="false">F1090</f>
        <v>Other material</v>
      </c>
      <c r="G1142" s="812" t="n">
        <f aca="false">IF(G1129=0,0,IF(G1129&gt;G1090,G1090,G1129))</f>
        <v>0</v>
      </c>
      <c r="H1142" s="812" t="n">
        <f aca="false">IF(H1129=0,0,IF(H1129&gt;H1090,H1090,H1129))</f>
        <v>0</v>
      </c>
      <c r="I1142" s="812" t="n">
        <f aca="false">IF(I1129=0,0,IF(I1129&gt;I1090,I1090,I1129))</f>
        <v>0</v>
      </c>
      <c r="J1142" s="812" t="n">
        <f aca="false">IF(J1129=0,0,IF(J1129&gt;J1090,J1090,J1129))</f>
        <v>0</v>
      </c>
      <c r="K1142" s="812" t="n">
        <f aca="false">IF(K1129=0,0,IF(K1129&gt;K1090,K1090,K1129))</f>
        <v>0</v>
      </c>
      <c r="L1142" s="812" t="n">
        <f aca="false">IF(L1129=0,0,IF(L1129&gt;L1090,L1090,L1129))</f>
        <v>0</v>
      </c>
      <c r="M1142" s="812" t="n">
        <f aca="false">IF(M1129=0,0,IF(M1129&gt;M1090,M1090,M1129))</f>
        <v>0</v>
      </c>
      <c r="N1142" s="812" t="n">
        <f aca="false">IF(N1129=0,0,IF(N1129&gt;N1090,N1090,N1129))</f>
        <v>0</v>
      </c>
      <c r="O1142" s="812" t="n">
        <f aca="false">IF(O1129=0,0,IF(O1129&gt;O1090,O1090,O1129))</f>
        <v>0</v>
      </c>
    </row>
    <row r="1143" customFormat="false" ht="11.25" hidden="false" customHeight="false" outlineLevel="0" collapsed="false">
      <c r="D1143" s="806" t="s">
        <v>535</v>
      </c>
      <c r="E1143" s="806" t="s">
        <v>535</v>
      </c>
      <c r="F1143" s="806" t="str">
        <f aca="false">F1091</f>
        <v>Bulky waste</v>
      </c>
      <c r="G1143" s="812" t="n">
        <f aca="false">IF(G1130=0,0,IF(G1130&gt;G1091,G1091,G1130))</f>
        <v>0</v>
      </c>
      <c r="H1143" s="812" t="n">
        <f aca="false">IF(H1130=0,0,IF(H1130&gt;H1091,H1091,H1130))</f>
        <v>0</v>
      </c>
      <c r="I1143" s="812" t="n">
        <f aca="false">IF(I1130=0,0,IF(I1130&gt;I1091,I1091,I1130))</f>
        <v>0</v>
      </c>
      <c r="J1143" s="812" t="n">
        <f aca="false">IF(J1130=0,0,IF(J1130&gt;J1091,J1091,J1130))</f>
        <v>0</v>
      </c>
      <c r="K1143" s="812" t="n">
        <f aca="false">IF(K1130=0,0,IF(K1130&gt;K1091,K1091,K1130))</f>
        <v>0</v>
      </c>
      <c r="L1143" s="812" t="n">
        <f aca="false">IF(L1130=0,0,IF(L1130&gt;L1091,L1091,L1130))</f>
        <v>0</v>
      </c>
      <c r="M1143" s="812" t="n">
        <f aca="false">IF(M1130=0,0,IF(M1130&gt;M1091,M1091,M1130))</f>
        <v>0</v>
      </c>
      <c r="N1143" s="812" t="n">
        <f aca="false">IF(N1130=0,0,IF(N1130&gt;N1091,N1091,N1130))</f>
        <v>0</v>
      </c>
      <c r="O1143" s="812" t="n">
        <f aca="false">IF(O1130=0,0,IF(O1130&gt;O1091,O1091,O1130))</f>
        <v>0</v>
      </c>
    </row>
    <row r="1144" customFormat="false" ht="11.25" hidden="false" customHeight="false" outlineLevel="0" collapsed="false">
      <c r="E1144" s="984" t="s">
        <v>159</v>
      </c>
      <c r="F1144" s="818" t="s">
        <v>159</v>
      </c>
      <c r="G1144" s="924" t="n">
        <f aca="false">SUM(G1135:G1143)</f>
        <v>0</v>
      </c>
      <c r="H1144" s="924" t="n">
        <f aca="false">SUM(H1135:H1143)</f>
        <v>0</v>
      </c>
      <c r="I1144" s="924" t="n">
        <f aca="false">SUM(I1135:I1143)</f>
        <v>0</v>
      </c>
      <c r="J1144" s="924" t="n">
        <f aca="false">SUM(J1135:J1143)</f>
        <v>0</v>
      </c>
      <c r="K1144" s="924" t="n">
        <f aca="false">SUM(K1135:K1143)</f>
        <v>0</v>
      </c>
      <c r="L1144" s="924" t="n">
        <f aca="false">SUM(L1135:L1143)</f>
        <v>0</v>
      </c>
      <c r="M1144" s="924" t="n">
        <f aca="false">SUM(M1135:M1143)</f>
        <v>0</v>
      </c>
      <c r="N1144" s="924" t="n">
        <f aca="false">SUM(N1135:N1143)</f>
        <v>0</v>
      </c>
      <c r="O1144" s="924" t="n">
        <f aca="false">SUM(O1135:O1143)</f>
        <v>0</v>
      </c>
    </row>
    <row r="1146" customFormat="false" ht="11.25" hidden="false" customHeight="false" outlineLevel="0" collapsed="false">
      <c r="E1146" s="985"/>
      <c r="F1146" s="986" t="s">
        <v>516</v>
      </c>
      <c r="G1146" s="987" t="n">
        <f aca="false">IF(G1144&lt;G1131,1,0)</f>
        <v>0</v>
      </c>
      <c r="H1146" s="987" t="n">
        <f aca="false">IF(H1144&lt;H1131,1,0)</f>
        <v>0</v>
      </c>
      <c r="I1146" s="987" t="n">
        <f aca="false">IF(I1144&lt;I1131,1,0)</f>
        <v>0</v>
      </c>
      <c r="J1146" s="987" t="n">
        <f aca="false">IF(J1144&lt;J1131,1,0)</f>
        <v>0</v>
      </c>
      <c r="K1146" s="987" t="n">
        <f aca="false">IF(K1144&lt;K1131,1,0)</f>
        <v>0</v>
      </c>
      <c r="L1146" s="987" t="n">
        <f aca="false">IF(L1144&lt;L1131,1,0)</f>
        <v>0</v>
      </c>
      <c r="M1146" s="987" t="n">
        <f aca="false">IF(M1144&lt;M1131,1,0)</f>
        <v>0</v>
      </c>
      <c r="N1146" s="987" t="n">
        <f aca="false">IF(N1144&lt;N1131,1,0)</f>
        <v>0</v>
      </c>
      <c r="O1146" s="987" t="n">
        <f aca="false">IF(O1144&lt;O1131,1,0)</f>
        <v>0</v>
      </c>
      <c r="P1146" s="1020" t="n">
        <f aca="false">SUM(G1146:O1146)</f>
        <v>0</v>
      </c>
    </row>
    <row r="1151" customFormat="false" ht="11.25" hidden="false" customHeight="false" outlineLevel="0" collapsed="false">
      <c r="F1151" s="989" t="s">
        <v>550</v>
      </c>
      <c r="G1151" s="990"/>
      <c r="H1151" s="990"/>
      <c r="I1151" s="990"/>
      <c r="J1151" s="990"/>
      <c r="K1151" s="990"/>
      <c r="L1151" s="990"/>
      <c r="M1151" s="990"/>
      <c r="N1151" s="990"/>
      <c r="O1151" s="991"/>
    </row>
    <row r="1152" customFormat="false" ht="12" hidden="false" customHeight="false" outlineLevel="0" collapsed="false">
      <c r="D1152" s="992"/>
      <c r="E1152" s="993"/>
      <c r="F1152" s="994"/>
      <c r="G1152" s="995" t="s">
        <v>328</v>
      </c>
      <c r="H1152" s="996" t="n">
        <v>2011</v>
      </c>
      <c r="I1152" s="997" t="n">
        <v>2012</v>
      </c>
      <c r="J1152" s="996" t="n">
        <v>2013</v>
      </c>
      <c r="K1152" s="996" t="n">
        <v>2014</v>
      </c>
      <c r="L1152" s="996" t="n">
        <v>2015</v>
      </c>
      <c r="M1152" s="996" t="n">
        <v>2016</v>
      </c>
      <c r="N1152" s="997" t="n">
        <v>2017</v>
      </c>
      <c r="O1152" s="998" t="n">
        <v>2018</v>
      </c>
    </row>
    <row r="1153" customFormat="false" ht="11.25" hidden="false" customHeight="false" outlineLevel="0" collapsed="false">
      <c r="D1153" s="994" t="s">
        <v>153</v>
      </c>
      <c r="E1153" s="993" t="s">
        <v>533</v>
      </c>
      <c r="F1153" s="994" t="s">
        <v>153</v>
      </c>
      <c r="G1153" s="999" t="n">
        <f aca="false">G1109+G1135</f>
        <v>0</v>
      </c>
      <c r="H1153" s="999" t="e">
        <f aca="false">H1109+H1135</f>
        <v>#DIV/0!</v>
      </c>
      <c r="I1153" s="999" t="e">
        <f aca="false">I1109+I1135</f>
        <v>#DIV/0!</v>
      </c>
      <c r="J1153" s="999" t="e">
        <f aca="false">J1109+J1135</f>
        <v>#DIV/0!</v>
      </c>
      <c r="K1153" s="999" t="e">
        <f aca="false">K1109+K1135</f>
        <v>#DIV/0!</v>
      </c>
      <c r="L1153" s="999" t="e">
        <f aca="false">L1109+L1135</f>
        <v>#DIV/0!</v>
      </c>
      <c r="M1153" s="999" t="e">
        <f aca="false">M1109+M1135</f>
        <v>#DIV/0!</v>
      </c>
      <c r="N1153" s="999" t="e">
        <f aca="false">N1109+N1135</f>
        <v>#DIV/0!</v>
      </c>
      <c r="O1153" s="999" t="e">
        <f aca="false">O1109+O1135</f>
        <v>#DIV/0!</v>
      </c>
    </row>
    <row r="1154" customFormat="false" ht="11.25" hidden="false" customHeight="false" outlineLevel="0" collapsed="false">
      <c r="D1154" s="994" t="s">
        <v>77</v>
      </c>
      <c r="E1154" s="993" t="s">
        <v>533</v>
      </c>
      <c r="F1154" s="994" t="s">
        <v>77</v>
      </c>
      <c r="G1154" s="999" t="n">
        <f aca="false">G1110+G1136</f>
        <v>0</v>
      </c>
      <c r="H1154" s="999" t="e">
        <f aca="false">H1110+H1136</f>
        <v>#DIV/0!</v>
      </c>
      <c r="I1154" s="999" t="e">
        <f aca="false">I1110+I1136</f>
        <v>#DIV/0!</v>
      </c>
      <c r="J1154" s="999" t="e">
        <f aca="false">J1110+J1136</f>
        <v>#DIV/0!</v>
      </c>
      <c r="K1154" s="999" t="e">
        <f aca="false">K1110+K1136</f>
        <v>#DIV/0!</v>
      </c>
      <c r="L1154" s="999" t="e">
        <f aca="false">L1110+L1136</f>
        <v>#DIV/0!</v>
      </c>
      <c r="M1154" s="999" t="e">
        <f aca="false">M1110+M1136</f>
        <v>#DIV/0!</v>
      </c>
      <c r="N1154" s="999" t="e">
        <f aca="false">N1110+N1136</f>
        <v>#DIV/0!</v>
      </c>
      <c r="O1154" s="999" t="e">
        <f aca="false">O1110+O1136</f>
        <v>#DIV/0!</v>
      </c>
    </row>
    <row r="1155" customFormat="false" ht="11.25" hidden="false" customHeight="false" outlineLevel="0" collapsed="false">
      <c r="D1155" s="994" t="s">
        <v>154</v>
      </c>
      <c r="E1155" s="993" t="s">
        <v>533</v>
      </c>
      <c r="F1155" s="994" t="s">
        <v>154</v>
      </c>
      <c r="G1155" s="999" t="n">
        <f aca="false">G1111+G1137</f>
        <v>0</v>
      </c>
      <c r="H1155" s="999" t="e">
        <f aca="false">H1111+H1137</f>
        <v>#DIV/0!</v>
      </c>
      <c r="I1155" s="999" t="e">
        <f aca="false">I1111+I1137</f>
        <v>#DIV/0!</v>
      </c>
      <c r="J1155" s="999" t="e">
        <f aca="false">J1111+J1137</f>
        <v>#DIV/0!</v>
      </c>
      <c r="K1155" s="999" t="e">
        <f aca="false">K1111+K1137</f>
        <v>#DIV/0!</v>
      </c>
      <c r="L1155" s="999" t="e">
        <f aca="false">L1111+L1137</f>
        <v>#DIV/0!</v>
      </c>
      <c r="M1155" s="999" t="e">
        <f aca="false">M1111+M1137</f>
        <v>#DIV/0!</v>
      </c>
      <c r="N1155" s="999" t="e">
        <f aca="false">N1111+N1137</f>
        <v>#DIV/0!</v>
      </c>
      <c r="O1155" s="999" t="e">
        <f aca="false">O1111+O1137</f>
        <v>#DIV/0!</v>
      </c>
    </row>
    <row r="1156" customFormat="false" ht="12.75" hidden="false" customHeight="true" outlineLevel="0" collapsed="false">
      <c r="D1156" s="994" t="s">
        <v>155</v>
      </c>
      <c r="E1156" s="993" t="s">
        <v>533</v>
      </c>
      <c r="F1156" s="994" t="s">
        <v>155</v>
      </c>
      <c r="G1156" s="999" t="n">
        <f aca="false">G1112+G1138</f>
        <v>0</v>
      </c>
      <c r="H1156" s="999" t="e">
        <f aca="false">H1112+H1138</f>
        <v>#DIV/0!</v>
      </c>
      <c r="I1156" s="999" t="e">
        <f aca="false">I1112+I1138</f>
        <v>#DIV/0!</v>
      </c>
      <c r="J1156" s="999" t="e">
        <f aca="false">J1112+J1138</f>
        <v>#DIV/0!</v>
      </c>
      <c r="K1156" s="999" t="e">
        <f aca="false">K1112+K1138</f>
        <v>#DIV/0!</v>
      </c>
      <c r="L1156" s="999" t="e">
        <f aca="false">L1112+L1138</f>
        <v>#DIV/0!</v>
      </c>
      <c r="M1156" s="999" t="e">
        <f aca="false">M1112+M1138</f>
        <v>#DIV/0!</v>
      </c>
      <c r="N1156" s="999" t="e">
        <f aca="false">N1112+N1138</f>
        <v>#DIV/0!</v>
      </c>
      <c r="O1156" s="999" t="e">
        <f aca="false">O1112+O1138</f>
        <v>#DIV/0!</v>
      </c>
    </row>
    <row r="1157" customFormat="false" ht="11.25" hidden="false" customHeight="false" outlineLevel="0" collapsed="false">
      <c r="D1157" s="994" t="s">
        <v>156</v>
      </c>
      <c r="E1157" s="993" t="s">
        <v>533</v>
      </c>
      <c r="F1157" s="994" t="s">
        <v>156</v>
      </c>
      <c r="G1157" s="999" t="n">
        <f aca="false">G1113+G1139</f>
        <v>0</v>
      </c>
      <c r="H1157" s="999" t="e">
        <f aca="false">H1113+H1139</f>
        <v>#DIV/0!</v>
      </c>
      <c r="I1157" s="999" t="e">
        <f aca="false">I1113+I1139</f>
        <v>#DIV/0!</v>
      </c>
      <c r="J1157" s="999" t="e">
        <f aca="false">J1113+J1139</f>
        <v>#DIV/0!</v>
      </c>
      <c r="K1157" s="999" t="e">
        <f aca="false">K1113+K1139</f>
        <v>#DIV/0!</v>
      </c>
      <c r="L1157" s="999" t="e">
        <f aca="false">L1113+L1139</f>
        <v>#DIV/0!</v>
      </c>
      <c r="M1157" s="999" t="e">
        <f aca="false">M1113+M1139</f>
        <v>#DIV/0!</v>
      </c>
      <c r="N1157" s="999" t="e">
        <f aca="false">N1113+N1139</f>
        <v>#DIV/0!</v>
      </c>
      <c r="O1157" s="999" t="e">
        <f aca="false">O1113+O1139</f>
        <v>#DIV/0!</v>
      </c>
    </row>
    <row r="1158" customFormat="false" ht="11.25" hidden="false" customHeight="false" outlineLevel="0" collapsed="false">
      <c r="D1158" s="994" t="s">
        <v>157</v>
      </c>
      <c r="E1158" s="993" t="s">
        <v>157</v>
      </c>
      <c r="F1158" s="994" t="s">
        <v>157</v>
      </c>
      <c r="G1158" s="999" t="n">
        <f aca="false">G1114+G1140</f>
        <v>0</v>
      </c>
      <c r="H1158" s="999" t="n">
        <f aca="false">H1114+H1140</f>
        <v>0</v>
      </c>
      <c r="I1158" s="999" t="n">
        <f aca="false">I1114+I1140</f>
        <v>0</v>
      </c>
      <c r="J1158" s="999" t="n">
        <f aca="false">J1114+J1140</f>
        <v>0</v>
      </c>
      <c r="K1158" s="999" t="n">
        <f aca="false">K1114+K1140</f>
        <v>0</v>
      </c>
      <c r="L1158" s="999" t="n">
        <f aca="false">L1114+L1140</f>
        <v>0</v>
      </c>
      <c r="M1158" s="999" t="n">
        <f aca="false">M1114+M1140</f>
        <v>0</v>
      </c>
      <c r="N1158" s="999" t="n">
        <f aca="false">N1114+N1140</f>
        <v>0</v>
      </c>
      <c r="O1158" s="999" t="n">
        <f aca="false">O1114+O1140</f>
        <v>0</v>
      </c>
    </row>
    <row r="1159" customFormat="false" ht="11.25" hidden="false" customHeight="false" outlineLevel="0" collapsed="false">
      <c r="D1159" s="994" t="s">
        <v>158</v>
      </c>
      <c r="E1159" s="993" t="s">
        <v>158</v>
      </c>
      <c r="F1159" s="994" t="s">
        <v>158</v>
      </c>
      <c r="G1159" s="999" t="n">
        <f aca="false">G1115+G1141</f>
        <v>0</v>
      </c>
      <c r="H1159" s="999" t="n">
        <f aca="false">H1115+H1141</f>
        <v>0</v>
      </c>
      <c r="I1159" s="999" t="n">
        <f aca="false">I1115+I1141</f>
        <v>0</v>
      </c>
      <c r="J1159" s="999" t="n">
        <f aca="false">J1115+J1141</f>
        <v>0</v>
      </c>
      <c r="K1159" s="999" t="n">
        <f aca="false">K1115+K1141</f>
        <v>0</v>
      </c>
      <c r="L1159" s="999" t="n">
        <f aca="false">L1115+L1141</f>
        <v>0</v>
      </c>
      <c r="M1159" s="999" t="n">
        <f aca="false">M1115+M1141</f>
        <v>0</v>
      </c>
      <c r="N1159" s="999" t="n">
        <f aca="false">N1115+N1141</f>
        <v>0</v>
      </c>
      <c r="O1159" s="999" t="n">
        <f aca="false">O1115+O1141</f>
        <v>0</v>
      </c>
    </row>
    <row r="1160" customFormat="false" ht="11.25" hidden="false" customHeight="false" outlineLevel="0" collapsed="false">
      <c r="D1160" s="994" t="s">
        <v>534</v>
      </c>
      <c r="E1160" s="993" t="s">
        <v>534</v>
      </c>
      <c r="F1160" s="994" t="s">
        <v>534</v>
      </c>
      <c r="G1160" s="999" t="n">
        <f aca="false">G1116+G1142</f>
        <v>0</v>
      </c>
      <c r="H1160" s="999" t="n">
        <f aca="false">H1116+H1142</f>
        <v>0</v>
      </c>
      <c r="I1160" s="999" t="n">
        <f aca="false">I1116+I1142</f>
        <v>0</v>
      </c>
      <c r="J1160" s="999" t="n">
        <f aca="false">J1116+J1142</f>
        <v>0</v>
      </c>
      <c r="K1160" s="999" t="n">
        <f aca="false">K1116+K1142</f>
        <v>0</v>
      </c>
      <c r="L1160" s="999" t="n">
        <f aca="false">L1116+L1142</f>
        <v>0</v>
      </c>
      <c r="M1160" s="999" t="n">
        <f aca="false">M1116+M1142</f>
        <v>0</v>
      </c>
      <c r="N1160" s="999" t="n">
        <f aca="false">N1116+N1142</f>
        <v>0</v>
      </c>
      <c r="O1160" s="999" t="n">
        <f aca="false">O1116+O1142</f>
        <v>0</v>
      </c>
    </row>
    <row r="1161" customFormat="false" ht="11.25" hidden="false" customHeight="false" outlineLevel="0" collapsed="false">
      <c r="D1161" s="994" t="s">
        <v>535</v>
      </c>
      <c r="E1161" s="994" t="s">
        <v>535</v>
      </c>
      <c r="F1161" s="994" t="s">
        <v>535</v>
      </c>
      <c r="G1161" s="999" t="n">
        <f aca="false">G1117+G1143</f>
        <v>0</v>
      </c>
      <c r="H1161" s="999" t="n">
        <f aca="false">H1117+H1143</f>
        <v>0</v>
      </c>
      <c r="I1161" s="999" t="n">
        <f aca="false">I1117+I1143</f>
        <v>0</v>
      </c>
      <c r="J1161" s="999" t="n">
        <f aca="false">J1117+J1143</f>
        <v>0</v>
      </c>
      <c r="K1161" s="999" t="n">
        <f aca="false">K1117+K1143</f>
        <v>0</v>
      </c>
      <c r="L1161" s="999" t="n">
        <f aca="false">L1117+L1143</f>
        <v>0</v>
      </c>
      <c r="M1161" s="999" t="n">
        <f aca="false">M1117+M1143</f>
        <v>0</v>
      </c>
      <c r="N1161" s="999" t="n">
        <f aca="false">N1117+N1143</f>
        <v>0</v>
      </c>
      <c r="O1161" s="999" t="n">
        <f aca="false">O1117+O1143</f>
        <v>0</v>
      </c>
    </row>
    <row r="1162" customFormat="false" ht="11.25" hidden="false" customHeight="false" outlineLevel="0" collapsed="false">
      <c r="D1162" s="992"/>
      <c r="E1162" s="1000" t="s">
        <v>159</v>
      </c>
      <c r="F1162" s="1001" t="s">
        <v>542</v>
      </c>
      <c r="G1162" s="1002" t="n">
        <f aca="false">SUM(G1153:G1161)</f>
        <v>0</v>
      </c>
      <c r="H1162" s="1002" t="e">
        <f aca="false">SUM(H1153:H1161)</f>
        <v>#DIV/0!</v>
      </c>
      <c r="I1162" s="1002" t="e">
        <f aca="false">SUM(I1153:I1161)</f>
        <v>#DIV/0!</v>
      </c>
      <c r="J1162" s="1002" t="e">
        <f aca="false">SUM(J1153:J1161)</f>
        <v>#DIV/0!</v>
      </c>
      <c r="K1162" s="1002" t="e">
        <f aca="false">SUM(K1153:K1161)</f>
        <v>#DIV/0!</v>
      </c>
      <c r="L1162" s="1002" t="e">
        <f aca="false">SUM(L1153:L1161)</f>
        <v>#DIV/0!</v>
      </c>
      <c r="M1162" s="1002" t="e">
        <f aca="false">SUM(M1153:M1161)</f>
        <v>#DIV/0!</v>
      </c>
      <c r="N1162" s="1002" t="e">
        <f aca="false">SUM(N1153:N1161)</f>
        <v>#DIV/0!</v>
      </c>
      <c r="O1162" s="1002" t="e">
        <f aca="false">SUM(O1153:O1161)</f>
        <v>#DIV/0!</v>
      </c>
    </row>
    <row r="1165" customFormat="false" ht="11.25" hidden="false" customHeight="false" outlineLevel="0" collapsed="false">
      <c r="D1165" s="1003"/>
      <c r="E1165" s="982"/>
      <c r="F1165" s="803" t="s">
        <v>538</v>
      </c>
      <c r="G1165" s="804"/>
      <c r="H1165" s="804"/>
      <c r="I1165" s="804"/>
      <c r="J1165" s="804"/>
      <c r="K1165" s="804"/>
      <c r="L1165" s="804"/>
      <c r="M1165" s="804"/>
      <c r="N1165" s="804"/>
      <c r="O1165" s="805"/>
    </row>
    <row r="1166" customFormat="false" ht="12" hidden="false" customHeight="false" outlineLevel="0" collapsed="false">
      <c r="D1166" s="1003"/>
      <c r="E1166" s="983"/>
      <c r="F1166" s="806"/>
      <c r="G1166" s="807" t="s">
        <v>328</v>
      </c>
      <c r="H1166" s="808" t="n">
        <v>2011</v>
      </c>
      <c r="I1166" s="809" t="n">
        <v>2012</v>
      </c>
      <c r="J1166" s="808" t="n">
        <v>2013</v>
      </c>
      <c r="K1166" s="808" t="n">
        <v>2014</v>
      </c>
      <c r="L1166" s="808" t="n">
        <v>2015</v>
      </c>
      <c r="M1166" s="808" t="n">
        <v>2016</v>
      </c>
      <c r="N1166" s="809" t="n">
        <v>2017</v>
      </c>
      <c r="O1166" s="810" t="n">
        <v>2018</v>
      </c>
    </row>
    <row r="1167" customFormat="false" ht="11.25" hidden="false" customHeight="false" outlineLevel="0" collapsed="false">
      <c r="D1167" s="806" t="s">
        <v>153</v>
      </c>
      <c r="E1167" s="983" t="s">
        <v>533</v>
      </c>
      <c r="F1167" s="812" t="str">
        <f aca="false">IF($C$1179="Residual waste",F951,IF($E1167=$C$1179,F951,0))</f>
        <v>Paper and Cardboard</v>
      </c>
      <c r="G1167" s="812" t="n">
        <f aca="false">IF($C$1179="Residual waste",(G951-G1153),IF($E1167=$C$1179,(G951-G1153),0))</f>
        <v>0</v>
      </c>
      <c r="H1167" s="812" t="e">
        <f aca="false">IF($C$1179="Residual waste",(H951-H1153),IF($E1167=$C$1179,(H951-H1153),0))</f>
        <v>#DIV/0!</v>
      </c>
      <c r="I1167" s="812" t="e">
        <f aca="false">IF($C$1179="Residual waste",(I951-I1153),IF($E1167=$C$1179,(I951-I1153),0))</f>
        <v>#DIV/0!</v>
      </c>
      <c r="J1167" s="812" t="e">
        <f aca="false">IF($C$1179="Residual waste",(J951-J1153),IF($E1167=$C$1179,(J951-J1153),0))</f>
        <v>#DIV/0!</v>
      </c>
      <c r="K1167" s="812" t="e">
        <f aca="false">IF($C$1179="Residual waste",(K951-K1153),IF($E1167=$C$1179,(K951-K1153),0))</f>
        <v>#DIV/0!</v>
      </c>
      <c r="L1167" s="812" t="e">
        <f aca="false">IF($C$1179="Residual waste",(L951-L1153),IF($E1167=$C$1179,(L951-L1153),0))</f>
        <v>#DIV/0!</v>
      </c>
      <c r="M1167" s="812" t="e">
        <f aca="false">IF($C$1179="Residual waste",(M951-M1153),IF($E1167=$C$1179,(M951-M1153),0))</f>
        <v>#DIV/0!</v>
      </c>
      <c r="N1167" s="812" t="e">
        <f aca="false">IF($C$1179="Residual waste",(N951-N1153),IF($E1167=$C$1179,(N951-N1153),0))</f>
        <v>#DIV/0!</v>
      </c>
      <c r="O1167" s="812" t="e">
        <f aca="false">IF($C$1179="Residual waste",(O951-O1153),IF($E1167=$C$1179,(O951-O1153),0))</f>
        <v>#DIV/0!</v>
      </c>
    </row>
    <row r="1168" customFormat="false" ht="11.25" hidden="false" customHeight="false" outlineLevel="0" collapsed="false">
      <c r="D1168" s="806" t="s">
        <v>77</v>
      </c>
      <c r="E1168" s="983" t="s">
        <v>533</v>
      </c>
      <c r="F1168" s="812" t="str">
        <f aca="false">IF($C$1179="Residual waste",F952,IF($E1168=$C$1179,F952,0))</f>
        <v>Glass</v>
      </c>
      <c r="G1168" s="812" t="n">
        <f aca="false">IF($C$1179="Residual waste",(G952-G1154),IF($E1168=$C$1179,(G952-G1154),0))</f>
        <v>0</v>
      </c>
      <c r="H1168" s="812" t="e">
        <f aca="false">IF($C$1179="Residual waste",(H952-H1154),IF($E1168=$C$1179,(H952-H1154),0))</f>
        <v>#DIV/0!</v>
      </c>
      <c r="I1168" s="812" t="e">
        <f aca="false">IF($C$1179="Residual waste",(I952-I1154),IF($E1168=$C$1179,(I952-I1154),0))</f>
        <v>#DIV/0!</v>
      </c>
      <c r="J1168" s="812" t="e">
        <f aca="false">IF($C$1179="Residual waste",(J952-J1154),IF($E1168=$C$1179,(J952-J1154),0))</f>
        <v>#DIV/0!</v>
      </c>
      <c r="K1168" s="812" t="e">
        <f aca="false">IF($C$1179="Residual waste",(K952-K1154),IF($E1168=$C$1179,(K952-K1154),0))</f>
        <v>#DIV/0!</v>
      </c>
      <c r="L1168" s="812" t="e">
        <f aca="false">IF($C$1179="Residual waste",(L952-L1154),IF($E1168=$C$1179,(L952-L1154),0))</f>
        <v>#DIV/0!</v>
      </c>
      <c r="M1168" s="812" t="e">
        <f aca="false">IF($C$1179="Residual waste",(M952-M1154),IF($E1168=$C$1179,(M952-M1154),0))</f>
        <v>#DIV/0!</v>
      </c>
      <c r="N1168" s="812" t="e">
        <f aca="false">IF($C$1179="Residual waste",(N952-N1154),IF($E1168=$C$1179,(N952-N1154),0))</f>
        <v>#DIV/0!</v>
      </c>
      <c r="O1168" s="812" t="e">
        <f aca="false">IF($C$1179="Residual waste",(O952-O1154),IF($E1168=$C$1179,(O952-O1154),0))</f>
        <v>#DIV/0!</v>
      </c>
    </row>
    <row r="1169" customFormat="false" ht="11.25" hidden="false" customHeight="false" outlineLevel="0" collapsed="false">
      <c r="D1169" s="806" t="s">
        <v>154</v>
      </c>
      <c r="E1169" s="983" t="s">
        <v>533</v>
      </c>
      <c r="F1169" s="812" t="str">
        <f aca="false">IF($C$1179="Residual waste",F953,IF($E1169=$C$1179,F953,0))</f>
        <v>Plastics </v>
      </c>
      <c r="G1169" s="812" t="n">
        <f aca="false">IF($C$1179="Residual waste",(G953-G1155),IF($E1169=$C$1179,(G953-G1155),0))</f>
        <v>0</v>
      </c>
      <c r="H1169" s="812" t="e">
        <f aca="false">IF($C$1179="Residual waste",(H953-H1155),IF($E1169=$C$1179,(H953-H1155),0))</f>
        <v>#DIV/0!</v>
      </c>
      <c r="I1169" s="812" t="e">
        <f aca="false">IF($C$1179="Residual waste",(I953-I1155),IF($E1169=$C$1179,(I953-I1155),0))</f>
        <v>#DIV/0!</v>
      </c>
      <c r="J1169" s="812" t="e">
        <f aca="false">IF($C$1179="Residual waste",(J953-J1155),IF($E1169=$C$1179,(J953-J1155),0))</f>
        <v>#DIV/0!</v>
      </c>
      <c r="K1169" s="812" t="e">
        <f aca="false">IF($C$1179="Residual waste",(K953-K1155),IF($E1169=$C$1179,(K953-K1155),0))</f>
        <v>#DIV/0!</v>
      </c>
      <c r="L1169" s="812" t="e">
        <f aca="false">IF($C$1179="Residual waste",(L953-L1155),IF($E1169=$C$1179,(L953-L1155),0))</f>
        <v>#DIV/0!</v>
      </c>
      <c r="M1169" s="812" t="e">
        <f aca="false">IF($C$1179="Residual waste",(M953-M1155),IF($E1169=$C$1179,(M953-M1155),0))</f>
        <v>#DIV/0!</v>
      </c>
      <c r="N1169" s="812" t="e">
        <f aca="false">IF($C$1179="Residual waste",(N953-N1155),IF($E1169=$C$1179,(N953-N1155),0))</f>
        <v>#DIV/0!</v>
      </c>
      <c r="O1169" s="812" t="e">
        <f aca="false">IF($C$1179="Residual waste",(O953-O1155),IF($E1169=$C$1179,(O953-O1155),0))</f>
        <v>#DIV/0!</v>
      </c>
    </row>
    <row r="1170" customFormat="false" ht="11.25" hidden="false" customHeight="false" outlineLevel="0" collapsed="false">
      <c r="D1170" s="806" t="s">
        <v>155</v>
      </c>
      <c r="E1170" s="983" t="s">
        <v>533</v>
      </c>
      <c r="F1170" s="812" t="str">
        <f aca="false">IF($C$1179="Residual waste",F954,IF($E1170=$C$1179,F954,0))</f>
        <v>Aluminium</v>
      </c>
      <c r="G1170" s="812" t="n">
        <f aca="false">IF($C$1179="Residual waste",(G954-G1156),IF($E1170=$C$1179,(G954-G1156),0))</f>
        <v>0</v>
      </c>
      <c r="H1170" s="812" t="e">
        <f aca="false">IF($C$1179="Residual waste",(H954-H1156),IF($E1170=$C$1179,(H954-H1156),0))</f>
        <v>#DIV/0!</v>
      </c>
      <c r="I1170" s="812" t="e">
        <f aca="false">IF($C$1179="Residual waste",(I954-I1156),IF($E1170=$C$1179,(I954-I1156),0))</f>
        <v>#DIV/0!</v>
      </c>
      <c r="J1170" s="812" t="e">
        <f aca="false">IF($C$1179="Residual waste",(J954-J1156),IF($E1170=$C$1179,(J954-J1156),0))</f>
        <v>#DIV/0!</v>
      </c>
      <c r="K1170" s="812" t="e">
        <f aca="false">IF($C$1179="Residual waste",(K954-K1156),IF($E1170=$C$1179,(K954-K1156),0))</f>
        <v>#DIV/0!</v>
      </c>
      <c r="L1170" s="812" t="e">
        <f aca="false">IF($C$1179="Residual waste",(L954-L1156),IF($E1170=$C$1179,(L954-L1156),0))</f>
        <v>#DIV/0!</v>
      </c>
      <c r="M1170" s="812" t="e">
        <f aca="false">IF($C$1179="Residual waste",(M954-M1156),IF($E1170=$C$1179,(M954-M1156),0))</f>
        <v>#DIV/0!</v>
      </c>
      <c r="N1170" s="812" t="e">
        <f aca="false">IF($C$1179="Residual waste",(N954-N1156),IF($E1170=$C$1179,(N954-N1156),0))</f>
        <v>#DIV/0!</v>
      </c>
      <c r="O1170" s="812" t="e">
        <f aca="false">IF($C$1179="Residual waste",(O954-O1156),IF($E1170=$C$1179,(O954-O1156),0))</f>
        <v>#DIV/0!</v>
      </c>
    </row>
    <row r="1171" customFormat="false" ht="11.25" hidden="false" customHeight="false" outlineLevel="0" collapsed="false">
      <c r="D1171" s="806" t="s">
        <v>156</v>
      </c>
      <c r="E1171" s="983" t="s">
        <v>533</v>
      </c>
      <c r="F1171" s="812" t="str">
        <f aca="false">IF($C$1179="Residual waste",F955,IF($E1171=$C$1179,F955,0))</f>
        <v>Steel</v>
      </c>
      <c r="G1171" s="812" t="n">
        <f aca="false">IF($C$1179="Residual waste",(G955-G1157),IF($E1171=$C$1179,(G955-G1157),0))</f>
        <v>0</v>
      </c>
      <c r="H1171" s="812" t="e">
        <f aca="false">IF($C$1179="Residual waste",(H955-H1157),IF($E1171=$C$1179,(H955-H1157),0))</f>
        <v>#DIV/0!</v>
      </c>
      <c r="I1171" s="812" t="e">
        <f aca="false">IF($C$1179="Residual waste",(I955-I1157),IF($E1171=$C$1179,(I955-I1157),0))</f>
        <v>#DIV/0!</v>
      </c>
      <c r="J1171" s="812" t="e">
        <f aca="false">IF($C$1179="Residual waste",(J955-J1157),IF($E1171=$C$1179,(J955-J1157),0))</f>
        <v>#DIV/0!</v>
      </c>
      <c r="K1171" s="812" t="e">
        <f aca="false">IF($C$1179="Residual waste",(K955-K1157),IF($E1171=$C$1179,(K955-K1157),0))</f>
        <v>#DIV/0!</v>
      </c>
      <c r="L1171" s="812" t="e">
        <f aca="false">IF($C$1179="Residual waste",(L955-L1157),IF($E1171=$C$1179,(L955-L1157),0))</f>
        <v>#DIV/0!</v>
      </c>
      <c r="M1171" s="812" t="e">
        <f aca="false">IF($C$1179="Residual waste",(M955-M1157),IF($E1171=$C$1179,(M955-M1157),0))</f>
        <v>#DIV/0!</v>
      </c>
      <c r="N1171" s="812" t="e">
        <f aca="false">IF($C$1179="Residual waste",(N955-N1157),IF($E1171=$C$1179,(N955-N1157),0))</f>
        <v>#DIV/0!</v>
      </c>
      <c r="O1171" s="812" t="e">
        <f aca="false">IF($C$1179="Residual waste",(O955-O1157),IF($E1171=$C$1179,(O955-O1157),0))</f>
        <v>#DIV/0!</v>
      </c>
    </row>
    <row r="1172" customFormat="false" ht="11.25" hidden="false" customHeight="false" outlineLevel="0" collapsed="false">
      <c r="D1172" s="806" t="s">
        <v>157</v>
      </c>
      <c r="E1172" s="983" t="s">
        <v>157</v>
      </c>
      <c r="F1172" s="812" t="str">
        <f aca="false">IF($C$1179="Residual waste",F956,IF($E1172=$C$1179,F956,0))</f>
        <v>Food organics</v>
      </c>
      <c r="G1172" s="812" t="n">
        <f aca="false">IF($C$1179="Residual waste",(G956-G1158),IF($E1172=$C$1179,(G956-G1158),0))</f>
        <v>0</v>
      </c>
      <c r="H1172" s="812" t="n">
        <f aca="false">IF($C$1179="Residual waste",(H956-H1158),IF($E1172=$C$1179,(H956-H1158),0))</f>
        <v>0</v>
      </c>
      <c r="I1172" s="812" t="n">
        <f aca="false">IF($C$1179="Residual waste",(I956-I1158),IF($E1172=$C$1179,(I956-I1158),0))</f>
        <v>0</v>
      </c>
      <c r="J1172" s="812" t="n">
        <f aca="false">IF($C$1179="Residual waste",(J956-J1158),IF($E1172=$C$1179,(J956-J1158),0))</f>
        <v>0</v>
      </c>
      <c r="K1172" s="812" t="n">
        <f aca="false">IF($C$1179="Residual waste",(K956-K1158),IF($E1172=$C$1179,(K956-K1158),0))</f>
        <v>0</v>
      </c>
      <c r="L1172" s="812" t="n">
        <f aca="false">IF($C$1179="Residual waste",(L956-L1158),IF($E1172=$C$1179,(L956-L1158),0))</f>
        <v>0</v>
      </c>
      <c r="M1172" s="812" t="n">
        <f aca="false">IF($C$1179="Residual waste",(M956-M1158),IF($E1172=$C$1179,(M956-M1158),0))</f>
        <v>0</v>
      </c>
      <c r="N1172" s="812" t="n">
        <f aca="false">IF($C$1179="Residual waste",(N956-N1158),IF($E1172=$C$1179,(N956-N1158),0))</f>
        <v>0</v>
      </c>
      <c r="O1172" s="812" t="n">
        <f aca="false">IF($C$1179="Residual waste",(O956-O1158),IF($E1172=$C$1179,(O956-O1158),0))</f>
        <v>0</v>
      </c>
    </row>
    <row r="1173" customFormat="false" ht="11.25" hidden="false" customHeight="false" outlineLevel="0" collapsed="false">
      <c r="A1173" s="755" t="s">
        <v>556</v>
      </c>
      <c r="B1173" s="755" t="str">
        <f aca="false">Actions!E260</f>
        <v>        User defined Action 3</v>
      </c>
      <c r="C1173" s="733"/>
      <c r="D1173" s="806" t="s">
        <v>158</v>
      </c>
      <c r="E1173" s="983" t="s">
        <v>158</v>
      </c>
      <c r="F1173" s="812" t="str">
        <f aca="false">IF($C$1179="Residual waste",F957,IF($E1173=$C$1179,F957,0))</f>
        <v>Garden organics</v>
      </c>
      <c r="G1173" s="812" t="n">
        <f aca="false">IF($C$1179="Residual waste",(G957-G1159),IF($E1173=$C$1179,(G957-G1159),0))</f>
        <v>0</v>
      </c>
      <c r="H1173" s="812" t="n">
        <f aca="false">IF($C$1179="Residual waste",(H957-H1159),IF($E1173=$C$1179,(H957-H1159),0))</f>
        <v>0</v>
      </c>
      <c r="I1173" s="812" t="n">
        <f aca="false">IF($C$1179="Residual waste",(I957-I1159),IF($E1173=$C$1179,(I957-I1159),0))</f>
        <v>0</v>
      </c>
      <c r="J1173" s="812" t="n">
        <f aca="false">IF($C$1179="Residual waste",(J957-J1159),IF($E1173=$C$1179,(J957-J1159),0))</f>
        <v>0</v>
      </c>
      <c r="K1173" s="812" t="n">
        <f aca="false">IF($C$1179="Residual waste",(K957-K1159),IF($E1173=$C$1179,(K957-K1159),0))</f>
        <v>0</v>
      </c>
      <c r="L1173" s="812" t="n">
        <f aca="false">IF($C$1179="Residual waste",(L957-L1159),IF($E1173=$C$1179,(L957-L1159),0))</f>
        <v>0</v>
      </c>
      <c r="M1173" s="812" t="n">
        <f aca="false">IF($C$1179="Residual waste",(M957-M1159),IF($E1173=$C$1179,(M957-M1159),0))</f>
        <v>0</v>
      </c>
      <c r="N1173" s="812" t="n">
        <f aca="false">IF($C$1179="Residual waste",(N957-N1159),IF($E1173=$C$1179,(N957-N1159),0))</f>
        <v>0</v>
      </c>
      <c r="O1173" s="812" t="n">
        <f aca="false">IF($C$1179="Residual waste",(O957-O1159),IF($E1173=$C$1179,(O957-O1159),0))</f>
        <v>0</v>
      </c>
    </row>
    <row r="1174" customFormat="false" ht="11.25" hidden="false" customHeight="false" outlineLevel="0" collapsed="false">
      <c r="B1174" s="717"/>
      <c r="C1174" s="733"/>
      <c r="D1174" s="806" t="s">
        <v>534</v>
      </c>
      <c r="E1174" s="983" t="s">
        <v>534</v>
      </c>
      <c r="F1174" s="812" t="str">
        <f aca="false">IF($C$1179="Residual waste",F958,IF($E1174=$C$1179,F958,0))</f>
        <v>Other material</v>
      </c>
      <c r="G1174" s="812" t="n">
        <f aca="false">IF($C$1179="Residual waste",(G958-G1160),IF($E1174=$C$1179,(G958-G1160),0))</f>
        <v>0</v>
      </c>
      <c r="H1174" s="812" t="n">
        <f aca="false">IF($C$1179="Residual waste",(H958-H1160),IF($E1174=$C$1179,(H958-H1160),0))</f>
        <v>0</v>
      </c>
      <c r="I1174" s="812" t="n">
        <f aca="false">IF($C$1179="Residual waste",(I958-I1160),IF($E1174=$C$1179,(I958-I1160),0))</f>
        <v>0</v>
      </c>
      <c r="J1174" s="812" t="n">
        <f aca="false">IF($C$1179="Residual waste",(J958-J1160),IF($E1174=$C$1179,(J958-J1160),0))</f>
        <v>0</v>
      </c>
      <c r="K1174" s="812" t="n">
        <f aca="false">IF($C$1179="Residual waste",(K958-K1160),IF($E1174=$C$1179,(K958-K1160),0))</f>
        <v>0</v>
      </c>
      <c r="L1174" s="812" t="n">
        <f aca="false">IF($C$1179="Residual waste",(L958-L1160),IF($E1174=$C$1179,(L958-L1160),0))</f>
        <v>0</v>
      </c>
      <c r="M1174" s="812" t="n">
        <f aca="false">IF($C$1179="Residual waste",(M958-M1160),IF($E1174=$C$1179,(M958-M1160),0))</f>
        <v>0</v>
      </c>
      <c r="N1174" s="812" t="n">
        <f aca="false">IF($C$1179="Residual waste",(N958-N1160),IF($E1174=$C$1179,(N958-N1160),0))</f>
        <v>0</v>
      </c>
      <c r="O1174" s="812" t="n">
        <f aca="false">IF($C$1179="Residual waste",(O958-O1160),IF($E1174=$C$1179,(O958-O1160),0))</f>
        <v>0</v>
      </c>
    </row>
    <row r="1175" customFormat="false" ht="11.25" hidden="false" customHeight="false" outlineLevel="0" collapsed="false">
      <c r="A1175" s="673" t="s">
        <v>540</v>
      </c>
      <c r="C1175" s="674" t="n">
        <f aca="false">Actions!F262</f>
        <v>0</v>
      </c>
      <c r="D1175" s="806" t="s">
        <v>535</v>
      </c>
      <c r="E1175" s="806" t="s">
        <v>535</v>
      </c>
      <c r="F1175" s="812" t="str">
        <f aca="false">IF($C$1179="Residual waste",F959,IF($E1175=$C$1179,F959,0))</f>
        <v>Bulky waste</v>
      </c>
      <c r="G1175" s="812" t="n">
        <f aca="false">IF($E1175=$C$1179,G$959,0)</f>
        <v>0</v>
      </c>
      <c r="H1175" s="812" t="n">
        <f aca="false">IF($E1175=$C$1179,H$959,0)</f>
        <v>0</v>
      </c>
      <c r="I1175" s="812" t="n">
        <f aca="false">IF($E1175=$C$1179,I$959,0)</f>
        <v>0</v>
      </c>
      <c r="J1175" s="812" t="n">
        <f aca="false">IF($E1175=$C$1179,J$959,0)</f>
        <v>0</v>
      </c>
      <c r="K1175" s="812" t="n">
        <f aca="false">IF($E1175=$C$1179,K$959,0)</f>
        <v>0</v>
      </c>
      <c r="L1175" s="812" t="n">
        <f aca="false">IF($E1175=$C$1179,L$959,0)</f>
        <v>0</v>
      </c>
      <c r="M1175" s="812" t="n">
        <f aca="false">IF($E1175=$C$1179,M$959,0)</f>
        <v>0</v>
      </c>
      <c r="N1175" s="812" t="n">
        <f aca="false">IF($E1175=$C$1179,N$959,0)</f>
        <v>0</v>
      </c>
      <c r="O1175" s="812" t="n">
        <f aca="false">IF($E1175=$C$1179,O$959,0)</f>
        <v>0</v>
      </c>
    </row>
    <row r="1176" customFormat="false" ht="11.25" hidden="false" customHeight="false" outlineLevel="0" collapsed="false">
      <c r="D1176" s="1003"/>
      <c r="E1176" s="984" t="s">
        <v>159</v>
      </c>
      <c r="F1176" s="818" t="s">
        <v>159</v>
      </c>
      <c r="G1176" s="924" t="n">
        <f aca="false">SUM(G1167:G1175)</f>
        <v>0</v>
      </c>
      <c r="H1176" s="924" t="e">
        <f aca="false">SUM(H1167:H1175)</f>
        <v>#DIV/0!</v>
      </c>
      <c r="I1176" s="924" t="e">
        <f aca="false">SUM(I1167:I1175)</f>
        <v>#DIV/0!</v>
      </c>
      <c r="J1176" s="924" t="e">
        <f aca="false">SUM(J1167:J1175)</f>
        <v>#DIV/0!</v>
      </c>
      <c r="K1176" s="924" t="e">
        <f aca="false">SUM(K1167:K1175)</f>
        <v>#DIV/0!</v>
      </c>
      <c r="L1176" s="924" t="e">
        <f aca="false">SUM(L1167:L1175)</f>
        <v>#DIV/0!</v>
      </c>
      <c r="M1176" s="924" t="e">
        <f aca="false">SUM(M1167:M1175)</f>
        <v>#DIV/0!</v>
      </c>
      <c r="N1176" s="924" t="e">
        <f aca="false">SUM(N1167:N1175)</f>
        <v>#DIV/0!</v>
      </c>
      <c r="O1176" s="925" t="e">
        <f aca="false">SUM(O1167:O1175)</f>
        <v>#DIV/0!</v>
      </c>
    </row>
    <row r="1177" customFormat="false" ht="11.25" hidden="false" customHeight="false" outlineLevel="0" collapsed="false">
      <c r="A1177" s="673" t="s">
        <v>329</v>
      </c>
      <c r="B1177" s="717"/>
      <c r="C1177" s="760" t="b">
        <f aca="false">FALSE()</f>
        <v>0</v>
      </c>
    </row>
    <row r="1178" customFormat="false" ht="11.25" hidden="false" customHeight="false" outlineLevel="0" collapsed="false">
      <c r="A1178" s="673" t="s">
        <v>474</v>
      </c>
      <c r="B1178" s="717"/>
      <c r="C1178" s="760" t="n">
        <f aca="false">IF(Actions!J264="",2011,Actions!J264)</f>
        <v>2011</v>
      </c>
      <c r="D1178" s="1004"/>
      <c r="E1178" s="1005"/>
      <c r="F1178" s="1006" t="s">
        <v>478</v>
      </c>
      <c r="G1178" s="1007"/>
      <c r="H1178" s="1007"/>
      <c r="I1178" s="1007"/>
      <c r="J1178" s="1007"/>
      <c r="K1178" s="1007"/>
      <c r="L1178" s="1007"/>
      <c r="M1178" s="1007"/>
      <c r="N1178" s="1007"/>
      <c r="O1178" s="1008"/>
    </row>
    <row r="1179" customFormat="false" ht="12" hidden="false" customHeight="false" outlineLevel="0" collapsed="false">
      <c r="A1179" s="673" t="s">
        <v>541</v>
      </c>
      <c r="C1179" s="761" t="str">
        <f aca="false">IF(Actions!I263="","Residual waste",Actions!I263)</f>
        <v>Residual waste</v>
      </c>
      <c r="D1179" s="1004"/>
      <c r="E1179" s="1009"/>
      <c r="F1179" s="1010"/>
      <c r="G1179" s="1011" t="s">
        <v>328</v>
      </c>
      <c r="H1179" s="1012" t="n">
        <v>2011</v>
      </c>
      <c r="I1179" s="1013" t="n">
        <v>2012</v>
      </c>
      <c r="J1179" s="1012" t="n">
        <v>2013</v>
      </c>
      <c r="K1179" s="1012" t="n">
        <v>2014</v>
      </c>
      <c r="L1179" s="1012" t="n">
        <v>2015</v>
      </c>
      <c r="M1179" s="1012" t="n">
        <v>2016</v>
      </c>
      <c r="N1179" s="1013" t="n">
        <v>2017</v>
      </c>
      <c r="O1179" s="1014" t="n">
        <v>2018</v>
      </c>
    </row>
    <row r="1180" customFormat="false" ht="11.25" hidden="false" customHeight="false" outlineLevel="0" collapsed="false">
      <c r="A1180" s="673" t="s">
        <v>475</v>
      </c>
      <c r="B1180" s="717"/>
      <c r="C1180" s="928" t="n">
        <f aca="false">Actions!J265</f>
        <v>0</v>
      </c>
      <c r="D1180" s="1010" t="s">
        <v>153</v>
      </c>
      <c r="E1180" s="1009" t="s">
        <v>533</v>
      </c>
      <c r="F1180" s="1015" t="str">
        <f aca="false">F1167</f>
        <v>Paper and Cardboard</v>
      </c>
      <c r="G1180" s="1015" t="n">
        <f aca="false">IF($C$1179="Residual waste",G1153,IF($E1180=$C$1179,G1153,0))</f>
        <v>0</v>
      </c>
      <c r="H1180" s="1015" t="e">
        <f aca="false">IF($C$1179="Residual waste",H1153,IF($E1180=$C$1179,H1153,0))</f>
        <v>#DIV/0!</v>
      </c>
      <c r="I1180" s="1015" t="e">
        <f aca="false">IF($C$1179="Residual waste",I1153,IF($E1180=$C$1179,I1153,0))</f>
        <v>#DIV/0!</v>
      </c>
      <c r="J1180" s="1015" t="e">
        <f aca="false">IF($C$1179="Residual waste",J1153,IF($E1180=$C$1179,J1153,0))</f>
        <v>#DIV/0!</v>
      </c>
      <c r="K1180" s="1015" t="e">
        <f aca="false">IF($C$1179="Residual waste",K1153,IF($E1180=$C$1179,K1153,0))</f>
        <v>#DIV/0!</v>
      </c>
      <c r="L1180" s="1015" t="e">
        <f aca="false">IF($C$1179="Residual waste",L1153,IF($E1180=$C$1179,L1153,0))</f>
        <v>#DIV/0!</v>
      </c>
      <c r="M1180" s="1015" t="e">
        <f aca="false">IF($C$1179="Residual waste",M1153,IF($E1180=$C$1179,M1153,0))</f>
        <v>#DIV/0!</v>
      </c>
      <c r="N1180" s="1015" t="e">
        <f aca="false">IF($C$1179="Residual waste",N1153,IF($E1180=$C$1179,N1153,0))</f>
        <v>#DIV/0!</v>
      </c>
      <c r="O1180" s="1015" t="e">
        <f aca="false">IF($C$1179="Residual waste",O1153,IF($E1180=$C$1179,O1153,0))</f>
        <v>#DIV/0!</v>
      </c>
    </row>
    <row r="1181" customFormat="false" ht="11.25" hidden="false" customHeight="false" outlineLevel="0" collapsed="false">
      <c r="A1181" s="929" t="s">
        <v>476</v>
      </c>
      <c r="B1181" s="717"/>
      <c r="C1181" s="928" t="n">
        <f aca="false">Actions!J266</f>
        <v>0</v>
      </c>
      <c r="D1181" s="1010" t="s">
        <v>77</v>
      </c>
      <c r="E1181" s="1009" t="s">
        <v>533</v>
      </c>
      <c r="F1181" s="1015" t="str">
        <f aca="false">F1168</f>
        <v>Glass</v>
      </c>
      <c r="G1181" s="1015" t="n">
        <f aca="false">IF($C$1179="Residual waste",G1154,IF($E1181=$C$1179,G1154,0))</f>
        <v>0</v>
      </c>
      <c r="H1181" s="1015" t="e">
        <f aca="false">IF($C$1179="Residual waste",H1154,IF($E1181=$C$1179,H1154,0))</f>
        <v>#DIV/0!</v>
      </c>
      <c r="I1181" s="1015" t="e">
        <f aca="false">IF($C$1179="Residual waste",I1154,IF($E1181=$C$1179,I1154,0))</f>
        <v>#DIV/0!</v>
      </c>
      <c r="J1181" s="1015" t="e">
        <f aca="false">IF($C$1179="Residual waste",J1154,IF($E1181=$C$1179,J1154,0))</f>
        <v>#DIV/0!</v>
      </c>
      <c r="K1181" s="1015" t="e">
        <f aca="false">IF($C$1179="Residual waste",K1154,IF($E1181=$C$1179,K1154,0))</f>
        <v>#DIV/0!</v>
      </c>
      <c r="L1181" s="1015" t="e">
        <f aca="false">IF($C$1179="Residual waste",L1154,IF($E1181=$C$1179,L1154,0))</f>
        <v>#DIV/0!</v>
      </c>
      <c r="M1181" s="1015" t="e">
        <f aca="false">IF($C$1179="Residual waste",M1154,IF($E1181=$C$1179,M1154,0))</f>
        <v>#DIV/0!</v>
      </c>
      <c r="N1181" s="1015" t="e">
        <f aca="false">IF($C$1179="Residual waste",N1154,IF($E1181=$C$1179,N1154,0))</f>
        <v>#DIV/0!</v>
      </c>
      <c r="O1181" s="1015" t="e">
        <f aca="false">IF($C$1179="Residual waste",O1154,IF($E1181=$C$1179,O1154,0))</f>
        <v>#DIV/0!</v>
      </c>
    </row>
    <row r="1182" customFormat="false" ht="11.25" hidden="false" customHeight="false" outlineLevel="0" collapsed="false">
      <c r="D1182" s="1010" t="s">
        <v>154</v>
      </c>
      <c r="E1182" s="1009" t="s">
        <v>533</v>
      </c>
      <c r="F1182" s="1015" t="str">
        <f aca="false">F1169</f>
        <v>Plastics </v>
      </c>
      <c r="G1182" s="1015" t="n">
        <f aca="false">IF($C$1179="Residual waste",G1155,IF($E1182=$C$1179,G1155,0))</f>
        <v>0</v>
      </c>
      <c r="H1182" s="1015" t="e">
        <f aca="false">IF($C$1179="Residual waste",H1155,IF($E1182=$C$1179,H1155,0))</f>
        <v>#DIV/0!</v>
      </c>
      <c r="I1182" s="1015" t="e">
        <f aca="false">IF($C$1179="Residual waste",I1155,IF($E1182=$C$1179,I1155,0))</f>
        <v>#DIV/0!</v>
      </c>
      <c r="J1182" s="1015" t="e">
        <f aca="false">IF($C$1179="Residual waste",J1155,IF($E1182=$C$1179,J1155,0))</f>
        <v>#DIV/0!</v>
      </c>
      <c r="K1182" s="1015" t="e">
        <f aca="false">IF($C$1179="Residual waste",K1155,IF($E1182=$C$1179,K1155,0))</f>
        <v>#DIV/0!</v>
      </c>
      <c r="L1182" s="1015" t="e">
        <f aca="false">IF($C$1179="Residual waste",L1155,IF($E1182=$C$1179,L1155,0))</f>
        <v>#DIV/0!</v>
      </c>
      <c r="M1182" s="1015" t="e">
        <f aca="false">IF($C$1179="Residual waste",M1155,IF($E1182=$C$1179,M1155,0))</f>
        <v>#DIV/0!</v>
      </c>
      <c r="N1182" s="1015" t="e">
        <f aca="false">IF($C$1179="Residual waste",N1155,IF($E1182=$C$1179,N1155,0))</f>
        <v>#DIV/0!</v>
      </c>
      <c r="O1182" s="1015" t="e">
        <f aca="false">IF($C$1179="Residual waste",O1155,IF($E1182=$C$1179,O1155,0))</f>
        <v>#DIV/0!</v>
      </c>
    </row>
    <row r="1183" customFormat="false" ht="11.25" hidden="false" customHeight="false" outlineLevel="0" collapsed="false">
      <c r="A1183" s="682" t="s">
        <v>477</v>
      </c>
      <c r="B1183" s="721"/>
      <c r="C1183" s="930" t="n">
        <f aca="false">IF(C1197=0,1,C1197)</f>
        <v>1</v>
      </c>
      <c r="D1183" s="1010" t="s">
        <v>155</v>
      </c>
      <c r="E1183" s="1009" t="s">
        <v>533</v>
      </c>
      <c r="F1183" s="1015" t="str">
        <f aca="false">F1170</f>
        <v>Aluminium</v>
      </c>
      <c r="G1183" s="1015" t="n">
        <f aca="false">IF($C$1179="Residual waste",G1156,IF($E1183=$C$1179,G1156,0))</f>
        <v>0</v>
      </c>
      <c r="H1183" s="1015" t="e">
        <f aca="false">IF($C$1179="Residual waste",H1156,IF($E1183=$C$1179,H1156,0))</f>
        <v>#DIV/0!</v>
      </c>
      <c r="I1183" s="1015" t="e">
        <f aca="false">IF($C$1179="Residual waste",I1156,IF($E1183=$C$1179,I1156,0))</f>
        <v>#DIV/0!</v>
      </c>
      <c r="J1183" s="1015" t="e">
        <f aca="false">IF($C$1179="Residual waste",J1156,IF($E1183=$C$1179,J1156,0))</f>
        <v>#DIV/0!</v>
      </c>
      <c r="K1183" s="1015" t="e">
        <f aca="false">IF($C$1179="Residual waste",K1156,IF($E1183=$C$1179,K1156,0))</f>
        <v>#DIV/0!</v>
      </c>
      <c r="L1183" s="1015" t="e">
        <f aca="false">IF($C$1179="Residual waste",L1156,IF($E1183=$C$1179,L1156,0))</f>
        <v>#DIV/0!</v>
      </c>
      <c r="M1183" s="1015" t="e">
        <f aca="false">IF($C$1179="Residual waste",M1156,IF($E1183=$C$1179,M1156,0))</f>
        <v>#DIV/0!</v>
      </c>
      <c r="N1183" s="1015" t="e">
        <f aca="false">IF($C$1179="Residual waste",N1156,IF($E1183=$C$1179,N1156,0))</f>
        <v>#DIV/0!</v>
      </c>
      <c r="O1183" s="1015" t="e">
        <f aca="false">IF($C$1179="Residual waste",O1156,IF($E1183=$C$1179,O1156,0))</f>
        <v>#DIV/0!</v>
      </c>
    </row>
    <row r="1184" customFormat="false" ht="11.25" hidden="false" customHeight="false" outlineLevel="0" collapsed="false">
      <c r="A1184" s="673" t="s">
        <v>400</v>
      </c>
      <c r="B1184" s="717"/>
      <c r="C1184" s="770" t="n">
        <f aca="false">WP1!$D$206</f>
        <v>0</v>
      </c>
      <c r="D1184" s="1010" t="s">
        <v>156</v>
      </c>
      <c r="E1184" s="1009" t="s">
        <v>533</v>
      </c>
      <c r="F1184" s="1015" t="str">
        <f aca="false">F1171</f>
        <v>Steel</v>
      </c>
      <c r="G1184" s="1015" t="n">
        <f aca="false">IF($C$1179="Residual waste",G1157,IF($E1184=$C$1179,G1157,0))</f>
        <v>0</v>
      </c>
      <c r="H1184" s="1015" t="e">
        <f aca="false">IF($C$1179="Residual waste",H1157,IF($E1184=$C$1179,H1157,0))</f>
        <v>#DIV/0!</v>
      </c>
      <c r="I1184" s="1015" t="e">
        <f aca="false">IF($C$1179="Residual waste",I1157,IF($E1184=$C$1179,I1157,0))</f>
        <v>#DIV/0!</v>
      </c>
      <c r="J1184" s="1015" t="e">
        <f aca="false">IF($C$1179="Residual waste",J1157,IF($E1184=$C$1179,J1157,0))</f>
        <v>#DIV/0!</v>
      </c>
      <c r="K1184" s="1015" t="e">
        <f aca="false">IF($C$1179="Residual waste",K1157,IF($E1184=$C$1179,K1157,0))</f>
        <v>#DIV/0!</v>
      </c>
      <c r="L1184" s="1015" t="e">
        <f aca="false">IF($C$1179="Residual waste",L1157,IF($E1184=$C$1179,L1157,0))</f>
        <v>#DIV/0!</v>
      </c>
      <c r="M1184" s="1015" t="e">
        <f aca="false">IF($C$1179="Residual waste",M1157,IF($E1184=$C$1179,M1157,0))</f>
        <v>#DIV/0!</v>
      </c>
      <c r="N1184" s="1015" t="e">
        <f aca="false">IF($C$1179="Residual waste",N1157,IF($E1184=$C$1179,N1157,0))</f>
        <v>#DIV/0!</v>
      </c>
      <c r="O1184" s="1015" t="e">
        <f aca="false">IF($C$1179="Residual waste",O1157,IF($E1184=$C$1179,O1157,0))</f>
        <v>#DIV/0!</v>
      </c>
    </row>
    <row r="1185" customFormat="false" ht="11.25" hidden="false" customHeight="false" outlineLevel="0" collapsed="false">
      <c r="D1185" s="1010" t="s">
        <v>157</v>
      </c>
      <c r="E1185" s="1009" t="s">
        <v>157</v>
      </c>
      <c r="F1185" s="1015" t="str">
        <f aca="false">F1172</f>
        <v>Food organics</v>
      </c>
      <c r="G1185" s="1015" t="n">
        <f aca="false">IF($C$1179="Residual waste",G1158,IF($E1185=$C$1179,G1158,0))</f>
        <v>0</v>
      </c>
      <c r="H1185" s="1015" t="n">
        <f aca="false">IF($C$1179="Residual waste",H1158,IF($E1185=$C$1179,H1158,0))</f>
        <v>0</v>
      </c>
      <c r="I1185" s="1015" t="n">
        <f aca="false">IF($C$1179="Residual waste",I1158,IF($E1185=$C$1179,I1158,0))</f>
        <v>0</v>
      </c>
      <c r="J1185" s="1015" t="n">
        <f aca="false">IF($C$1179="Residual waste",J1158,IF($E1185=$C$1179,J1158,0))</f>
        <v>0</v>
      </c>
      <c r="K1185" s="1015" t="n">
        <f aca="false">IF($C$1179="Residual waste",K1158,IF($E1185=$C$1179,K1158,0))</f>
        <v>0</v>
      </c>
      <c r="L1185" s="1015" t="n">
        <f aca="false">IF($C$1179="Residual waste",L1158,IF($E1185=$C$1179,L1158,0))</f>
        <v>0</v>
      </c>
      <c r="M1185" s="1015" t="n">
        <f aca="false">IF($C$1179="Residual waste",M1158,IF($E1185=$C$1179,M1158,0))</f>
        <v>0</v>
      </c>
      <c r="N1185" s="1015" t="n">
        <f aca="false">IF($C$1179="Residual waste",N1158,IF($E1185=$C$1179,N1158,0))</f>
        <v>0</v>
      </c>
      <c r="O1185" s="1015" t="n">
        <f aca="false">IF($C$1179="Residual waste",O1158,IF($E1185=$C$1179,O1158,0))</f>
        <v>0</v>
      </c>
    </row>
    <row r="1186" customFormat="false" ht="11.25" hidden="false" customHeight="false" outlineLevel="0" collapsed="false">
      <c r="A1186" s="797" t="str">
        <f aca="false">"Available "&amp;$C$1179&amp;" in "&amp;$C$1178</f>
        <v>Available Residual waste in 2011</v>
      </c>
      <c r="B1186" s="797"/>
      <c r="C1186" s="773" t="e">
        <f aca="false">HLOOKUP($C$1178,G1166:O1176,11,FALSE())</f>
        <v>#DIV/0!</v>
      </c>
      <c r="D1186" s="1010" t="s">
        <v>158</v>
      </c>
      <c r="E1186" s="1009" t="s">
        <v>158</v>
      </c>
      <c r="F1186" s="1015" t="str">
        <f aca="false">F1173</f>
        <v>Garden organics</v>
      </c>
      <c r="G1186" s="1015" t="n">
        <f aca="false">IF($C$1179="Residual waste",G1159,IF($E1186=$C$1179,G1159,0))</f>
        <v>0</v>
      </c>
      <c r="H1186" s="1015" t="n">
        <f aca="false">IF($C$1179="Residual waste",H1159,IF($E1186=$C$1179,H1159,0))</f>
        <v>0</v>
      </c>
      <c r="I1186" s="1015" t="n">
        <f aca="false">IF($C$1179="Residual waste",I1159,IF($E1186=$C$1179,I1159,0))</f>
        <v>0</v>
      </c>
      <c r="J1186" s="1015" t="n">
        <f aca="false">IF($C$1179="Residual waste",J1159,IF($E1186=$C$1179,J1159,0))</f>
        <v>0</v>
      </c>
      <c r="K1186" s="1015" t="n">
        <f aca="false">IF($C$1179="Residual waste",K1159,IF($E1186=$C$1179,K1159,0))</f>
        <v>0</v>
      </c>
      <c r="L1186" s="1015" t="n">
        <f aca="false">IF($C$1179="Residual waste",L1159,IF($E1186=$C$1179,L1159,0))</f>
        <v>0</v>
      </c>
      <c r="M1186" s="1015" t="n">
        <f aca="false">IF($C$1179="Residual waste",M1159,IF($E1186=$C$1179,M1159,0))</f>
        <v>0</v>
      </c>
      <c r="N1186" s="1015" t="n">
        <f aca="false">IF($C$1179="Residual waste",N1159,IF($E1186=$C$1179,N1159,0))</f>
        <v>0</v>
      </c>
      <c r="O1186" s="1015" t="n">
        <f aca="false">IF($C$1179="Residual waste",O1159,IF($E1186=$C$1179,O1159,0))</f>
        <v>0</v>
      </c>
    </row>
    <row r="1187" customFormat="false" ht="11.25" hidden="false" customHeight="false" outlineLevel="0" collapsed="false">
      <c r="A1187" s="797" t="str">
        <f aca="false">"Collected "&amp;$C$1179&amp;" in "&amp;$C$1178</f>
        <v>Collected Residual waste in 2011</v>
      </c>
      <c r="B1187" s="797"/>
      <c r="C1187" s="773" t="e">
        <f aca="false">HLOOKUP($C$1178,G1152:O1162,11,FALSE())</f>
        <v>#DIV/0!</v>
      </c>
      <c r="D1187" s="1010" t="s">
        <v>534</v>
      </c>
      <c r="E1187" s="1009" t="s">
        <v>534</v>
      </c>
      <c r="F1187" s="1015" t="str">
        <f aca="false">F1174</f>
        <v>Other material</v>
      </c>
      <c r="G1187" s="1015" t="n">
        <f aca="false">IF($C$1179="Residual waste",G1160,IF($E1187=$C$1179,G1160,0))</f>
        <v>0</v>
      </c>
      <c r="H1187" s="1015" t="n">
        <f aca="false">IF($C$1179="Residual waste",H1160,IF($E1187=$C$1179,H1160,0))</f>
        <v>0</v>
      </c>
      <c r="I1187" s="1015" t="n">
        <f aca="false">IF($C$1179="Residual waste",I1160,IF($E1187=$C$1179,I1160,0))</f>
        <v>0</v>
      </c>
      <c r="J1187" s="1015" t="n">
        <f aca="false">IF($C$1179="Residual waste",J1160,IF($E1187=$C$1179,J1160,0))</f>
        <v>0</v>
      </c>
      <c r="K1187" s="1015" t="n">
        <f aca="false">IF($C$1179="Residual waste",K1160,IF($E1187=$C$1179,K1160,0))</f>
        <v>0</v>
      </c>
      <c r="L1187" s="1015" t="n">
        <f aca="false">IF($C$1179="Residual waste",L1160,IF($E1187=$C$1179,L1160,0))</f>
        <v>0</v>
      </c>
      <c r="M1187" s="1015" t="n">
        <f aca="false">IF($C$1179="Residual waste",M1160,IF($E1187=$C$1179,M1160,0))</f>
        <v>0</v>
      </c>
      <c r="N1187" s="1015" t="n">
        <f aca="false">IF($C$1179="Residual waste",N1160,IF($E1187=$C$1179,N1160,0))</f>
        <v>0</v>
      </c>
      <c r="O1187" s="1015" t="n">
        <f aca="false">IF($C$1179="Residual waste",O1160,IF($E1187=$C$1179,O1160,0))</f>
        <v>0</v>
      </c>
    </row>
    <row r="1188" customFormat="false" ht="11.25" hidden="false" customHeight="false" outlineLevel="0" collapsed="false">
      <c r="A1188" s="797" t="str">
        <f aca="false">"Recovered "&amp;$C$1179&amp;" in "&amp;$C$1178</f>
        <v>Recovered Residual waste in 2011</v>
      </c>
      <c r="B1188" s="797"/>
      <c r="C1188" s="773" t="e">
        <f aca="false">HLOOKUP($C$1178,G1152:O1162,11,FALSE())</f>
        <v>#DIV/0!</v>
      </c>
      <c r="D1188" s="1010" t="s">
        <v>535</v>
      </c>
      <c r="E1188" s="1010" t="s">
        <v>535</v>
      </c>
      <c r="F1188" s="1015" t="str">
        <f aca="false">F1175</f>
        <v>Bulky waste</v>
      </c>
      <c r="G1188" s="1015" t="n">
        <f aca="false">IF($C$1179="Residual waste",G1161,IF($E1188=$C$1179,G1161,0))</f>
        <v>0</v>
      </c>
      <c r="H1188" s="1015" t="n">
        <f aca="false">IF($C$1179="Residual waste",H1161,IF($E1188=$C$1179,H1161,0))</f>
        <v>0</v>
      </c>
      <c r="I1188" s="1015" t="n">
        <f aca="false">IF($C$1179="Residual waste",I1161,IF($E1188=$C$1179,I1161,0))</f>
        <v>0</v>
      </c>
      <c r="J1188" s="1015" t="n">
        <f aca="false">IF($C$1179="Residual waste",J1161,IF($E1188=$C$1179,J1161,0))</f>
        <v>0</v>
      </c>
      <c r="K1188" s="1015" t="n">
        <f aca="false">IF($C$1179="Residual waste",K1161,IF($E1188=$C$1179,K1161,0))</f>
        <v>0</v>
      </c>
      <c r="L1188" s="1015" t="n">
        <f aca="false">IF($C$1179="Residual waste",L1161,IF($E1188=$C$1179,L1161,0))</f>
        <v>0</v>
      </c>
      <c r="M1188" s="1015" t="n">
        <f aca="false">IF($C$1179="Residual waste",M1161,IF($E1188=$C$1179,M1161,0))</f>
        <v>0</v>
      </c>
      <c r="N1188" s="1015" t="n">
        <f aca="false">IF($C$1179="Residual waste",N1161,IF($E1188=$C$1179,N1161,0))</f>
        <v>0</v>
      </c>
      <c r="O1188" s="1015" t="n">
        <f aca="false">IF($C$1179="Residual waste",O1161,IF($E1188=$C$1179,O1161,0))</f>
        <v>0</v>
      </c>
    </row>
    <row r="1189" customFormat="false" ht="11.25" hidden="false" customHeight="false" outlineLevel="0" collapsed="false">
      <c r="A1189" s="797"/>
      <c r="B1189" s="797"/>
      <c r="C1189" s="797"/>
      <c r="D1189" s="1004"/>
      <c r="E1189" s="1016" t="s">
        <v>159</v>
      </c>
      <c r="F1189" s="1017" t="s">
        <v>159</v>
      </c>
      <c r="G1189" s="1018" t="n">
        <f aca="false">SUM(G1180:G1188)</f>
        <v>0</v>
      </c>
      <c r="H1189" s="1018" t="e">
        <f aca="false">SUM(H1180:H1188)</f>
        <v>#DIV/0!</v>
      </c>
      <c r="I1189" s="1018" t="e">
        <f aca="false">SUM(I1180:I1188)</f>
        <v>#DIV/0!</v>
      </c>
      <c r="J1189" s="1018" t="e">
        <f aca="false">SUM(J1180:J1188)</f>
        <v>#DIV/0!</v>
      </c>
      <c r="K1189" s="1018" t="e">
        <f aca="false">SUM(K1180:K1188)</f>
        <v>#DIV/0!</v>
      </c>
      <c r="L1189" s="1018" t="e">
        <f aca="false">SUM(L1180:L1188)</f>
        <v>#DIV/0!</v>
      </c>
      <c r="M1189" s="1018" t="e">
        <f aca="false">SUM(M1180:M1188)</f>
        <v>#DIV/0!</v>
      </c>
      <c r="N1189" s="1018" t="e">
        <f aca="false">SUM(N1180:N1188)</f>
        <v>#DIV/0!</v>
      </c>
      <c r="O1189" s="1018" t="e">
        <f aca="false">SUM(O1180:O1188)</f>
        <v>#DIV/0!</v>
      </c>
    </row>
    <row r="1190" customFormat="false" ht="11.25" hidden="false" customHeight="false" outlineLevel="0" collapsed="false">
      <c r="A1190" s="797" t="str">
        <f aca="false">"New recovered "&amp;$C$1009&amp;" in "&amp;$C$1008</f>
        <v>New recovered Residual waste in 2011</v>
      </c>
      <c r="B1190" s="797"/>
      <c r="C1190" s="783" t="n">
        <f aca="false">HLOOKUP(C1178,G1218:O1228,11,FALSE())</f>
        <v>0</v>
      </c>
      <c r="F1190" s="797"/>
      <c r="G1190" s="797"/>
      <c r="H1190" s="797"/>
      <c r="I1190" s="797"/>
      <c r="J1190" s="797"/>
      <c r="K1190" s="797"/>
      <c r="L1190" s="797"/>
      <c r="M1190" s="797"/>
      <c r="N1190" s="797"/>
      <c r="O1190" s="797"/>
    </row>
    <row r="1191" customFormat="false" ht="11.25" hidden="false" customHeight="false" outlineLevel="0" collapsed="false">
      <c r="A1191" s="797" t="str">
        <f aca="false">"Additional  recovered "&amp;$C$1009&amp;" in "&amp;$C$1008</f>
        <v>Additional  recovered Residual waste in 2011</v>
      </c>
      <c r="B1191" s="797"/>
      <c r="C1191" s="783" t="n">
        <f aca="false">C1190</f>
        <v>0</v>
      </c>
      <c r="D1191" s="1004"/>
      <c r="E1191" s="1005"/>
      <c r="F1191" s="1006" t="s">
        <v>542</v>
      </c>
      <c r="G1191" s="1007"/>
      <c r="H1191" s="1007"/>
      <c r="I1191" s="1007"/>
      <c r="J1191" s="1007"/>
      <c r="K1191" s="1007"/>
      <c r="L1191" s="1007"/>
      <c r="M1191" s="1007"/>
      <c r="N1191" s="1007"/>
      <c r="O1191" s="1008"/>
    </row>
    <row r="1192" customFormat="false" ht="12" hidden="false" customHeight="false" outlineLevel="0" collapsed="false">
      <c r="A1192" s="673" t="s">
        <v>491</v>
      </c>
      <c r="C1192" s="784" t="n">
        <f aca="false">IF(ISERROR(OR(C1191,C1184)),0,IF(C1184=0,0,C1191/C1184))</f>
        <v>0</v>
      </c>
      <c r="D1192" s="1004"/>
      <c r="E1192" s="1009"/>
      <c r="F1192" s="1010"/>
      <c r="G1192" s="1011" t="s">
        <v>328</v>
      </c>
      <c r="H1192" s="1012" t="n">
        <v>2011</v>
      </c>
      <c r="I1192" s="1013" t="n">
        <v>2012</v>
      </c>
      <c r="J1192" s="1012" t="n">
        <v>2013</v>
      </c>
      <c r="K1192" s="1012" t="n">
        <v>2014</v>
      </c>
      <c r="L1192" s="1012" t="n">
        <v>2015</v>
      </c>
      <c r="M1192" s="1012" t="n">
        <v>2016</v>
      </c>
      <c r="N1192" s="1013" t="n">
        <v>2017</v>
      </c>
      <c r="O1192" s="1014" t="n">
        <v>2018</v>
      </c>
    </row>
    <row r="1193" customFormat="false" ht="11.25" hidden="false" customHeight="false" outlineLevel="0" collapsed="false">
      <c r="A1193" s="673" t="s">
        <v>553</v>
      </c>
      <c r="C1193" s="784" t="n">
        <f aca="false">IF(P1230&gt;0,TRUE(),FALSE())</f>
        <v>0</v>
      </c>
      <c r="D1193" s="1010" t="s">
        <v>153</v>
      </c>
      <c r="E1193" s="1009" t="s">
        <v>533</v>
      </c>
      <c r="F1193" s="1015" t="str">
        <f aca="false">F1167</f>
        <v>Paper and Cardboard</v>
      </c>
      <c r="G1193" s="1015" t="n">
        <f aca="false">IF($C$1179="Residual waste",G1153,IF($E1193=$C$1179,G1153,0))</f>
        <v>0</v>
      </c>
      <c r="H1193" s="1015" t="e">
        <f aca="false">IF($C$1179="Residual waste",H1153,IF($E1193=$C$1179,H1153,0))</f>
        <v>#DIV/0!</v>
      </c>
      <c r="I1193" s="1015" t="e">
        <f aca="false">IF($C$1179="Residual waste",I1153,IF($E1193=$C$1179,I1153,0))</f>
        <v>#DIV/0!</v>
      </c>
      <c r="J1193" s="1015" t="e">
        <f aca="false">IF($C$1179="Residual waste",J1153,IF($E1193=$C$1179,J1153,0))</f>
        <v>#DIV/0!</v>
      </c>
      <c r="K1193" s="1015" t="e">
        <f aca="false">IF($C$1179="Residual waste",K1153,IF($E1193=$C$1179,K1153,0))</f>
        <v>#DIV/0!</v>
      </c>
      <c r="L1193" s="1015" t="e">
        <f aca="false">IF($C$1179="Residual waste",L1153,IF($E1193=$C$1179,L1153,0))</f>
        <v>#DIV/0!</v>
      </c>
      <c r="M1193" s="1015" t="e">
        <f aca="false">IF($C$1179="Residual waste",M1153,IF($E1193=$C$1179,M1153,0))</f>
        <v>#DIV/0!</v>
      </c>
      <c r="N1193" s="1015" t="e">
        <f aca="false">IF($C$1179="Residual waste",N1153,IF($E1193=$C$1179,N1153,0))</f>
        <v>#DIV/0!</v>
      </c>
      <c r="O1193" s="1015" t="e">
        <f aca="false">IF($C$1179="Residual waste",O1153,IF($E1193=$C$1179,O1153,0))</f>
        <v>#DIV/0!</v>
      </c>
    </row>
    <row r="1194" customFormat="false" ht="11.25" hidden="false" customHeight="false" outlineLevel="0" collapsed="false">
      <c r="A1194" s="673" t="s">
        <v>554</v>
      </c>
      <c r="C1194" s="784" t="n">
        <f aca="false">IF(ISERROR(OR(C1190,C1188)),0,IF(C1188=0,0,C1190/C1188))</f>
        <v>0</v>
      </c>
      <c r="D1194" s="1010" t="s">
        <v>77</v>
      </c>
      <c r="E1194" s="1009" t="s">
        <v>533</v>
      </c>
      <c r="F1194" s="1015" t="str">
        <f aca="false">F1168</f>
        <v>Glass</v>
      </c>
      <c r="G1194" s="1015" t="n">
        <f aca="false">IF($C$1179="Residual waste",G1154,IF($E1194=$C$1179,G1154,0))</f>
        <v>0</v>
      </c>
      <c r="H1194" s="1015" t="e">
        <f aca="false">IF($C$1179="Residual waste",H1154,IF($E1194=$C$1179,H1154,0))</f>
        <v>#DIV/0!</v>
      </c>
      <c r="I1194" s="1015" t="e">
        <f aca="false">IF($C$1179="Residual waste",I1154,IF($E1194=$C$1179,I1154,0))</f>
        <v>#DIV/0!</v>
      </c>
      <c r="J1194" s="1015" t="e">
        <f aca="false">IF($C$1179="Residual waste",J1154,IF($E1194=$C$1179,J1154,0))</f>
        <v>#DIV/0!</v>
      </c>
      <c r="K1194" s="1015" t="e">
        <f aca="false">IF($C$1179="Residual waste",K1154,IF($E1194=$C$1179,K1154,0))</f>
        <v>#DIV/0!</v>
      </c>
      <c r="L1194" s="1015" t="e">
        <f aca="false">IF($C$1179="Residual waste",L1154,IF($E1194=$C$1179,L1154,0))</f>
        <v>#DIV/0!</v>
      </c>
      <c r="M1194" s="1015" t="e">
        <f aca="false">IF($C$1179="Residual waste",M1154,IF($E1194=$C$1179,M1154,0))</f>
        <v>#DIV/0!</v>
      </c>
      <c r="N1194" s="1015" t="e">
        <f aca="false">IF($C$1179="Residual waste",N1154,IF($E1194=$C$1179,N1154,0))</f>
        <v>#DIV/0!</v>
      </c>
      <c r="O1194" s="1015" t="e">
        <f aca="false">IF($C$1179="Residual waste",O1154,IF($E1194=$C$1179,O1154,0))</f>
        <v>#DIV/0!</v>
      </c>
    </row>
    <row r="1195" customFormat="false" ht="11.25" hidden="false" customHeight="false" outlineLevel="0" collapsed="false">
      <c r="A1195" s="673" t="s">
        <v>421</v>
      </c>
      <c r="C1195" s="784" t="n">
        <f aca="false">IF(C1177=FALSE(),FALSE(),IF(C1179="Residual waste",IF($P$1433&gt;0,TRUE(),FALSE()),IF(VLOOKUP(C1179,$E$1428:$P$1432,11,FALSE())&gt;0,TRUE(),FALSE())))</f>
        <v>0</v>
      </c>
      <c r="D1195" s="1010" t="s">
        <v>154</v>
      </c>
      <c r="E1195" s="1009" t="s">
        <v>533</v>
      </c>
      <c r="F1195" s="1015" t="str">
        <f aca="false">F1169</f>
        <v>Plastics </v>
      </c>
      <c r="G1195" s="1015" t="n">
        <f aca="false">IF($C$1179="Residual waste",G1155,IF($E1195=$C$1179,G1155,0))</f>
        <v>0</v>
      </c>
      <c r="H1195" s="1015" t="e">
        <f aca="false">IF($C$1179="Residual waste",H1155,IF($E1195=$C$1179,H1155,0))</f>
        <v>#DIV/0!</v>
      </c>
      <c r="I1195" s="1015" t="e">
        <f aca="false">IF($C$1179="Residual waste",I1155,IF($E1195=$C$1179,I1155,0))</f>
        <v>#DIV/0!</v>
      </c>
      <c r="J1195" s="1015" t="e">
        <f aca="false">IF($C$1179="Residual waste",J1155,IF($E1195=$C$1179,J1155,0))</f>
        <v>#DIV/0!</v>
      </c>
      <c r="K1195" s="1015" t="e">
        <f aca="false">IF($C$1179="Residual waste",K1155,IF($E1195=$C$1179,K1155,0))</f>
        <v>#DIV/0!</v>
      </c>
      <c r="L1195" s="1015" t="e">
        <f aca="false">IF($C$1179="Residual waste",L1155,IF($E1195=$C$1179,L1155,0))</f>
        <v>#DIV/0!</v>
      </c>
      <c r="M1195" s="1015" t="e">
        <f aca="false">IF($C$1179="Residual waste",M1155,IF($E1195=$C$1179,M1155,0))</f>
        <v>#DIV/0!</v>
      </c>
      <c r="N1195" s="1015" t="e">
        <f aca="false">IF($C$1179="Residual waste",N1155,IF($E1195=$C$1179,N1155,0))</f>
        <v>#DIV/0!</v>
      </c>
      <c r="O1195" s="1015" t="e">
        <f aca="false">IF($C$1179="Residual waste",O1155,IF($E1195=$C$1179,O1155,0))</f>
        <v>#DIV/0!</v>
      </c>
    </row>
    <row r="1196" customFormat="false" ht="11.25" hidden="false" customHeight="false" outlineLevel="0" collapsed="false">
      <c r="D1196" s="1010" t="s">
        <v>155</v>
      </c>
      <c r="E1196" s="1009" t="s">
        <v>533</v>
      </c>
      <c r="F1196" s="1015" t="str">
        <f aca="false">F1170</f>
        <v>Aluminium</v>
      </c>
      <c r="G1196" s="1015" t="n">
        <f aca="false">IF($C$1179="Residual waste",G1156,IF($E1196=$C$1179,G1156,0))</f>
        <v>0</v>
      </c>
      <c r="H1196" s="1015" t="e">
        <f aca="false">IF($C$1179="Residual waste",H1156,IF($E1196=$C$1179,H1156,0))</f>
        <v>#DIV/0!</v>
      </c>
      <c r="I1196" s="1015" t="e">
        <f aca="false">IF($C$1179="Residual waste",I1156,IF($E1196=$C$1179,I1156,0))</f>
        <v>#DIV/0!</v>
      </c>
      <c r="J1196" s="1015" t="e">
        <f aca="false">IF($C$1179="Residual waste",J1156,IF($E1196=$C$1179,J1156,0))</f>
        <v>#DIV/0!</v>
      </c>
      <c r="K1196" s="1015" t="e">
        <f aca="false">IF($C$1179="Residual waste",K1156,IF($E1196=$C$1179,K1156,0))</f>
        <v>#DIV/0!</v>
      </c>
      <c r="L1196" s="1015" t="e">
        <f aca="false">IF($C$1179="Residual waste",L1156,IF($E1196=$C$1179,L1156,0))</f>
        <v>#DIV/0!</v>
      </c>
      <c r="M1196" s="1015" t="e">
        <f aca="false">IF($C$1179="Residual waste",M1156,IF($E1196=$C$1179,M1156,0))</f>
        <v>#DIV/0!</v>
      </c>
      <c r="N1196" s="1015" t="e">
        <f aca="false">IF($C$1179="Residual waste",N1156,IF($E1196=$C$1179,N1156,0))</f>
        <v>#DIV/0!</v>
      </c>
      <c r="O1196" s="1015" t="e">
        <f aca="false">IF($C$1179="Residual waste",O1156,IF($E1196=$C$1179,O1156,0))</f>
        <v>#DIV/0!</v>
      </c>
    </row>
    <row r="1197" customFormat="false" ht="11.25" hidden="false" customHeight="false" outlineLevel="0" collapsed="false">
      <c r="C1197" s="673"/>
      <c r="D1197" s="1010" t="s">
        <v>156</v>
      </c>
      <c r="E1197" s="1009" t="s">
        <v>533</v>
      </c>
      <c r="F1197" s="1015" t="str">
        <f aca="false">F1171</f>
        <v>Steel</v>
      </c>
      <c r="G1197" s="1015" t="n">
        <f aca="false">IF($C$1179="Residual waste",G1157,IF($E1197=$C$1179,G1157,0))</f>
        <v>0</v>
      </c>
      <c r="H1197" s="1015" t="e">
        <f aca="false">IF($C$1179="Residual waste",H1157,IF($E1197=$C$1179,H1157,0))</f>
        <v>#DIV/0!</v>
      </c>
      <c r="I1197" s="1015" t="e">
        <f aca="false">IF($C$1179="Residual waste",I1157,IF($E1197=$C$1179,I1157,0))</f>
        <v>#DIV/0!</v>
      </c>
      <c r="J1197" s="1015" t="e">
        <f aca="false">IF($C$1179="Residual waste",J1157,IF($E1197=$C$1179,J1157,0))</f>
        <v>#DIV/0!</v>
      </c>
      <c r="K1197" s="1015" t="e">
        <f aca="false">IF($C$1179="Residual waste",K1157,IF($E1197=$C$1179,K1157,0))</f>
        <v>#DIV/0!</v>
      </c>
      <c r="L1197" s="1015" t="e">
        <f aca="false">IF($C$1179="Residual waste",L1157,IF($E1197=$C$1179,L1157,0))</f>
        <v>#DIV/0!</v>
      </c>
      <c r="M1197" s="1015" t="e">
        <f aca="false">IF($C$1179="Residual waste",M1157,IF($E1197=$C$1179,M1157,0))</f>
        <v>#DIV/0!</v>
      </c>
      <c r="N1197" s="1015" t="e">
        <f aca="false">IF($C$1179="Residual waste",N1157,IF($E1197=$C$1179,N1157,0))</f>
        <v>#DIV/0!</v>
      </c>
      <c r="O1197" s="1015" t="e">
        <f aca="false">IF($C$1179="Residual waste",O1157,IF($E1197=$C$1179,O1157,0))</f>
        <v>#DIV/0!</v>
      </c>
    </row>
    <row r="1198" customFormat="false" ht="11.25" hidden="false" customHeight="false" outlineLevel="0" collapsed="false">
      <c r="D1198" s="1010" t="s">
        <v>157</v>
      </c>
      <c r="E1198" s="1009" t="s">
        <v>157</v>
      </c>
      <c r="F1198" s="1015" t="str">
        <f aca="false">F1172</f>
        <v>Food organics</v>
      </c>
      <c r="G1198" s="1015" t="n">
        <f aca="false">IF($C$1179="Residual waste",G1158,IF($E1198=$C$1179,G1158,0))</f>
        <v>0</v>
      </c>
      <c r="H1198" s="1015" t="n">
        <f aca="false">IF($C$1179="Residual waste",H1158,IF($E1198=$C$1179,H1158,0))</f>
        <v>0</v>
      </c>
      <c r="I1198" s="1015" t="n">
        <f aca="false">IF($C$1179="Residual waste",I1158,IF($E1198=$C$1179,I1158,0))</f>
        <v>0</v>
      </c>
      <c r="J1198" s="1015" t="n">
        <f aca="false">IF($C$1179="Residual waste",J1158,IF($E1198=$C$1179,J1158,0))</f>
        <v>0</v>
      </c>
      <c r="K1198" s="1015" t="n">
        <f aca="false">IF($C$1179="Residual waste",K1158,IF($E1198=$C$1179,K1158,0))</f>
        <v>0</v>
      </c>
      <c r="L1198" s="1015" t="n">
        <f aca="false">IF($C$1179="Residual waste",L1158,IF($E1198=$C$1179,L1158,0))</f>
        <v>0</v>
      </c>
      <c r="M1198" s="1015" t="n">
        <f aca="false">IF($C$1179="Residual waste",M1158,IF($E1198=$C$1179,M1158,0))</f>
        <v>0</v>
      </c>
      <c r="N1198" s="1015" t="n">
        <f aca="false">IF($C$1179="Residual waste",N1158,IF($E1198=$C$1179,N1158,0))</f>
        <v>0</v>
      </c>
      <c r="O1198" s="1015" t="n">
        <f aca="false">IF($C$1179="Residual waste",O1158,IF($E1198=$C$1179,O1158,0))</f>
        <v>0</v>
      </c>
    </row>
    <row r="1199" customFormat="false" ht="11.25" hidden="false" customHeight="false" outlineLevel="0" collapsed="false">
      <c r="A1199" s="673" t="s">
        <v>543</v>
      </c>
      <c r="B1199" s="797" t="e">
        <f aca="false">"In "&amp;ACalcs!C1178&amp;" "&amp;FIXED(ACalcs!C1187,0)&amp;" tonnes of "&amp;ACalcs!C1179&amp;" is collected for recycling/recovery"</f>
        <v>#DIV/0!</v>
      </c>
      <c r="C1199" s="673"/>
      <c r="D1199" s="1010" t="s">
        <v>158</v>
      </c>
      <c r="E1199" s="1009" t="s">
        <v>158</v>
      </c>
      <c r="F1199" s="1015" t="str">
        <f aca="false">F1173</f>
        <v>Garden organics</v>
      </c>
      <c r="G1199" s="1015" t="n">
        <f aca="false">IF($C$1179="Residual waste",G1159,IF($E1199=$C$1179,G1159,0))</f>
        <v>0</v>
      </c>
      <c r="H1199" s="1015" t="n">
        <f aca="false">IF($C$1179="Residual waste",H1159,IF($E1199=$C$1179,H1159,0))</f>
        <v>0</v>
      </c>
      <c r="I1199" s="1015" t="n">
        <f aca="false">IF($C$1179="Residual waste",I1159,IF($E1199=$C$1179,I1159,0))</f>
        <v>0</v>
      </c>
      <c r="J1199" s="1015" t="n">
        <f aca="false">IF($C$1179="Residual waste",J1159,IF($E1199=$C$1179,J1159,0))</f>
        <v>0</v>
      </c>
      <c r="K1199" s="1015" t="n">
        <f aca="false">IF($C$1179="Residual waste",K1159,IF($E1199=$C$1179,K1159,0))</f>
        <v>0</v>
      </c>
      <c r="L1199" s="1015" t="n">
        <f aca="false">IF($C$1179="Residual waste",L1159,IF($E1199=$C$1179,L1159,0))</f>
        <v>0</v>
      </c>
      <c r="M1199" s="1015" t="n">
        <f aca="false">IF($C$1179="Residual waste",M1159,IF($E1199=$C$1179,M1159,0))</f>
        <v>0</v>
      </c>
      <c r="N1199" s="1015" t="n">
        <f aca="false">IF($C$1179="Residual waste",N1159,IF($E1199=$C$1179,N1159,0))</f>
        <v>0</v>
      </c>
      <c r="O1199" s="1015" t="n">
        <f aca="false">IF($C$1179="Residual waste",O1159,IF($E1199=$C$1179,O1159,0))</f>
        <v>0</v>
      </c>
    </row>
    <row r="1200" customFormat="false" ht="11.25" hidden="false" customHeight="false" outlineLevel="0" collapsed="false">
      <c r="A1200" s="797" t="s">
        <v>544</v>
      </c>
      <c r="B1200" s="797" t="e">
        <f aca="false">"A further "&amp;FIXED(ACalcs!C1186,0)&amp;" tonnes of "&amp;ACalcs!C1179&amp;" is remaining"</f>
        <v>#DIV/0!</v>
      </c>
      <c r="C1200" s="673"/>
      <c r="D1200" s="1010" t="s">
        <v>534</v>
      </c>
      <c r="E1200" s="1009" t="s">
        <v>534</v>
      </c>
      <c r="F1200" s="1015" t="str">
        <f aca="false">F1174</f>
        <v>Other material</v>
      </c>
      <c r="G1200" s="1015" t="n">
        <f aca="false">IF($C$1179="Residual waste",G1160,IF($E1200=$C$1179,G1160,0))</f>
        <v>0</v>
      </c>
      <c r="H1200" s="1015" t="n">
        <f aca="false">IF($C$1179="Residual waste",H1160,IF($E1200=$C$1179,H1160,0))</f>
        <v>0</v>
      </c>
      <c r="I1200" s="1015" t="n">
        <f aca="false">IF($C$1179="Residual waste",I1160,IF($E1200=$C$1179,I1160,0))</f>
        <v>0</v>
      </c>
      <c r="J1200" s="1015" t="n">
        <f aca="false">IF($C$1179="Residual waste",J1160,IF($E1200=$C$1179,J1160,0))</f>
        <v>0</v>
      </c>
      <c r="K1200" s="1015" t="n">
        <f aca="false">IF($C$1179="Residual waste",K1160,IF($E1200=$C$1179,K1160,0))</f>
        <v>0</v>
      </c>
      <c r="L1200" s="1015" t="n">
        <f aca="false">IF($C$1179="Residual waste",L1160,IF($E1200=$C$1179,L1160,0))</f>
        <v>0</v>
      </c>
      <c r="M1200" s="1015" t="n">
        <f aca="false">IF($C$1179="Residual waste",M1160,IF($E1200=$C$1179,M1160,0))</f>
        <v>0</v>
      </c>
      <c r="N1200" s="1015" t="n">
        <f aca="false">IF($C$1179="Residual waste",N1160,IF($E1200=$C$1179,N1160,0))</f>
        <v>0</v>
      </c>
      <c r="O1200" s="1015" t="n">
        <f aca="false">IF($C$1179="Residual waste",O1160,IF($E1200=$C$1179,O1160,0))</f>
        <v>0</v>
      </c>
    </row>
    <row r="1201" customFormat="false" ht="11.25" hidden="false" customHeight="false" outlineLevel="0" collapsed="false">
      <c r="A1201" s="797" t="s">
        <v>545</v>
      </c>
      <c r="B1201" s="797" t="s">
        <v>546</v>
      </c>
      <c r="C1201" s="673"/>
      <c r="D1201" s="1010" t="s">
        <v>535</v>
      </c>
      <c r="E1201" s="1010" t="s">
        <v>535</v>
      </c>
      <c r="F1201" s="1015" t="str">
        <f aca="false">F1175</f>
        <v>Bulky waste</v>
      </c>
      <c r="G1201" s="1015" t="n">
        <f aca="false">IF($C$1179="Residual waste",G1161,IF($E1201=$C$1179,G1161,0))</f>
        <v>0</v>
      </c>
      <c r="H1201" s="1015" t="n">
        <f aca="false">IF($C$1179="Residual waste",H1161,IF($E1201=$C$1179,H1161,0))</f>
        <v>0</v>
      </c>
      <c r="I1201" s="1015" t="n">
        <f aca="false">IF($C$1179="Residual waste",I1161,IF($E1201=$C$1179,I1161,0))</f>
        <v>0</v>
      </c>
      <c r="J1201" s="1015" t="n">
        <f aca="false">IF($C$1179="Residual waste",J1161,IF($E1201=$C$1179,J1161,0))</f>
        <v>0</v>
      </c>
      <c r="K1201" s="1015" t="n">
        <f aca="false">IF($C$1179="Residual waste",K1161,IF($E1201=$C$1179,K1161,0))</f>
        <v>0</v>
      </c>
      <c r="L1201" s="1015" t="n">
        <f aca="false">IF($C$1179="Residual waste",L1161,IF($E1201=$C$1179,L1161,0))</f>
        <v>0</v>
      </c>
      <c r="M1201" s="1015" t="n">
        <f aca="false">IF($C$1179="Residual waste",M1161,IF($E1201=$C$1179,M1161,0))</f>
        <v>0</v>
      </c>
      <c r="N1201" s="1015" t="n">
        <f aca="false">IF($C$1179="Residual waste",N1161,IF($E1201=$C$1179,N1161,0))</f>
        <v>0</v>
      </c>
      <c r="O1201" s="1015" t="n">
        <f aca="false">IF($C$1179="Residual waste",O1161,IF($E1201=$C$1179,O1161,0))</f>
        <v>0</v>
      </c>
    </row>
    <row r="1202" customFormat="false" ht="11.25" hidden="false" customHeight="false" outlineLevel="0" collapsed="false">
      <c r="A1202" s="797" t="s">
        <v>547</v>
      </c>
      <c r="B1202" s="797" t="e">
        <f aca="false">"In "&amp;ACalcs!C1178&amp;" "&amp;FIXED(ACalcs!C1186,0)&amp;" tonnes of "&amp;ACalcs!C1179&amp;" is remaining"</f>
        <v>#DIV/0!</v>
      </c>
      <c r="C1202" s="673"/>
      <c r="D1202" s="1004"/>
      <c r="E1202" s="1016" t="s">
        <v>159</v>
      </c>
      <c r="F1202" s="1017" t="s">
        <v>159</v>
      </c>
      <c r="G1202" s="1018" t="n">
        <f aca="false">SUM(G1193:G1201)</f>
        <v>0</v>
      </c>
      <c r="H1202" s="1018" t="e">
        <f aca="false">SUM(H1193:H1201)</f>
        <v>#DIV/0!</v>
      </c>
      <c r="I1202" s="1018" t="e">
        <f aca="false">SUM(I1193:I1201)</f>
        <v>#DIV/0!</v>
      </c>
      <c r="J1202" s="1018" t="e">
        <f aca="false">SUM(J1193:J1201)</f>
        <v>#DIV/0!</v>
      </c>
      <c r="K1202" s="1018" t="e">
        <f aca="false">SUM(K1193:K1201)</f>
        <v>#DIV/0!</v>
      </c>
      <c r="L1202" s="1018" t="e">
        <f aca="false">SUM(L1193:L1201)</f>
        <v>#DIV/0!</v>
      </c>
      <c r="M1202" s="1018" t="e">
        <f aca="false">SUM(M1193:M1201)</f>
        <v>#DIV/0!</v>
      </c>
      <c r="N1202" s="1018" t="e">
        <f aca="false">SUM(N1193:N1201)</f>
        <v>#DIV/0!</v>
      </c>
      <c r="O1202" s="1021" t="e">
        <f aca="false">SUM(O1193:O1201)</f>
        <v>#DIV/0!</v>
      </c>
    </row>
    <row r="1203" customFormat="false" ht="11.25" hidden="false" customHeight="false" outlineLevel="0" collapsed="false">
      <c r="C1203" s="673"/>
      <c r="F1203" s="797"/>
      <c r="G1203" s="797"/>
      <c r="H1203" s="797"/>
      <c r="I1203" s="797"/>
      <c r="J1203" s="797"/>
      <c r="K1203" s="797"/>
      <c r="L1203" s="797"/>
      <c r="M1203" s="797"/>
      <c r="N1203" s="797"/>
      <c r="O1203" s="797"/>
    </row>
    <row r="1204" customFormat="false" ht="11.25" hidden="false" customHeight="false" outlineLevel="0" collapsed="false">
      <c r="A1204" s="673" t="s">
        <v>555</v>
      </c>
      <c r="B1204" s="673" t="n">
        <f aca="false">IF(C1193=TRUE(),"One or more materials is capped at 100% capture - actual increase is "&amp;FIXED(C1194*100,1)&amp;"%")</f>
        <v>0</v>
      </c>
      <c r="C1204" s="673"/>
      <c r="E1204" s="982"/>
      <c r="F1204" s="803" t="s">
        <v>557</v>
      </c>
      <c r="G1204" s="804"/>
      <c r="H1204" s="804"/>
      <c r="I1204" s="804"/>
      <c r="J1204" s="804"/>
      <c r="K1204" s="804"/>
      <c r="L1204" s="804"/>
      <c r="M1204" s="804"/>
      <c r="N1204" s="804"/>
      <c r="O1204" s="805"/>
    </row>
    <row r="1205" customFormat="false" ht="12" hidden="false" customHeight="false" outlineLevel="0" collapsed="false">
      <c r="A1205" s="673" t="s">
        <v>421</v>
      </c>
      <c r="B1205" s="673" t="str">
        <f aca="false">IF(C1179="Residual waste","Total quantity of available material is exceeded","Total quantity of available "&amp;C1179&amp;" is exceeded")</f>
        <v>Total quantity of available material is exceeded</v>
      </c>
      <c r="C1205" s="673"/>
      <c r="E1205" s="983"/>
      <c r="F1205" s="806"/>
      <c r="G1205" s="807" t="s">
        <v>328</v>
      </c>
      <c r="H1205" s="808" t="n">
        <v>2011</v>
      </c>
      <c r="I1205" s="809" t="n">
        <v>2012</v>
      </c>
      <c r="J1205" s="808" t="n">
        <v>2013</v>
      </c>
      <c r="K1205" s="808" t="n">
        <v>2014</v>
      </c>
      <c r="L1205" s="808" t="n">
        <v>2015</v>
      </c>
      <c r="M1205" s="808" t="n">
        <v>2016</v>
      </c>
      <c r="N1205" s="809" t="n">
        <v>2017</v>
      </c>
      <c r="O1205" s="810" t="n">
        <v>2018</v>
      </c>
    </row>
    <row r="1206" customFormat="false" ht="11.25" hidden="false" customHeight="false" outlineLevel="0" collapsed="false">
      <c r="D1206" s="806" t="s">
        <v>153</v>
      </c>
      <c r="E1206" s="983" t="s">
        <v>533</v>
      </c>
      <c r="F1206" s="812" t="str">
        <f aca="false">F1167</f>
        <v>Paper and Cardboard</v>
      </c>
      <c r="G1206" s="812" t="n">
        <f aca="false">IF($C$1178&gt;G$1205,0,IF($C$1177=FALSE(),0,IF(G1167=0,0,$C$1180*G1167*($C$1181))))</f>
        <v>0</v>
      </c>
      <c r="H1206" s="812" t="n">
        <f aca="false">IF($C$1178&gt;H$1205,0,IF($C$1177=FALSE(),0,IF(H1167=0,0,$C$1180*H1167*($C$1181))))</f>
        <v>0</v>
      </c>
      <c r="I1206" s="812" t="n">
        <f aca="false">IF($C$1178&gt;I$1205,0,IF($C$1177=FALSE(),0,IF(I1167=0,0,$C$1180*I1167*($C$1181))))</f>
        <v>0</v>
      </c>
      <c r="J1206" s="812" t="n">
        <f aca="false">IF($C$1178&gt;J$1205,0,IF($C$1177=FALSE(),0,IF(J1167=0,0,$C$1180*J1167*($C$1181))))</f>
        <v>0</v>
      </c>
      <c r="K1206" s="812" t="n">
        <f aca="false">IF($C$1178&gt;K$1205,0,IF($C$1177=FALSE(),0,IF(K1167=0,0,$C$1180*K1167*($C$1181))))</f>
        <v>0</v>
      </c>
      <c r="L1206" s="812" t="n">
        <f aca="false">IF($C$1178&gt;L$1205,0,IF($C$1177=FALSE(),0,IF(L1167=0,0,$C$1180*L1167*($C$1181))))</f>
        <v>0</v>
      </c>
      <c r="M1206" s="812" t="n">
        <f aca="false">IF($C$1178&gt;M$1205,0,IF($C$1177=FALSE(),0,IF(M1167=0,0,$C$1180*M1167*($C$1181))))</f>
        <v>0</v>
      </c>
      <c r="N1206" s="812" t="n">
        <f aca="false">IF($C$1178&gt;N$1205,0,IF($C$1177=FALSE(),0,IF(N1167=0,0,$C$1180*N1167*($C$1181))))</f>
        <v>0</v>
      </c>
      <c r="O1206" s="812" t="n">
        <f aca="false">IF($C$1178&gt;O$1205,0,IF($C$1177=FALSE(),0,IF(O1167=0,0,$C$1180*O1167*($C$1181))))</f>
        <v>0</v>
      </c>
    </row>
    <row r="1207" customFormat="false" ht="11.25" hidden="false" customHeight="false" outlineLevel="0" collapsed="false">
      <c r="A1207" s="673" t="s">
        <v>421</v>
      </c>
      <c r="B1207" s="673" t="n">
        <f aca="false">IF(C1177=FALSE(),FALSE(),IF(C1190&gt;C1186,TRUE(),FALSE()))</f>
        <v>0</v>
      </c>
      <c r="D1207" s="806" t="s">
        <v>77</v>
      </c>
      <c r="E1207" s="983" t="s">
        <v>533</v>
      </c>
      <c r="F1207" s="812" t="str">
        <f aca="false">F1168</f>
        <v>Glass</v>
      </c>
      <c r="G1207" s="812" t="n">
        <f aca="false">IF($C$1178&gt;G$1205,0,IF($C$1177=FALSE(),0,IF(G1168=0,0,$C$1180*G1168*($C$1181))))</f>
        <v>0</v>
      </c>
      <c r="H1207" s="812" t="n">
        <f aca="false">IF($C$1178&gt;H$1205,0,IF($C$1177=FALSE(),0,IF(H1168=0,0,$C$1180*H1168*($C$1181))))</f>
        <v>0</v>
      </c>
      <c r="I1207" s="812" t="n">
        <f aca="false">IF($C$1178&gt;I$1205,0,IF($C$1177=FALSE(),0,IF(I1168=0,0,$C$1180*I1168*($C$1181))))</f>
        <v>0</v>
      </c>
      <c r="J1207" s="812" t="n">
        <f aca="false">IF($C$1178&gt;J$1205,0,IF($C$1177=FALSE(),0,IF(J1168=0,0,$C$1180*J1168*($C$1181))))</f>
        <v>0</v>
      </c>
      <c r="K1207" s="812" t="n">
        <f aca="false">IF($C$1178&gt;K$1205,0,IF($C$1177=FALSE(),0,IF(K1168=0,0,$C$1180*K1168*($C$1181))))</f>
        <v>0</v>
      </c>
      <c r="L1207" s="812" t="n">
        <f aca="false">IF($C$1178&gt;L$1205,0,IF($C$1177=FALSE(),0,IF(L1168=0,0,$C$1180*L1168*($C$1181))))</f>
        <v>0</v>
      </c>
      <c r="M1207" s="812" t="n">
        <f aca="false">IF($C$1178&gt;M$1205,0,IF($C$1177=FALSE(),0,IF(M1168=0,0,$C$1180*M1168*($C$1181))))</f>
        <v>0</v>
      </c>
      <c r="N1207" s="812" t="n">
        <f aca="false">IF($C$1178&gt;N$1205,0,IF($C$1177=FALSE(),0,IF(N1168=0,0,$C$1180*N1168*($C$1181))))</f>
        <v>0</v>
      </c>
      <c r="O1207" s="812" t="n">
        <f aca="false">IF($C$1178&gt;O$1205,0,IF($C$1177=FALSE(),0,IF(O1168=0,0,$C$1180*O1168*($C$1181))))</f>
        <v>0</v>
      </c>
    </row>
    <row r="1208" customFormat="false" ht="11.25" hidden="false" customHeight="false" outlineLevel="0" collapsed="false">
      <c r="D1208" s="806" t="s">
        <v>154</v>
      </c>
      <c r="E1208" s="983" t="s">
        <v>533</v>
      </c>
      <c r="F1208" s="812" t="str">
        <f aca="false">F1169</f>
        <v>Plastics </v>
      </c>
      <c r="G1208" s="812" t="n">
        <f aca="false">IF($C$1178&gt;G$1205,0,IF($C$1177=FALSE(),0,IF(G1169=0,0,$C$1180*G1169*($C$1181))))</f>
        <v>0</v>
      </c>
      <c r="H1208" s="812" t="n">
        <f aca="false">IF($C$1178&gt;H$1205,0,IF($C$1177=FALSE(),0,IF(H1169=0,0,$C$1180*H1169*($C$1181))))</f>
        <v>0</v>
      </c>
      <c r="I1208" s="812" t="n">
        <f aca="false">IF($C$1178&gt;I$1205,0,IF($C$1177=FALSE(),0,IF(I1169=0,0,$C$1180*I1169*($C$1181))))</f>
        <v>0</v>
      </c>
      <c r="J1208" s="812" t="n">
        <f aca="false">IF($C$1178&gt;J$1205,0,IF($C$1177=FALSE(),0,IF(J1169=0,0,$C$1180*J1169*($C$1181))))</f>
        <v>0</v>
      </c>
      <c r="K1208" s="812" t="n">
        <f aca="false">IF($C$1178&gt;K$1205,0,IF($C$1177=FALSE(),0,IF(K1169=0,0,$C$1180*K1169*($C$1181))))</f>
        <v>0</v>
      </c>
      <c r="L1208" s="812" t="n">
        <f aca="false">IF($C$1178&gt;L$1205,0,IF($C$1177=FALSE(),0,IF(L1169=0,0,$C$1180*L1169*($C$1181))))</f>
        <v>0</v>
      </c>
      <c r="M1208" s="812" t="n">
        <f aca="false">IF($C$1178&gt;M$1205,0,IF($C$1177=FALSE(),0,IF(M1169=0,0,$C$1180*M1169*($C$1181))))</f>
        <v>0</v>
      </c>
      <c r="N1208" s="812" t="n">
        <f aca="false">IF($C$1178&gt;N$1205,0,IF($C$1177=FALSE(),0,IF(N1169=0,0,$C$1180*N1169*($C$1181))))</f>
        <v>0</v>
      </c>
      <c r="O1208" s="812" t="n">
        <f aca="false">IF($C$1178&gt;O$1205,0,IF($C$1177=FALSE(),0,IF(O1169=0,0,$C$1180*O1169*($C$1181))))</f>
        <v>0</v>
      </c>
    </row>
    <row r="1209" customFormat="false" ht="11.25" hidden="false" customHeight="false" outlineLevel="0" collapsed="false">
      <c r="D1209" s="806" t="s">
        <v>155</v>
      </c>
      <c r="E1209" s="983" t="s">
        <v>533</v>
      </c>
      <c r="F1209" s="812" t="str">
        <f aca="false">F1170</f>
        <v>Aluminium</v>
      </c>
      <c r="G1209" s="812" t="n">
        <f aca="false">IF($C$1178&gt;G$1205,0,IF($C$1177=FALSE(),0,IF(G1170=0,0,$C$1180*G1170*($C$1181))))</f>
        <v>0</v>
      </c>
      <c r="H1209" s="812" t="n">
        <f aca="false">IF($C$1178&gt;H$1205,0,IF($C$1177=FALSE(),0,IF(H1170=0,0,$C$1180*H1170*($C$1181))))</f>
        <v>0</v>
      </c>
      <c r="I1209" s="812" t="n">
        <f aca="false">IF($C$1178&gt;I$1205,0,IF($C$1177=FALSE(),0,IF(I1170=0,0,$C$1180*I1170*($C$1181))))</f>
        <v>0</v>
      </c>
      <c r="J1209" s="812" t="n">
        <f aca="false">IF($C$1178&gt;J$1205,0,IF($C$1177=FALSE(),0,IF(J1170=0,0,$C$1180*J1170*($C$1181))))</f>
        <v>0</v>
      </c>
      <c r="K1209" s="812" t="n">
        <f aca="false">IF($C$1178&gt;K$1205,0,IF($C$1177=FALSE(),0,IF(K1170=0,0,$C$1180*K1170*($C$1181))))</f>
        <v>0</v>
      </c>
      <c r="L1209" s="812" t="n">
        <f aca="false">IF($C$1178&gt;L$1205,0,IF($C$1177=FALSE(),0,IF(L1170=0,0,$C$1180*L1170*($C$1181))))</f>
        <v>0</v>
      </c>
      <c r="M1209" s="812" t="n">
        <f aca="false">IF($C$1178&gt;M$1205,0,IF($C$1177=FALSE(),0,IF(M1170=0,0,$C$1180*M1170*($C$1181))))</f>
        <v>0</v>
      </c>
      <c r="N1209" s="812" t="n">
        <f aca="false">IF($C$1178&gt;N$1205,0,IF($C$1177=FALSE(),0,IF(N1170=0,0,$C$1180*N1170*($C$1181))))</f>
        <v>0</v>
      </c>
      <c r="O1209" s="812" t="n">
        <f aca="false">IF($C$1178&gt;O$1205,0,IF($C$1177=FALSE(),0,IF(O1170=0,0,$C$1180*O1170*($C$1181))))</f>
        <v>0</v>
      </c>
    </row>
    <row r="1210" customFormat="false" ht="15" hidden="false" customHeight="false" outlineLevel="0" collapsed="false">
      <c r="A1210" s="1022"/>
      <c r="D1210" s="806" t="s">
        <v>156</v>
      </c>
      <c r="E1210" s="983" t="s">
        <v>533</v>
      </c>
      <c r="F1210" s="812" t="str">
        <f aca="false">F1171</f>
        <v>Steel</v>
      </c>
      <c r="G1210" s="812" t="n">
        <f aca="false">IF($C$1178&gt;G$1205,0,IF($C$1177=FALSE(),0,IF(G1171=0,0,$C$1180*G1171*($C$1181))))</f>
        <v>0</v>
      </c>
      <c r="H1210" s="812" t="n">
        <f aca="false">IF($C$1178&gt;H$1205,0,IF($C$1177=FALSE(),0,IF(H1171=0,0,$C$1180*H1171*($C$1181))))</f>
        <v>0</v>
      </c>
      <c r="I1210" s="812" t="n">
        <f aca="false">IF($C$1178&gt;I$1205,0,IF($C$1177=FALSE(),0,IF(I1171=0,0,$C$1180*I1171*($C$1181))))</f>
        <v>0</v>
      </c>
      <c r="J1210" s="812" t="n">
        <f aca="false">IF($C$1178&gt;J$1205,0,IF($C$1177=FALSE(),0,IF(J1171=0,0,$C$1180*J1171*($C$1181))))</f>
        <v>0</v>
      </c>
      <c r="K1210" s="812" t="n">
        <f aca="false">IF($C$1178&gt;K$1205,0,IF($C$1177=FALSE(),0,IF(K1171=0,0,$C$1180*K1171*($C$1181))))</f>
        <v>0</v>
      </c>
      <c r="L1210" s="812" t="n">
        <f aca="false">IF($C$1178&gt;L$1205,0,IF($C$1177=FALSE(),0,IF(L1171=0,0,$C$1180*L1171*($C$1181))))</f>
        <v>0</v>
      </c>
      <c r="M1210" s="812" t="n">
        <f aca="false">IF($C$1178&gt;M$1205,0,IF($C$1177=FALSE(),0,IF(M1171=0,0,$C$1180*M1171*($C$1181))))</f>
        <v>0</v>
      </c>
      <c r="N1210" s="812" t="n">
        <f aca="false">IF($C$1178&gt;N$1205,0,IF($C$1177=FALSE(),0,IF(N1171=0,0,$C$1180*N1171*($C$1181))))</f>
        <v>0</v>
      </c>
      <c r="O1210" s="812" t="n">
        <f aca="false">IF($C$1178&gt;O$1205,0,IF($C$1177=FALSE(),0,IF(O1171=0,0,$C$1180*O1171*($C$1181))))</f>
        <v>0</v>
      </c>
    </row>
    <row r="1211" customFormat="false" ht="11.25" hidden="false" customHeight="false" outlineLevel="0" collapsed="false">
      <c r="D1211" s="806" t="s">
        <v>157</v>
      </c>
      <c r="E1211" s="983" t="s">
        <v>157</v>
      </c>
      <c r="F1211" s="812" t="str">
        <f aca="false">F1172</f>
        <v>Food organics</v>
      </c>
      <c r="G1211" s="812" t="n">
        <f aca="false">IF($C$1178&gt;G$1205,0,IF($C$1177=FALSE(),0,IF(G1172=0,0,$C$1180*G1172*($C$1181))))</f>
        <v>0</v>
      </c>
      <c r="H1211" s="812" t="n">
        <f aca="false">IF($C$1178&gt;H$1205,0,IF($C$1177=FALSE(),0,IF(H1172=0,0,$C$1180*H1172*($C$1181))))</f>
        <v>0</v>
      </c>
      <c r="I1211" s="812" t="n">
        <f aca="false">IF($C$1178&gt;I$1205,0,IF($C$1177=FALSE(),0,IF(I1172=0,0,$C$1180*I1172*($C$1181))))</f>
        <v>0</v>
      </c>
      <c r="J1211" s="812" t="n">
        <f aca="false">IF($C$1178&gt;J$1205,0,IF($C$1177=FALSE(),0,IF(J1172=0,0,$C$1180*J1172*($C$1181))))</f>
        <v>0</v>
      </c>
      <c r="K1211" s="812" t="n">
        <f aca="false">IF($C$1178&gt;K$1205,0,IF($C$1177=FALSE(),0,IF(K1172=0,0,$C$1180*K1172*($C$1181))))</f>
        <v>0</v>
      </c>
      <c r="L1211" s="812" t="n">
        <f aca="false">IF($C$1178&gt;L$1205,0,IF($C$1177=FALSE(),0,IF(L1172=0,0,$C$1180*L1172*($C$1181))))</f>
        <v>0</v>
      </c>
      <c r="M1211" s="812" t="n">
        <f aca="false">IF($C$1178&gt;M$1205,0,IF($C$1177=FALSE(),0,IF(M1172=0,0,$C$1180*M1172*($C$1181))))</f>
        <v>0</v>
      </c>
      <c r="N1211" s="812" t="n">
        <f aca="false">IF($C$1178&gt;N$1205,0,IF($C$1177=FALSE(),0,IF(N1172=0,0,$C$1180*N1172*($C$1181))))</f>
        <v>0</v>
      </c>
      <c r="O1211" s="812" t="n">
        <f aca="false">IF($C$1178&gt;O$1205,0,IF($C$1177=FALSE(),0,IF(O1172=0,0,$C$1180*O1172*($C$1181))))</f>
        <v>0</v>
      </c>
    </row>
    <row r="1212" customFormat="false" ht="11.25" hidden="false" customHeight="false" outlineLevel="0" collapsed="false">
      <c r="D1212" s="806" t="s">
        <v>158</v>
      </c>
      <c r="E1212" s="983" t="s">
        <v>158</v>
      </c>
      <c r="F1212" s="812" t="str">
        <f aca="false">F1173</f>
        <v>Garden organics</v>
      </c>
      <c r="G1212" s="812" t="n">
        <f aca="false">IF($C$1178&gt;G$1205,0,IF($C$1177=FALSE(),0,IF(G1173=0,0,$C$1180*G1173*($C$1181))))</f>
        <v>0</v>
      </c>
      <c r="H1212" s="812" t="n">
        <f aca="false">IF($C$1178&gt;H$1205,0,IF($C$1177=FALSE(),0,IF(H1173=0,0,$C$1180*H1173*($C$1181))))</f>
        <v>0</v>
      </c>
      <c r="I1212" s="812" t="n">
        <f aca="false">IF($C$1178&gt;I$1205,0,IF($C$1177=FALSE(),0,IF(I1173=0,0,$C$1180*I1173*($C$1181))))</f>
        <v>0</v>
      </c>
      <c r="J1212" s="812" t="n">
        <f aca="false">IF($C$1178&gt;J$1205,0,IF($C$1177=FALSE(),0,IF(J1173=0,0,$C$1180*J1173*($C$1181))))</f>
        <v>0</v>
      </c>
      <c r="K1212" s="812" t="n">
        <f aca="false">IF($C$1178&gt;K$1205,0,IF($C$1177=FALSE(),0,IF(K1173=0,0,$C$1180*K1173*($C$1181))))</f>
        <v>0</v>
      </c>
      <c r="L1212" s="812" t="n">
        <f aca="false">IF($C$1178&gt;L$1205,0,IF($C$1177=FALSE(),0,IF(L1173=0,0,$C$1180*L1173*($C$1181))))</f>
        <v>0</v>
      </c>
      <c r="M1212" s="812" t="n">
        <f aca="false">IF($C$1178&gt;M$1205,0,IF($C$1177=FALSE(),0,IF(M1173=0,0,$C$1180*M1173*($C$1181))))</f>
        <v>0</v>
      </c>
      <c r="N1212" s="812" t="n">
        <f aca="false">IF($C$1178&gt;N$1205,0,IF($C$1177=FALSE(),0,IF(N1173=0,0,$C$1180*N1173*($C$1181))))</f>
        <v>0</v>
      </c>
      <c r="O1212" s="812" t="n">
        <f aca="false">IF($C$1178&gt;O$1205,0,IF($C$1177=FALSE(),0,IF(O1173=0,0,$C$1180*O1173*($C$1181))))</f>
        <v>0</v>
      </c>
    </row>
    <row r="1213" customFormat="false" ht="11.25" hidden="false" customHeight="false" outlineLevel="0" collapsed="false">
      <c r="D1213" s="806" t="s">
        <v>534</v>
      </c>
      <c r="E1213" s="983" t="s">
        <v>534</v>
      </c>
      <c r="F1213" s="812" t="str">
        <f aca="false">F1174</f>
        <v>Other material</v>
      </c>
      <c r="G1213" s="812" t="n">
        <f aca="false">IF($C$1178&gt;G$1205,0,IF($C$1177=FALSE(),0,IF(G1174=0,0,$C$1180*G1174*($C$1181))))</f>
        <v>0</v>
      </c>
      <c r="H1213" s="812" t="n">
        <f aca="false">IF($C$1178&gt;H$1205,0,IF($C$1177=FALSE(),0,IF(H1174=0,0,$C$1180*H1174*($C$1181))))</f>
        <v>0</v>
      </c>
      <c r="I1213" s="812" t="n">
        <f aca="false">IF($C$1178&gt;I$1205,0,IF($C$1177=FALSE(),0,IF(I1174=0,0,$C$1180*I1174*($C$1181))))</f>
        <v>0</v>
      </c>
      <c r="J1213" s="812" t="n">
        <f aca="false">IF($C$1178&gt;J$1205,0,IF($C$1177=FALSE(),0,IF(J1174=0,0,$C$1180*J1174*($C$1181))))</f>
        <v>0</v>
      </c>
      <c r="K1213" s="812" t="n">
        <f aca="false">IF($C$1178&gt;K$1205,0,IF($C$1177=FALSE(),0,IF(K1174=0,0,$C$1180*K1174*($C$1181))))</f>
        <v>0</v>
      </c>
      <c r="L1213" s="812" t="n">
        <f aca="false">IF($C$1178&gt;L$1205,0,IF($C$1177=FALSE(),0,IF(L1174=0,0,$C$1180*L1174*($C$1181))))</f>
        <v>0</v>
      </c>
      <c r="M1213" s="812" t="n">
        <f aca="false">IF($C$1178&gt;M$1205,0,IF($C$1177=FALSE(),0,IF(M1174=0,0,$C$1180*M1174*($C$1181))))</f>
        <v>0</v>
      </c>
      <c r="N1213" s="812" t="n">
        <f aca="false">IF($C$1178&gt;N$1205,0,IF($C$1177=FALSE(),0,IF(N1174=0,0,$C$1180*N1174*($C$1181))))</f>
        <v>0</v>
      </c>
      <c r="O1213" s="812" t="n">
        <f aca="false">IF($C$1178&gt;O$1205,0,IF($C$1177=FALSE(),0,IF(O1174=0,0,$C$1180*O1174*($C$1181))))</f>
        <v>0</v>
      </c>
    </row>
    <row r="1214" customFormat="false" ht="11.25" hidden="false" customHeight="false" outlineLevel="0" collapsed="false">
      <c r="D1214" s="806" t="s">
        <v>535</v>
      </c>
      <c r="E1214" s="806" t="s">
        <v>535</v>
      </c>
      <c r="F1214" s="812" t="str">
        <f aca="false">F1175</f>
        <v>Bulky waste</v>
      </c>
      <c r="G1214" s="812" t="n">
        <f aca="false">IF($C$1178&gt;G$1205,0,IF($C$1177=FALSE(),0,IF(G1175=0,0,$C$1180*G1175*($C$1181))))</f>
        <v>0</v>
      </c>
      <c r="H1214" s="812" t="n">
        <f aca="false">IF($C$1178&gt;H$1205,0,IF($C$1177=FALSE(),0,IF(H1175=0,0,$C$1180*H1175*($C$1181))))</f>
        <v>0</v>
      </c>
      <c r="I1214" s="812" t="n">
        <f aca="false">IF($C$1178&gt;I$1205,0,IF($C$1177=FALSE(),0,IF(I1175=0,0,$C$1180*I1175*($C$1181))))</f>
        <v>0</v>
      </c>
      <c r="J1214" s="812" t="n">
        <f aca="false">IF($C$1178&gt;J$1205,0,IF($C$1177=FALSE(),0,IF(J1175=0,0,$C$1180*J1175*($C$1181))))</f>
        <v>0</v>
      </c>
      <c r="K1214" s="812" t="n">
        <f aca="false">IF($C$1178&gt;K$1205,0,IF($C$1177=FALSE(),0,IF(K1175=0,0,$C$1180*K1175*($C$1181))))</f>
        <v>0</v>
      </c>
      <c r="L1214" s="812" t="n">
        <f aca="false">IF($C$1178&gt;L$1205,0,IF($C$1177=FALSE(),0,IF(L1175=0,0,$C$1180*L1175*($C$1181))))</f>
        <v>0</v>
      </c>
      <c r="M1214" s="812" t="n">
        <f aca="false">IF($C$1178&gt;M$1205,0,IF($C$1177=FALSE(),0,IF(M1175=0,0,$C$1180*M1175*($C$1181))))</f>
        <v>0</v>
      </c>
      <c r="N1214" s="812" t="n">
        <f aca="false">IF($C$1178&gt;N$1205,0,IF($C$1177=FALSE(),0,IF(N1175=0,0,$C$1180*N1175*($C$1181))))</f>
        <v>0</v>
      </c>
      <c r="O1214" s="812" t="n">
        <f aca="false">IF($C$1178&gt;O$1205,0,IF($C$1177=FALSE(),0,IF(O1175=0,0,$C$1180*O1175*($C$1181))))</f>
        <v>0</v>
      </c>
    </row>
    <row r="1215" customFormat="false" ht="11.25" hidden="false" customHeight="false" outlineLevel="0" collapsed="false">
      <c r="E1215" s="984" t="s">
        <v>159</v>
      </c>
      <c r="F1215" s="818" t="s">
        <v>159</v>
      </c>
      <c r="G1215" s="924" t="n">
        <f aca="false">SUM(G1206:G1214)</f>
        <v>0</v>
      </c>
      <c r="H1215" s="924" t="n">
        <f aca="false">SUM(H1206:H1214)</f>
        <v>0</v>
      </c>
      <c r="I1215" s="924" t="n">
        <f aca="false">SUM(I1206:I1214)</f>
        <v>0</v>
      </c>
      <c r="J1215" s="924" t="n">
        <f aca="false">SUM(J1206:J1214)</f>
        <v>0</v>
      </c>
      <c r="K1215" s="924" t="n">
        <f aca="false">SUM(K1206:K1214)</f>
        <v>0</v>
      </c>
      <c r="L1215" s="924" t="n">
        <f aca="false">SUM(L1206:L1214)</f>
        <v>0</v>
      </c>
      <c r="M1215" s="924" t="n">
        <f aca="false">SUM(M1206:M1214)</f>
        <v>0</v>
      </c>
      <c r="N1215" s="924" t="n">
        <f aca="false">SUM(N1206:N1214)</f>
        <v>0</v>
      </c>
      <c r="O1215" s="924" t="n">
        <f aca="false">SUM(O1206:O1214)</f>
        <v>0</v>
      </c>
    </row>
    <row r="1217" customFormat="false" ht="11.25" hidden="false" customHeight="false" outlineLevel="0" collapsed="false">
      <c r="E1217" s="982"/>
      <c r="F1217" s="803" t="s">
        <v>549</v>
      </c>
      <c r="G1217" s="804"/>
      <c r="H1217" s="804"/>
      <c r="I1217" s="804"/>
      <c r="J1217" s="804"/>
      <c r="K1217" s="804"/>
      <c r="L1217" s="804"/>
      <c r="M1217" s="804"/>
      <c r="N1217" s="804"/>
      <c r="O1217" s="805"/>
    </row>
    <row r="1218" customFormat="false" ht="12" hidden="false" customHeight="false" outlineLevel="0" collapsed="false">
      <c r="E1218" s="983"/>
      <c r="F1218" s="806"/>
      <c r="G1218" s="807" t="s">
        <v>328</v>
      </c>
      <c r="H1218" s="808" t="n">
        <v>2011</v>
      </c>
      <c r="I1218" s="809" t="n">
        <v>2012</v>
      </c>
      <c r="J1218" s="808" t="n">
        <v>2013</v>
      </c>
      <c r="K1218" s="808" t="n">
        <v>2014</v>
      </c>
      <c r="L1218" s="808" t="n">
        <v>2015</v>
      </c>
      <c r="M1218" s="808" t="n">
        <v>2016</v>
      </c>
      <c r="N1218" s="809" t="n">
        <v>2017</v>
      </c>
      <c r="O1218" s="810" t="n">
        <v>2018</v>
      </c>
    </row>
    <row r="1219" customFormat="false" ht="11.25" hidden="false" customHeight="false" outlineLevel="0" collapsed="false">
      <c r="D1219" s="806" t="s">
        <v>153</v>
      </c>
      <c r="E1219" s="983" t="s">
        <v>533</v>
      </c>
      <c r="F1219" s="955" t="str">
        <f aca="false">F1180</f>
        <v>Paper and Cardboard</v>
      </c>
      <c r="G1219" s="812" t="n">
        <f aca="false">IF(G1206=0,0,IF(G1206&gt;G1167,G1167,G1206))</f>
        <v>0</v>
      </c>
      <c r="H1219" s="812" t="n">
        <f aca="false">IF(H1206=0,0,IF(H1206&gt;H1167,H1167,H1206))</f>
        <v>0</v>
      </c>
      <c r="I1219" s="812" t="n">
        <f aca="false">IF(I1206=0,0,IF(I1206&gt;I1167,I1167,I1206))</f>
        <v>0</v>
      </c>
      <c r="J1219" s="812" t="n">
        <f aca="false">IF(J1206=0,0,IF(J1206&gt;J1167,J1167,J1206))</f>
        <v>0</v>
      </c>
      <c r="K1219" s="812" t="n">
        <f aca="false">IF(K1206=0,0,IF(K1206&gt;K1167,K1167,K1206))</f>
        <v>0</v>
      </c>
      <c r="L1219" s="812" t="n">
        <f aca="false">IF(L1206=0,0,IF(L1206&gt;L1167,L1167,L1206))</f>
        <v>0</v>
      </c>
      <c r="M1219" s="812" t="n">
        <f aca="false">IF(M1206=0,0,IF(M1206&gt;M1167,M1167,M1206))</f>
        <v>0</v>
      </c>
      <c r="N1219" s="812" t="n">
        <f aca="false">IF(N1206=0,0,IF(N1206&gt;N1167,N1167,N1206))</f>
        <v>0</v>
      </c>
      <c r="O1219" s="812" t="n">
        <f aca="false">IF(O1206=0,0,IF(O1206&gt;O1167,O1167,O1206))</f>
        <v>0</v>
      </c>
    </row>
    <row r="1220" customFormat="false" ht="11.25" hidden="false" customHeight="false" outlineLevel="0" collapsed="false">
      <c r="D1220" s="806" t="s">
        <v>77</v>
      </c>
      <c r="E1220" s="983" t="s">
        <v>533</v>
      </c>
      <c r="F1220" s="955" t="str">
        <f aca="false">F1181</f>
        <v>Glass</v>
      </c>
      <c r="G1220" s="812" t="n">
        <f aca="false">IF(G1207=0,0,IF(G1207&gt;G1168,G1168,G1207))</f>
        <v>0</v>
      </c>
      <c r="H1220" s="812" t="n">
        <f aca="false">IF(H1207=0,0,IF(H1207&gt;H1168,H1168,H1207))</f>
        <v>0</v>
      </c>
      <c r="I1220" s="812" t="n">
        <f aca="false">IF(I1207=0,0,IF(I1207&gt;I1168,I1168,I1207))</f>
        <v>0</v>
      </c>
      <c r="J1220" s="812" t="n">
        <f aca="false">IF(J1207=0,0,IF(J1207&gt;J1168,J1168,J1207))</f>
        <v>0</v>
      </c>
      <c r="K1220" s="812" t="n">
        <f aca="false">IF(K1207=0,0,IF(K1207&gt;K1168,K1168,K1207))</f>
        <v>0</v>
      </c>
      <c r="L1220" s="812" t="n">
        <f aca="false">IF(L1207=0,0,IF(L1207&gt;L1168,L1168,L1207))</f>
        <v>0</v>
      </c>
      <c r="M1220" s="812" t="n">
        <f aca="false">IF(M1207=0,0,IF(M1207&gt;M1168,M1168,M1207))</f>
        <v>0</v>
      </c>
      <c r="N1220" s="812" t="n">
        <f aca="false">IF(N1207=0,0,IF(N1207&gt;N1168,N1168,N1207))</f>
        <v>0</v>
      </c>
      <c r="O1220" s="812" t="n">
        <f aca="false">IF(O1207=0,0,IF(O1207&gt;O1168,O1168,O1207))</f>
        <v>0</v>
      </c>
    </row>
    <row r="1221" customFormat="false" ht="11.25" hidden="false" customHeight="false" outlineLevel="0" collapsed="false">
      <c r="D1221" s="806" t="s">
        <v>154</v>
      </c>
      <c r="E1221" s="983" t="s">
        <v>533</v>
      </c>
      <c r="F1221" s="955" t="str">
        <f aca="false">F1182</f>
        <v>Plastics </v>
      </c>
      <c r="G1221" s="812" t="n">
        <f aca="false">IF(G1208=0,0,IF(G1208&gt;G1169,G1169,G1208))</f>
        <v>0</v>
      </c>
      <c r="H1221" s="812" t="n">
        <f aca="false">IF(H1208=0,0,IF(H1208&gt;H1169,H1169,H1208))</f>
        <v>0</v>
      </c>
      <c r="I1221" s="812" t="n">
        <f aca="false">IF(I1208=0,0,IF(I1208&gt;I1169,I1169,I1208))</f>
        <v>0</v>
      </c>
      <c r="J1221" s="812" t="n">
        <f aca="false">IF(J1208=0,0,IF(J1208&gt;J1169,J1169,J1208))</f>
        <v>0</v>
      </c>
      <c r="K1221" s="812" t="n">
        <f aca="false">IF(K1208=0,0,IF(K1208&gt;K1169,K1169,K1208))</f>
        <v>0</v>
      </c>
      <c r="L1221" s="812" t="n">
        <f aca="false">IF(L1208=0,0,IF(L1208&gt;L1169,L1169,L1208))</f>
        <v>0</v>
      </c>
      <c r="M1221" s="812" t="n">
        <f aca="false">IF(M1208=0,0,IF(M1208&gt;M1169,M1169,M1208))</f>
        <v>0</v>
      </c>
      <c r="N1221" s="812" t="n">
        <f aca="false">IF(N1208=0,0,IF(N1208&gt;N1169,N1169,N1208))</f>
        <v>0</v>
      </c>
      <c r="O1221" s="812" t="n">
        <f aca="false">IF(O1208=0,0,IF(O1208&gt;O1169,O1169,O1208))</f>
        <v>0</v>
      </c>
    </row>
    <row r="1222" customFormat="false" ht="11.25" hidden="false" customHeight="false" outlineLevel="0" collapsed="false">
      <c r="D1222" s="806" t="s">
        <v>155</v>
      </c>
      <c r="E1222" s="983" t="s">
        <v>533</v>
      </c>
      <c r="F1222" s="955" t="str">
        <f aca="false">F1183</f>
        <v>Aluminium</v>
      </c>
      <c r="G1222" s="812" t="n">
        <f aca="false">IF(G1209=0,0,IF(G1209&gt;G1170,G1170,G1209))</f>
        <v>0</v>
      </c>
      <c r="H1222" s="812" t="n">
        <f aca="false">IF(H1209=0,0,IF(H1209&gt;H1170,H1170,H1209))</f>
        <v>0</v>
      </c>
      <c r="I1222" s="812" t="n">
        <f aca="false">IF(I1209=0,0,IF(I1209&gt;I1170,I1170,I1209))</f>
        <v>0</v>
      </c>
      <c r="J1222" s="812" t="n">
        <f aca="false">IF(J1209=0,0,IF(J1209&gt;J1170,J1170,J1209))</f>
        <v>0</v>
      </c>
      <c r="K1222" s="812" t="n">
        <f aca="false">IF(K1209=0,0,IF(K1209&gt;K1170,K1170,K1209))</f>
        <v>0</v>
      </c>
      <c r="L1222" s="812" t="n">
        <f aca="false">IF(L1209=0,0,IF(L1209&gt;L1170,L1170,L1209))</f>
        <v>0</v>
      </c>
      <c r="M1222" s="812" t="n">
        <f aca="false">IF(M1209=0,0,IF(M1209&gt;M1170,M1170,M1209))</f>
        <v>0</v>
      </c>
      <c r="N1222" s="812" t="n">
        <f aca="false">IF(N1209=0,0,IF(N1209&gt;N1170,N1170,N1209))</f>
        <v>0</v>
      </c>
      <c r="O1222" s="812" t="n">
        <f aca="false">IF(O1209=0,0,IF(O1209&gt;O1170,O1170,O1209))</f>
        <v>0</v>
      </c>
    </row>
    <row r="1223" customFormat="false" ht="11.25" hidden="false" customHeight="false" outlineLevel="0" collapsed="false">
      <c r="D1223" s="806" t="s">
        <v>156</v>
      </c>
      <c r="E1223" s="983" t="s">
        <v>533</v>
      </c>
      <c r="F1223" s="955" t="str">
        <f aca="false">F1184</f>
        <v>Steel</v>
      </c>
      <c r="G1223" s="812" t="n">
        <f aca="false">IF(G1210=0,0,IF(G1210&gt;G1171,G1171,G1210))</f>
        <v>0</v>
      </c>
      <c r="H1223" s="812" t="n">
        <f aca="false">IF(H1210=0,0,IF(H1210&gt;H1171,H1171,H1210))</f>
        <v>0</v>
      </c>
      <c r="I1223" s="812" t="n">
        <f aca="false">IF(I1210=0,0,IF(I1210&gt;I1171,I1171,I1210))</f>
        <v>0</v>
      </c>
      <c r="J1223" s="812" t="n">
        <f aca="false">IF(J1210=0,0,IF(J1210&gt;J1171,J1171,J1210))</f>
        <v>0</v>
      </c>
      <c r="K1223" s="812" t="n">
        <f aca="false">IF(K1210=0,0,IF(K1210&gt;K1171,K1171,K1210))</f>
        <v>0</v>
      </c>
      <c r="L1223" s="812" t="n">
        <f aca="false">IF(L1210=0,0,IF(L1210&gt;L1171,L1171,L1210))</f>
        <v>0</v>
      </c>
      <c r="M1223" s="812" t="n">
        <f aca="false">IF(M1210=0,0,IF(M1210&gt;M1171,M1171,M1210))</f>
        <v>0</v>
      </c>
      <c r="N1223" s="812" t="n">
        <f aca="false">IF(N1210=0,0,IF(N1210&gt;N1171,N1171,N1210))</f>
        <v>0</v>
      </c>
      <c r="O1223" s="812" t="n">
        <f aca="false">IF(O1210=0,0,IF(O1210&gt;O1171,O1171,O1210))</f>
        <v>0</v>
      </c>
    </row>
    <row r="1224" customFormat="false" ht="11.25" hidden="false" customHeight="false" outlineLevel="0" collapsed="false">
      <c r="D1224" s="806" t="s">
        <v>157</v>
      </c>
      <c r="E1224" s="983" t="s">
        <v>157</v>
      </c>
      <c r="F1224" s="955" t="str">
        <f aca="false">F1185</f>
        <v>Food organics</v>
      </c>
      <c r="G1224" s="812" t="n">
        <f aca="false">IF(G1211=0,0,IF(G1211&gt;G1172,G1172,G1211))</f>
        <v>0</v>
      </c>
      <c r="H1224" s="812" t="n">
        <f aca="false">IF(H1211=0,0,IF(H1211&gt;H1172,H1172,H1211))</f>
        <v>0</v>
      </c>
      <c r="I1224" s="812" t="n">
        <f aca="false">IF(I1211=0,0,IF(I1211&gt;I1172,I1172,I1211))</f>
        <v>0</v>
      </c>
      <c r="J1224" s="812" t="n">
        <f aca="false">IF(J1211=0,0,IF(J1211&gt;J1172,J1172,J1211))</f>
        <v>0</v>
      </c>
      <c r="K1224" s="812" t="n">
        <f aca="false">IF(K1211=0,0,IF(K1211&gt;K1172,K1172,K1211))</f>
        <v>0</v>
      </c>
      <c r="L1224" s="812" t="n">
        <f aca="false">IF(L1211=0,0,IF(L1211&gt;L1172,L1172,L1211))</f>
        <v>0</v>
      </c>
      <c r="M1224" s="812" t="n">
        <f aca="false">IF(M1211=0,0,IF(M1211&gt;M1172,M1172,M1211))</f>
        <v>0</v>
      </c>
      <c r="N1224" s="812" t="n">
        <f aca="false">IF(N1211=0,0,IF(N1211&gt;N1172,N1172,N1211))</f>
        <v>0</v>
      </c>
      <c r="O1224" s="812" t="n">
        <f aca="false">IF(O1211=0,0,IF(O1211&gt;O1172,O1172,O1211))</f>
        <v>0</v>
      </c>
    </row>
    <row r="1225" customFormat="false" ht="11.25" hidden="false" customHeight="false" outlineLevel="0" collapsed="false">
      <c r="D1225" s="806" t="s">
        <v>158</v>
      </c>
      <c r="E1225" s="983" t="s">
        <v>158</v>
      </c>
      <c r="F1225" s="955" t="str">
        <f aca="false">F1186</f>
        <v>Garden organics</v>
      </c>
      <c r="G1225" s="812" t="n">
        <f aca="false">IF(G1212=0,0,IF(G1212&gt;G1173,G1173,G1212))</f>
        <v>0</v>
      </c>
      <c r="H1225" s="812" t="n">
        <f aca="false">IF(H1212=0,0,IF(H1212&gt;H1173,H1173,H1212))</f>
        <v>0</v>
      </c>
      <c r="I1225" s="812" t="n">
        <f aca="false">IF(I1212=0,0,IF(I1212&gt;I1173,I1173,I1212))</f>
        <v>0</v>
      </c>
      <c r="J1225" s="812" t="n">
        <f aca="false">IF(J1212=0,0,IF(J1212&gt;J1173,J1173,J1212))</f>
        <v>0</v>
      </c>
      <c r="K1225" s="812" t="n">
        <f aca="false">IF(K1212=0,0,IF(K1212&gt;K1173,K1173,K1212))</f>
        <v>0</v>
      </c>
      <c r="L1225" s="812" t="n">
        <f aca="false">IF(L1212=0,0,IF(L1212&gt;L1173,L1173,L1212))</f>
        <v>0</v>
      </c>
      <c r="M1225" s="812" t="n">
        <f aca="false">IF(M1212=0,0,IF(M1212&gt;M1173,M1173,M1212))</f>
        <v>0</v>
      </c>
      <c r="N1225" s="812" t="n">
        <f aca="false">IF(N1212=0,0,IF(N1212&gt;N1173,N1173,N1212))</f>
        <v>0</v>
      </c>
      <c r="O1225" s="812" t="n">
        <f aca="false">IF(O1212=0,0,IF(O1212&gt;O1173,O1173,O1212))</f>
        <v>0</v>
      </c>
    </row>
    <row r="1226" customFormat="false" ht="11.25" hidden="false" customHeight="false" outlineLevel="0" collapsed="false">
      <c r="D1226" s="806" t="s">
        <v>534</v>
      </c>
      <c r="E1226" s="983" t="s">
        <v>534</v>
      </c>
      <c r="F1226" s="955" t="str">
        <f aca="false">F1187</f>
        <v>Other material</v>
      </c>
      <c r="G1226" s="812" t="n">
        <f aca="false">IF(G1213=0,0,IF(G1213&gt;G1174,G1174,G1213))</f>
        <v>0</v>
      </c>
      <c r="H1226" s="812" t="n">
        <f aca="false">IF(H1213=0,0,IF(H1213&gt;H1174,H1174,H1213))</f>
        <v>0</v>
      </c>
      <c r="I1226" s="812" t="n">
        <f aca="false">IF(I1213=0,0,IF(I1213&gt;I1174,I1174,I1213))</f>
        <v>0</v>
      </c>
      <c r="J1226" s="812" t="n">
        <f aca="false">IF(J1213=0,0,IF(J1213&gt;J1174,J1174,J1213))</f>
        <v>0</v>
      </c>
      <c r="K1226" s="812" t="n">
        <f aca="false">IF(K1213=0,0,IF(K1213&gt;K1174,K1174,K1213))</f>
        <v>0</v>
      </c>
      <c r="L1226" s="812" t="n">
        <f aca="false">IF(L1213=0,0,IF(L1213&gt;L1174,L1174,L1213))</f>
        <v>0</v>
      </c>
      <c r="M1226" s="812" t="n">
        <f aca="false">IF(M1213=0,0,IF(M1213&gt;M1174,M1174,M1213))</f>
        <v>0</v>
      </c>
      <c r="N1226" s="812" t="n">
        <f aca="false">IF(N1213=0,0,IF(N1213&gt;N1174,N1174,N1213))</f>
        <v>0</v>
      </c>
      <c r="O1226" s="812" t="n">
        <f aca="false">IF(O1213=0,0,IF(O1213&gt;O1174,O1174,O1213))</f>
        <v>0</v>
      </c>
    </row>
    <row r="1227" customFormat="false" ht="11.25" hidden="false" customHeight="false" outlineLevel="0" collapsed="false">
      <c r="D1227" s="806" t="s">
        <v>535</v>
      </c>
      <c r="E1227" s="806" t="s">
        <v>535</v>
      </c>
      <c r="F1227" s="955" t="str">
        <f aca="false">F1188</f>
        <v>Bulky waste</v>
      </c>
      <c r="G1227" s="812" t="n">
        <f aca="false">IF(G1214=0,0,IF(G1214&gt;G1175,G1175,G1214))</f>
        <v>0</v>
      </c>
      <c r="H1227" s="812" t="n">
        <f aca="false">IF(H1214=0,0,IF(H1214&gt;H1175,H1175,H1214))</f>
        <v>0</v>
      </c>
      <c r="I1227" s="812" t="n">
        <f aca="false">IF(I1214=0,0,IF(I1214&gt;I1175,I1175,I1214))</f>
        <v>0</v>
      </c>
      <c r="J1227" s="812" t="n">
        <f aca="false">IF(J1214=0,0,IF(J1214&gt;J1175,J1175,J1214))</f>
        <v>0</v>
      </c>
      <c r="K1227" s="812" t="n">
        <f aca="false">IF(K1214=0,0,IF(K1214&gt;K1175,K1175,K1214))</f>
        <v>0</v>
      </c>
      <c r="L1227" s="812" t="n">
        <f aca="false">IF(L1214=0,0,IF(L1214&gt;L1175,L1175,L1214))</f>
        <v>0</v>
      </c>
      <c r="M1227" s="812" t="n">
        <f aca="false">IF(M1214=0,0,IF(M1214&gt;M1175,M1175,M1214))</f>
        <v>0</v>
      </c>
      <c r="N1227" s="812" t="n">
        <f aca="false">IF(N1214=0,0,IF(N1214&gt;N1175,N1175,N1214))</f>
        <v>0</v>
      </c>
      <c r="O1227" s="812" t="n">
        <f aca="false">IF(O1214=0,0,IF(O1214&gt;O1175,O1175,O1214))</f>
        <v>0</v>
      </c>
    </row>
    <row r="1228" customFormat="false" ht="11.25" hidden="false" customHeight="false" outlineLevel="0" collapsed="false">
      <c r="E1228" s="984" t="s">
        <v>159</v>
      </c>
      <c r="F1228" s="818" t="s">
        <v>159</v>
      </c>
      <c r="G1228" s="924" t="n">
        <f aca="false">SUM(G1219:G1227)</f>
        <v>0</v>
      </c>
      <c r="H1228" s="924" t="n">
        <f aca="false">SUM(H1219:H1227)</f>
        <v>0</v>
      </c>
      <c r="I1228" s="924" t="n">
        <f aca="false">SUM(I1219:I1227)</f>
        <v>0</v>
      </c>
      <c r="J1228" s="924" t="n">
        <f aca="false">SUM(J1219:J1227)</f>
        <v>0</v>
      </c>
      <c r="K1228" s="924" t="n">
        <f aca="false">SUM(K1219:K1227)</f>
        <v>0</v>
      </c>
      <c r="L1228" s="924" t="n">
        <f aca="false">SUM(L1219:L1227)</f>
        <v>0</v>
      </c>
      <c r="M1228" s="924" t="n">
        <f aca="false">SUM(M1219:M1227)</f>
        <v>0</v>
      </c>
      <c r="N1228" s="924" t="n">
        <f aca="false">SUM(N1219:N1227)</f>
        <v>0</v>
      </c>
      <c r="O1228" s="924" t="n">
        <f aca="false">SUM(O1219:O1227)</f>
        <v>0</v>
      </c>
    </row>
    <row r="1230" customFormat="false" ht="11.25" hidden="false" customHeight="false" outlineLevel="0" collapsed="false">
      <c r="E1230" s="985"/>
      <c r="F1230" s="986" t="s">
        <v>516</v>
      </c>
      <c r="G1230" s="987" t="n">
        <f aca="false">IF(G1228&lt;G1215,1,0)</f>
        <v>0</v>
      </c>
      <c r="H1230" s="987" t="n">
        <f aca="false">IF(H1228&lt;H1215,1,0)</f>
        <v>0</v>
      </c>
      <c r="I1230" s="987" t="n">
        <f aca="false">IF(I1228&lt;I1215,1,0)</f>
        <v>0</v>
      </c>
      <c r="J1230" s="987" t="n">
        <f aca="false">IF(J1228&lt;J1215,1,0)</f>
        <v>0</v>
      </c>
      <c r="K1230" s="987" t="n">
        <f aca="false">IF(K1228&lt;K1215,1,0)</f>
        <v>0</v>
      </c>
      <c r="L1230" s="987" t="n">
        <f aca="false">IF(L1228&lt;L1215,1,0)</f>
        <v>0</v>
      </c>
      <c r="M1230" s="987" t="n">
        <f aca="false">IF(M1228&lt;M1215,1,0)</f>
        <v>0</v>
      </c>
      <c r="N1230" s="987" t="n">
        <f aca="false">IF(N1228&lt;N1215,1,0)</f>
        <v>0</v>
      </c>
      <c r="O1230" s="987" t="n">
        <f aca="false">IF(O1228&lt;O1215,1,0)</f>
        <v>0</v>
      </c>
      <c r="P1230" s="1020" t="n">
        <f aca="false">SUM(G1230:O1230)</f>
        <v>0</v>
      </c>
    </row>
    <row r="1234" customFormat="false" ht="11.25" hidden="false" customHeight="false" outlineLevel="0" collapsed="false">
      <c r="F1234" s="989" t="s">
        <v>550</v>
      </c>
      <c r="G1234" s="990"/>
      <c r="H1234" s="990"/>
      <c r="I1234" s="990"/>
      <c r="J1234" s="990"/>
      <c r="K1234" s="990"/>
      <c r="L1234" s="990"/>
      <c r="M1234" s="990"/>
      <c r="N1234" s="990"/>
      <c r="O1234" s="991"/>
    </row>
    <row r="1235" customFormat="false" ht="12" hidden="false" customHeight="false" outlineLevel="0" collapsed="false">
      <c r="D1235" s="992"/>
      <c r="E1235" s="993"/>
      <c r="F1235" s="994"/>
      <c r="G1235" s="995" t="s">
        <v>328</v>
      </c>
      <c r="H1235" s="996" t="n">
        <v>2011</v>
      </c>
      <c r="I1235" s="997" t="n">
        <v>2012</v>
      </c>
      <c r="J1235" s="996" t="n">
        <v>2013</v>
      </c>
      <c r="K1235" s="996" t="n">
        <v>2014</v>
      </c>
      <c r="L1235" s="996" t="n">
        <v>2015</v>
      </c>
      <c r="M1235" s="996" t="n">
        <v>2016</v>
      </c>
      <c r="N1235" s="997" t="n">
        <v>2017</v>
      </c>
      <c r="O1235" s="998" t="n">
        <v>2018</v>
      </c>
    </row>
    <row r="1236" customFormat="false" ht="11.25" hidden="false" customHeight="false" outlineLevel="0" collapsed="false">
      <c r="D1236" s="994" t="s">
        <v>153</v>
      </c>
      <c r="E1236" s="993" t="s">
        <v>533</v>
      </c>
      <c r="F1236" s="994" t="s">
        <v>153</v>
      </c>
      <c r="G1236" s="999" t="n">
        <f aca="false">G1153+G1219</f>
        <v>0</v>
      </c>
      <c r="H1236" s="999" t="e">
        <f aca="false">H1153+H1219</f>
        <v>#DIV/0!</v>
      </c>
      <c r="I1236" s="999" t="e">
        <f aca="false">I1153+I1219</f>
        <v>#DIV/0!</v>
      </c>
      <c r="J1236" s="999" t="e">
        <f aca="false">J1153+J1219</f>
        <v>#DIV/0!</v>
      </c>
      <c r="K1236" s="999" t="e">
        <f aca="false">K1153+K1219</f>
        <v>#DIV/0!</v>
      </c>
      <c r="L1236" s="999" t="e">
        <f aca="false">L1153+L1219</f>
        <v>#DIV/0!</v>
      </c>
      <c r="M1236" s="999" t="e">
        <f aca="false">M1153+M1219</f>
        <v>#DIV/0!</v>
      </c>
      <c r="N1236" s="999" t="e">
        <f aca="false">N1153+N1219</f>
        <v>#DIV/0!</v>
      </c>
      <c r="O1236" s="999" t="e">
        <f aca="false">O1153+O1219</f>
        <v>#DIV/0!</v>
      </c>
    </row>
    <row r="1237" customFormat="false" ht="11.25" hidden="false" customHeight="false" outlineLevel="0" collapsed="false">
      <c r="D1237" s="994" t="s">
        <v>77</v>
      </c>
      <c r="E1237" s="993" t="s">
        <v>533</v>
      </c>
      <c r="F1237" s="994" t="s">
        <v>77</v>
      </c>
      <c r="G1237" s="999" t="n">
        <f aca="false">G1154+G1220</f>
        <v>0</v>
      </c>
      <c r="H1237" s="999" t="e">
        <f aca="false">H1154+H1220</f>
        <v>#DIV/0!</v>
      </c>
      <c r="I1237" s="999" t="e">
        <f aca="false">I1154+I1220</f>
        <v>#DIV/0!</v>
      </c>
      <c r="J1237" s="999" t="e">
        <f aca="false">J1154+J1220</f>
        <v>#DIV/0!</v>
      </c>
      <c r="K1237" s="999" t="e">
        <f aca="false">K1154+K1220</f>
        <v>#DIV/0!</v>
      </c>
      <c r="L1237" s="999" t="e">
        <f aca="false">L1154+L1220</f>
        <v>#DIV/0!</v>
      </c>
      <c r="M1237" s="999" t="e">
        <f aca="false">M1154+M1220</f>
        <v>#DIV/0!</v>
      </c>
      <c r="N1237" s="999" t="e">
        <f aca="false">N1154+N1220</f>
        <v>#DIV/0!</v>
      </c>
      <c r="O1237" s="999" t="e">
        <f aca="false">O1154+O1220</f>
        <v>#DIV/0!</v>
      </c>
    </row>
    <row r="1238" customFormat="false" ht="11.25" hidden="false" customHeight="false" outlineLevel="0" collapsed="false">
      <c r="D1238" s="994" t="s">
        <v>154</v>
      </c>
      <c r="E1238" s="993" t="s">
        <v>533</v>
      </c>
      <c r="F1238" s="994" t="s">
        <v>154</v>
      </c>
      <c r="G1238" s="999" t="n">
        <f aca="false">G1155+G1221</f>
        <v>0</v>
      </c>
      <c r="H1238" s="999" t="e">
        <f aca="false">H1155+H1221</f>
        <v>#DIV/0!</v>
      </c>
      <c r="I1238" s="999" t="e">
        <f aca="false">I1155+I1221</f>
        <v>#DIV/0!</v>
      </c>
      <c r="J1238" s="999" t="e">
        <f aca="false">J1155+J1221</f>
        <v>#DIV/0!</v>
      </c>
      <c r="K1238" s="999" t="e">
        <f aca="false">K1155+K1221</f>
        <v>#DIV/0!</v>
      </c>
      <c r="L1238" s="999" t="e">
        <f aca="false">L1155+L1221</f>
        <v>#DIV/0!</v>
      </c>
      <c r="M1238" s="999" t="e">
        <f aca="false">M1155+M1221</f>
        <v>#DIV/0!</v>
      </c>
      <c r="N1238" s="999" t="e">
        <f aca="false">N1155+N1221</f>
        <v>#DIV/0!</v>
      </c>
      <c r="O1238" s="999" t="e">
        <f aca="false">O1155+O1221</f>
        <v>#DIV/0!</v>
      </c>
    </row>
    <row r="1239" customFormat="false" ht="12.75" hidden="false" customHeight="true" outlineLevel="0" collapsed="false">
      <c r="D1239" s="994" t="s">
        <v>155</v>
      </c>
      <c r="E1239" s="993" t="s">
        <v>533</v>
      </c>
      <c r="F1239" s="994" t="s">
        <v>155</v>
      </c>
      <c r="G1239" s="999" t="n">
        <f aca="false">G1156+G1222</f>
        <v>0</v>
      </c>
      <c r="H1239" s="999" t="e">
        <f aca="false">H1156+H1222</f>
        <v>#DIV/0!</v>
      </c>
      <c r="I1239" s="999" t="e">
        <f aca="false">I1156+I1222</f>
        <v>#DIV/0!</v>
      </c>
      <c r="J1239" s="999" t="e">
        <f aca="false">J1156+J1222</f>
        <v>#DIV/0!</v>
      </c>
      <c r="K1239" s="999" t="e">
        <f aca="false">K1156+K1222</f>
        <v>#DIV/0!</v>
      </c>
      <c r="L1239" s="999" t="e">
        <f aca="false">L1156+L1222</f>
        <v>#DIV/0!</v>
      </c>
      <c r="M1239" s="999" t="e">
        <f aca="false">M1156+M1222</f>
        <v>#DIV/0!</v>
      </c>
      <c r="N1239" s="999" t="e">
        <f aca="false">N1156+N1222</f>
        <v>#DIV/0!</v>
      </c>
      <c r="O1239" s="999" t="e">
        <f aca="false">O1156+O1222</f>
        <v>#DIV/0!</v>
      </c>
    </row>
    <row r="1240" customFormat="false" ht="11.25" hidden="false" customHeight="false" outlineLevel="0" collapsed="false">
      <c r="D1240" s="994" t="s">
        <v>156</v>
      </c>
      <c r="E1240" s="993" t="s">
        <v>533</v>
      </c>
      <c r="F1240" s="994" t="s">
        <v>156</v>
      </c>
      <c r="G1240" s="999" t="n">
        <f aca="false">G1157+G1223</f>
        <v>0</v>
      </c>
      <c r="H1240" s="999" t="e">
        <f aca="false">H1157+H1223</f>
        <v>#DIV/0!</v>
      </c>
      <c r="I1240" s="999" t="e">
        <f aca="false">I1157+I1223</f>
        <v>#DIV/0!</v>
      </c>
      <c r="J1240" s="999" t="e">
        <f aca="false">J1157+J1223</f>
        <v>#DIV/0!</v>
      </c>
      <c r="K1240" s="999" t="e">
        <f aca="false">K1157+K1223</f>
        <v>#DIV/0!</v>
      </c>
      <c r="L1240" s="999" t="e">
        <f aca="false">L1157+L1223</f>
        <v>#DIV/0!</v>
      </c>
      <c r="M1240" s="999" t="e">
        <f aca="false">M1157+M1223</f>
        <v>#DIV/0!</v>
      </c>
      <c r="N1240" s="999" t="e">
        <f aca="false">N1157+N1223</f>
        <v>#DIV/0!</v>
      </c>
      <c r="O1240" s="999" t="e">
        <f aca="false">O1157+O1223</f>
        <v>#DIV/0!</v>
      </c>
    </row>
    <row r="1241" customFormat="false" ht="11.25" hidden="false" customHeight="false" outlineLevel="0" collapsed="false">
      <c r="D1241" s="994" t="s">
        <v>157</v>
      </c>
      <c r="E1241" s="993" t="s">
        <v>157</v>
      </c>
      <c r="F1241" s="994" t="s">
        <v>157</v>
      </c>
      <c r="G1241" s="999" t="n">
        <f aca="false">G1158+G1224</f>
        <v>0</v>
      </c>
      <c r="H1241" s="999" t="n">
        <f aca="false">H1158+H1224</f>
        <v>0</v>
      </c>
      <c r="I1241" s="999" t="n">
        <f aca="false">I1158+I1224</f>
        <v>0</v>
      </c>
      <c r="J1241" s="999" t="n">
        <f aca="false">J1158+J1224</f>
        <v>0</v>
      </c>
      <c r="K1241" s="999" t="n">
        <f aca="false">K1158+K1224</f>
        <v>0</v>
      </c>
      <c r="L1241" s="999" t="n">
        <f aca="false">L1158+L1224</f>
        <v>0</v>
      </c>
      <c r="M1241" s="999" t="n">
        <f aca="false">M1158+M1224</f>
        <v>0</v>
      </c>
      <c r="N1241" s="999" t="n">
        <f aca="false">N1158+N1224</f>
        <v>0</v>
      </c>
      <c r="O1241" s="999" t="n">
        <f aca="false">O1158+O1224</f>
        <v>0</v>
      </c>
    </row>
    <row r="1242" customFormat="false" ht="11.25" hidden="false" customHeight="false" outlineLevel="0" collapsed="false">
      <c r="D1242" s="994" t="s">
        <v>158</v>
      </c>
      <c r="E1242" s="993" t="s">
        <v>158</v>
      </c>
      <c r="F1242" s="994" t="s">
        <v>158</v>
      </c>
      <c r="G1242" s="999" t="n">
        <f aca="false">G1159+G1225</f>
        <v>0</v>
      </c>
      <c r="H1242" s="999" t="n">
        <f aca="false">H1159+H1225</f>
        <v>0</v>
      </c>
      <c r="I1242" s="999" t="n">
        <f aca="false">I1159+I1225</f>
        <v>0</v>
      </c>
      <c r="J1242" s="999" t="n">
        <f aca="false">J1159+J1225</f>
        <v>0</v>
      </c>
      <c r="K1242" s="999" t="n">
        <f aca="false">K1159+K1225</f>
        <v>0</v>
      </c>
      <c r="L1242" s="999" t="n">
        <f aca="false">L1159+L1225</f>
        <v>0</v>
      </c>
      <c r="M1242" s="999" t="n">
        <f aca="false">M1159+M1225</f>
        <v>0</v>
      </c>
      <c r="N1242" s="999" t="n">
        <f aca="false">N1159+N1225</f>
        <v>0</v>
      </c>
      <c r="O1242" s="999" t="n">
        <f aca="false">O1159+O1225</f>
        <v>0</v>
      </c>
    </row>
    <row r="1243" customFormat="false" ht="11.25" hidden="false" customHeight="false" outlineLevel="0" collapsed="false">
      <c r="D1243" s="994" t="s">
        <v>534</v>
      </c>
      <c r="E1243" s="993" t="s">
        <v>534</v>
      </c>
      <c r="F1243" s="994" t="s">
        <v>534</v>
      </c>
      <c r="G1243" s="999" t="n">
        <f aca="false">G1160+G1226</f>
        <v>0</v>
      </c>
      <c r="H1243" s="999" t="n">
        <f aca="false">H1160+H1226</f>
        <v>0</v>
      </c>
      <c r="I1243" s="999" t="n">
        <f aca="false">I1160+I1226</f>
        <v>0</v>
      </c>
      <c r="J1243" s="999" t="n">
        <f aca="false">J1160+J1226</f>
        <v>0</v>
      </c>
      <c r="K1243" s="999" t="n">
        <f aca="false">K1160+K1226</f>
        <v>0</v>
      </c>
      <c r="L1243" s="999" t="n">
        <f aca="false">L1160+L1226</f>
        <v>0</v>
      </c>
      <c r="M1243" s="999" t="n">
        <f aca="false">M1160+M1226</f>
        <v>0</v>
      </c>
      <c r="N1243" s="999" t="n">
        <f aca="false">N1160+N1226</f>
        <v>0</v>
      </c>
      <c r="O1243" s="999" t="n">
        <f aca="false">O1160+O1226</f>
        <v>0</v>
      </c>
    </row>
    <row r="1244" customFormat="false" ht="11.25" hidden="false" customHeight="false" outlineLevel="0" collapsed="false">
      <c r="D1244" s="994" t="s">
        <v>535</v>
      </c>
      <c r="E1244" s="994" t="s">
        <v>535</v>
      </c>
      <c r="F1244" s="994" t="s">
        <v>535</v>
      </c>
      <c r="G1244" s="999" t="n">
        <f aca="false">G1161+G1227</f>
        <v>0</v>
      </c>
      <c r="H1244" s="999" t="n">
        <f aca="false">H1161+H1227</f>
        <v>0</v>
      </c>
      <c r="I1244" s="999" t="n">
        <f aca="false">I1161+I1227</f>
        <v>0</v>
      </c>
      <c r="J1244" s="999" t="n">
        <f aca="false">J1161+J1227</f>
        <v>0</v>
      </c>
      <c r="K1244" s="999" t="n">
        <f aca="false">K1161+K1227</f>
        <v>0</v>
      </c>
      <c r="L1244" s="999" t="n">
        <f aca="false">L1161+L1227</f>
        <v>0</v>
      </c>
      <c r="M1244" s="999" t="n">
        <f aca="false">M1161+M1227</f>
        <v>0</v>
      </c>
      <c r="N1244" s="999" t="n">
        <f aca="false">N1161+N1227</f>
        <v>0</v>
      </c>
      <c r="O1244" s="999" t="n">
        <f aca="false">O1161+O1227</f>
        <v>0</v>
      </c>
    </row>
    <row r="1245" customFormat="false" ht="11.25" hidden="false" customHeight="false" outlineLevel="0" collapsed="false">
      <c r="D1245" s="992"/>
      <c r="E1245" s="1000" t="s">
        <v>159</v>
      </c>
      <c r="F1245" s="1001" t="s">
        <v>542</v>
      </c>
      <c r="G1245" s="1002" t="n">
        <f aca="false">SUM(G1236:G1244)</f>
        <v>0</v>
      </c>
      <c r="H1245" s="1002" t="e">
        <f aca="false">SUM(H1236:H1244)</f>
        <v>#DIV/0!</v>
      </c>
      <c r="I1245" s="1002" t="e">
        <f aca="false">SUM(I1236:I1244)</f>
        <v>#DIV/0!</v>
      </c>
      <c r="J1245" s="1002" t="e">
        <f aca="false">SUM(J1236:J1244)</f>
        <v>#DIV/0!</v>
      </c>
      <c r="K1245" s="1002" t="e">
        <f aca="false">SUM(K1236:K1244)</f>
        <v>#DIV/0!</v>
      </c>
      <c r="L1245" s="1002" t="e">
        <f aca="false">SUM(L1236:L1244)</f>
        <v>#DIV/0!</v>
      </c>
      <c r="M1245" s="1002" t="e">
        <f aca="false">SUM(M1236:M1244)</f>
        <v>#DIV/0!</v>
      </c>
      <c r="N1245" s="1002" t="e">
        <f aca="false">SUM(N1236:N1244)</f>
        <v>#DIV/0!</v>
      </c>
      <c r="O1245" s="1002" t="e">
        <f aca="false">SUM(O1236:O1244)</f>
        <v>#DIV/0!</v>
      </c>
    </row>
    <row r="1249" customFormat="false" ht="11.25" hidden="false" customHeight="false" outlineLevel="0" collapsed="false">
      <c r="E1249" s="982"/>
      <c r="F1249" s="803" t="s">
        <v>538</v>
      </c>
      <c r="G1249" s="804"/>
      <c r="H1249" s="804"/>
      <c r="I1249" s="804"/>
      <c r="J1249" s="804"/>
      <c r="K1249" s="804"/>
      <c r="L1249" s="804"/>
      <c r="M1249" s="804"/>
      <c r="N1249" s="804"/>
      <c r="O1249" s="805"/>
    </row>
    <row r="1250" customFormat="false" ht="12" hidden="false" customHeight="false" outlineLevel="0" collapsed="false">
      <c r="E1250" s="983"/>
      <c r="F1250" s="806"/>
      <c r="G1250" s="807" t="s">
        <v>328</v>
      </c>
      <c r="H1250" s="808" t="n">
        <v>2011</v>
      </c>
      <c r="I1250" s="809" t="n">
        <v>2012</v>
      </c>
      <c r="J1250" s="808" t="n">
        <v>2013</v>
      </c>
      <c r="K1250" s="808" t="n">
        <v>2014</v>
      </c>
      <c r="L1250" s="808" t="n">
        <v>2015</v>
      </c>
      <c r="M1250" s="808" t="n">
        <v>2016</v>
      </c>
      <c r="N1250" s="809" t="n">
        <v>2017</v>
      </c>
      <c r="O1250" s="810" t="n">
        <v>2018</v>
      </c>
    </row>
    <row r="1251" customFormat="false" ht="11.25" hidden="false" customHeight="false" outlineLevel="0" collapsed="false">
      <c r="D1251" s="806" t="s">
        <v>153</v>
      </c>
      <c r="E1251" s="983" t="s">
        <v>533</v>
      </c>
      <c r="F1251" s="812" t="str">
        <f aca="false">IF($C$1263="Residual waste",F951,IF($E1251=$C$1263,F951,0))</f>
        <v>Paper and Cardboard</v>
      </c>
      <c r="G1251" s="812" t="n">
        <f aca="false">IF($C$1263="Residual waste",(G951-G1236),IF($E1251=$C$1263,(G951-G1236),0))</f>
        <v>0</v>
      </c>
      <c r="H1251" s="812" t="e">
        <f aca="false">IF($C$1263="Residual waste",(H951-H1236),IF($E1251=$C$1263,(H951-H1236),0))</f>
        <v>#DIV/0!</v>
      </c>
      <c r="I1251" s="812" t="e">
        <f aca="false">IF($C$1263="Residual waste",(I951-I1236),IF($E1251=$C$1263,(I951-I1236),0))</f>
        <v>#DIV/0!</v>
      </c>
      <c r="J1251" s="812" t="e">
        <f aca="false">IF($C$1263="Residual waste",(J951-J1236),IF($E1251=$C$1263,(J951-J1236),0))</f>
        <v>#DIV/0!</v>
      </c>
      <c r="K1251" s="812" t="e">
        <f aca="false">IF($C$1263="Residual waste",(K951-K1236),IF($E1251=$C$1263,(K951-K1236),0))</f>
        <v>#DIV/0!</v>
      </c>
      <c r="L1251" s="812" t="e">
        <f aca="false">IF($C$1263="Residual waste",(L951-L1236),IF($E1251=$C$1263,(L951-L1236),0))</f>
        <v>#DIV/0!</v>
      </c>
      <c r="M1251" s="812" t="e">
        <f aca="false">IF($C$1263="Residual waste",(M951-M1236),IF($E1251=$C$1263,(M951-M1236),0))</f>
        <v>#DIV/0!</v>
      </c>
      <c r="N1251" s="812" t="e">
        <f aca="false">IF($C$1263="Residual waste",(N951-N1236),IF($E1251=$C$1263,(N951-N1236),0))</f>
        <v>#DIV/0!</v>
      </c>
      <c r="O1251" s="812" t="e">
        <f aca="false">IF($C$1263="Residual waste",(O951-O1236),IF($E1251=$C$1263,(O951-O1236),0))</f>
        <v>#DIV/0!</v>
      </c>
    </row>
    <row r="1252" customFormat="false" ht="12.75" hidden="false" customHeight="true" outlineLevel="0" collapsed="false">
      <c r="D1252" s="806" t="s">
        <v>77</v>
      </c>
      <c r="E1252" s="983" t="s">
        <v>533</v>
      </c>
      <c r="F1252" s="812" t="str">
        <f aca="false">IF($C$1263="Residual waste",F952,IF($E1252=$C$1263,F952,0))</f>
        <v>Glass</v>
      </c>
      <c r="G1252" s="812" t="n">
        <f aca="false">IF($C$1263="Residual waste",(G952-G1237),IF($E1252=$C$1263,(G952-G1237),0))</f>
        <v>0</v>
      </c>
      <c r="H1252" s="812" t="e">
        <f aca="false">IF($C$1263="Residual waste",(H952-H1237),IF($E1252=$C$1263,(H952-H1237),0))</f>
        <v>#DIV/0!</v>
      </c>
      <c r="I1252" s="812" t="e">
        <f aca="false">IF($C$1263="Residual waste",(I952-I1237),IF($E1252=$C$1263,(I952-I1237),0))</f>
        <v>#DIV/0!</v>
      </c>
      <c r="J1252" s="812" t="e">
        <f aca="false">IF($C$1263="Residual waste",(J952-J1237),IF($E1252=$C$1263,(J952-J1237),0))</f>
        <v>#DIV/0!</v>
      </c>
      <c r="K1252" s="812" t="e">
        <f aca="false">IF($C$1263="Residual waste",(K952-K1237),IF($E1252=$C$1263,(K952-K1237),0))</f>
        <v>#DIV/0!</v>
      </c>
      <c r="L1252" s="812" t="e">
        <f aca="false">IF($C$1263="Residual waste",(L952-L1237),IF($E1252=$C$1263,(L952-L1237),0))</f>
        <v>#DIV/0!</v>
      </c>
      <c r="M1252" s="812" t="e">
        <f aca="false">IF($C$1263="Residual waste",(M952-M1237),IF($E1252=$C$1263,(M952-M1237),0))</f>
        <v>#DIV/0!</v>
      </c>
      <c r="N1252" s="812" t="e">
        <f aca="false">IF($C$1263="Residual waste",(N952-N1237),IF($E1252=$C$1263,(N952-N1237),0))</f>
        <v>#DIV/0!</v>
      </c>
      <c r="O1252" s="812" t="e">
        <f aca="false">IF($C$1263="Residual waste",(O952-O1237),IF($E1252=$C$1263,(O952-O1237),0))</f>
        <v>#DIV/0!</v>
      </c>
    </row>
    <row r="1253" customFormat="false" ht="11.25" hidden="false" customHeight="false" outlineLevel="0" collapsed="false">
      <c r="D1253" s="806" t="s">
        <v>154</v>
      </c>
      <c r="E1253" s="983" t="s">
        <v>533</v>
      </c>
      <c r="F1253" s="812" t="str">
        <f aca="false">IF($C$1263="Residual waste",F953,IF($E1253=$C$1263,F953,0))</f>
        <v>Plastics </v>
      </c>
      <c r="G1253" s="812" t="n">
        <f aca="false">IF($C$1263="Residual waste",(G953-G1238),IF($E1253=$C$1263,(G953-G1238),0))</f>
        <v>0</v>
      </c>
      <c r="H1253" s="812" t="e">
        <f aca="false">IF($C$1263="Residual waste",(H953-H1238),IF($E1253=$C$1263,(H953-H1238),0))</f>
        <v>#DIV/0!</v>
      </c>
      <c r="I1253" s="812" t="e">
        <f aca="false">IF($C$1263="Residual waste",(I953-I1238),IF($E1253=$C$1263,(I953-I1238),0))</f>
        <v>#DIV/0!</v>
      </c>
      <c r="J1253" s="812" t="e">
        <f aca="false">IF($C$1263="Residual waste",(J953-J1238),IF($E1253=$C$1263,(J953-J1238),0))</f>
        <v>#DIV/0!</v>
      </c>
      <c r="K1253" s="812" t="e">
        <f aca="false">IF($C$1263="Residual waste",(K953-K1238),IF($E1253=$C$1263,(K953-K1238),0))</f>
        <v>#DIV/0!</v>
      </c>
      <c r="L1253" s="812" t="e">
        <f aca="false">IF($C$1263="Residual waste",(L953-L1238),IF($E1253=$C$1263,(L953-L1238),0))</f>
        <v>#DIV/0!</v>
      </c>
      <c r="M1253" s="812" t="e">
        <f aca="false">IF($C$1263="Residual waste",(M953-M1238),IF($E1253=$C$1263,(M953-M1238),0))</f>
        <v>#DIV/0!</v>
      </c>
      <c r="N1253" s="812" t="e">
        <f aca="false">IF($C$1263="Residual waste",(N953-N1238),IF($E1253=$C$1263,(N953-N1238),0))</f>
        <v>#DIV/0!</v>
      </c>
      <c r="O1253" s="812" t="e">
        <f aca="false">IF($C$1263="Residual waste",(O953-O1238),IF($E1253=$C$1263,(O953-O1238),0))</f>
        <v>#DIV/0!</v>
      </c>
    </row>
    <row r="1254" customFormat="false" ht="11.25" hidden="false" customHeight="false" outlineLevel="0" collapsed="false">
      <c r="D1254" s="806" t="s">
        <v>155</v>
      </c>
      <c r="E1254" s="983" t="s">
        <v>533</v>
      </c>
      <c r="F1254" s="812" t="str">
        <f aca="false">IF($C$1263="Residual waste",F954,IF($E1254=$C$1263,F954,0))</f>
        <v>Aluminium</v>
      </c>
      <c r="G1254" s="812" t="n">
        <f aca="false">IF($C$1263="Residual waste",(G954-G1239),IF($E1254=$C$1263,(G954-G1239),0))</f>
        <v>0</v>
      </c>
      <c r="H1254" s="812" t="e">
        <f aca="false">IF($C$1263="Residual waste",(H954-H1239),IF($E1254=$C$1263,(H954-H1239),0))</f>
        <v>#DIV/0!</v>
      </c>
      <c r="I1254" s="812" t="e">
        <f aca="false">IF($C$1263="Residual waste",(I954-I1239),IF($E1254=$C$1263,(I954-I1239),0))</f>
        <v>#DIV/0!</v>
      </c>
      <c r="J1254" s="812" t="e">
        <f aca="false">IF($C$1263="Residual waste",(J954-J1239),IF($E1254=$C$1263,(J954-J1239),0))</f>
        <v>#DIV/0!</v>
      </c>
      <c r="K1254" s="812" t="e">
        <f aca="false">IF($C$1263="Residual waste",(K954-K1239),IF($E1254=$C$1263,(K954-K1239),0))</f>
        <v>#DIV/0!</v>
      </c>
      <c r="L1254" s="812" t="e">
        <f aca="false">IF($C$1263="Residual waste",(L954-L1239),IF($E1254=$C$1263,(L954-L1239),0))</f>
        <v>#DIV/0!</v>
      </c>
      <c r="M1254" s="812" t="e">
        <f aca="false">IF($C$1263="Residual waste",(M954-M1239),IF($E1254=$C$1263,(M954-M1239),0))</f>
        <v>#DIV/0!</v>
      </c>
      <c r="N1254" s="812" t="e">
        <f aca="false">IF($C$1263="Residual waste",(N954-N1239),IF($E1254=$C$1263,(N954-N1239),0))</f>
        <v>#DIV/0!</v>
      </c>
      <c r="O1254" s="812" t="e">
        <f aca="false">IF($C$1263="Residual waste",(O954-O1239),IF($E1254=$C$1263,(O954-O1239),0))</f>
        <v>#DIV/0!</v>
      </c>
    </row>
    <row r="1255" customFormat="false" ht="11.25" hidden="false" customHeight="false" outlineLevel="0" collapsed="false">
      <c r="D1255" s="806" t="s">
        <v>156</v>
      </c>
      <c r="E1255" s="983" t="s">
        <v>533</v>
      </c>
      <c r="F1255" s="812" t="str">
        <f aca="false">IF($C$1263="Residual waste",F955,IF($E1255=$C$1263,F955,0))</f>
        <v>Steel</v>
      </c>
      <c r="G1255" s="812" t="n">
        <f aca="false">IF($C$1263="Residual waste",(G955-G1240),IF($E1255=$C$1263,(G955-G1240),0))</f>
        <v>0</v>
      </c>
      <c r="H1255" s="812" t="e">
        <f aca="false">IF($C$1263="Residual waste",(H955-H1240),IF($E1255=$C$1263,(H955-H1240),0))</f>
        <v>#DIV/0!</v>
      </c>
      <c r="I1255" s="812" t="e">
        <f aca="false">IF($C$1263="Residual waste",(I955-I1240),IF($E1255=$C$1263,(I955-I1240),0))</f>
        <v>#DIV/0!</v>
      </c>
      <c r="J1255" s="812" t="e">
        <f aca="false">IF($C$1263="Residual waste",(J955-J1240),IF($E1255=$C$1263,(J955-J1240),0))</f>
        <v>#DIV/0!</v>
      </c>
      <c r="K1255" s="812" t="e">
        <f aca="false">IF($C$1263="Residual waste",(K955-K1240),IF($E1255=$C$1263,(K955-K1240),0))</f>
        <v>#DIV/0!</v>
      </c>
      <c r="L1255" s="812" t="e">
        <f aca="false">IF($C$1263="Residual waste",(L955-L1240),IF($E1255=$C$1263,(L955-L1240),0))</f>
        <v>#DIV/0!</v>
      </c>
      <c r="M1255" s="812" t="e">
        <f aca="false">IF($C$1263="Residual waste",(M955-M1240),IF($E1255=$C$1263,(M955-M1240),0))</f>
        <v>#DIV/0!</v>
      </c>
      <c r="N1255" s="812" t="e">
        <f aca="false">IF($C$1263="Residual waste",(N955-N1240),IF($E1255=$C$1263,(N955-N1240),0))</f>
        <v>#DIV/0!</v>
      </c>
      <c r="O1255" s="812" t="e">
        <f aca="false">IF($C$1263="Residual waste",(O955-O1240),IF($E1255=$C$1263,(O955-O1240),0))</f>
        <v>#DIV/0!</v>
      </c>
    </row>
    <row r="1256" customFormat="false" ht="11.25" hidden="false" customHeight="false" outlineLevel="0" collapsed="false">
      <c r="D1256" s="806" t="s">
        <v>157</v>
      </c>
      <c r="E1256" s="983" t="s">
        <v>157</v>
      </c>
      <c r="F1256" s="812" t="str">
        <f aca="false">IF($C$1263="Residual waste",F956,IF($E1256=$C$1263,F956,0))</f>
        <v>Food organics</v>
      </c>
      <c r="G1256" s="812" t="n">
        <f aca="false">IF($C$1263="Residual waste",(G956-G1241),IF($E1256=$C$1263,(G956-G1241),0))</f>
        <v>0</v>
      </c>
      <c r="H1256" s="812" t="n">
        <f aca="false">IF($C$1263="Residual waste",(H956-H1241),IF($E1256=$C$1263,(H956-H1241),0))</f>
        <v>0</v>
      </c>
      <c r="I1256" s="812" t="n">
        <f aca="false">IF($C$1263="Residual waste",(I956-I1241),IF($E1256=$C$1263,(I956-I1241),0))</f>
        <v>0</v>
      </c>
      <c r="J1256" s="812" t="n">
        <f aca="false">IF($C$1263="Residual waste",(J956-J1241),IF($E1256=$C$1263,(J956-J1241),0))</f>
        <v>0</v>
      </c>
      <c r="K1256" s="812" t="n">
        <f aca="false">IF($C$1263="Residual waste",(K956-K1241),IF($E1256=$C$1263,(K956-K1241),0))</f>
        <v>0</v>
      </c>
      <c r="L1256" s="812" t="n">
        <f aca="false">IF($C$1263="Residual waste",(L956-L1241),IF($E1256=$C$1263,(L956-L1241),0))</f>
        <v>0</v>
      </c>
      <c r="M1256" s="812" t="n">
        <f aca="false">IF($C$1263="Residual waste",(M956-M1241),IF($E1256=$C$1263,(M956-M1241),0))</f>
        <v>0</v>
      </c>
      <c r="N1256" s="812" t="n">
        <f aca="false">IF($C$1263="Residual waste",(N956-N1241),IF($E1256=$C$1263,(N956-N1241),0))</f>
        <v>0</v>
      </c>
      <c r="O1256" s="812" t="n">
        <f aca="false">IF($C$1263="Residual waste",(O956-O1241),IF($E1256=$C$1263,(O956-O1241),0))</f>
        <v>0</v>
      </c>
    </row>
    <row r="1257" customFormat="false" ht="11.25" hidden="false" customHeight="false" outlineLevel="0" collapsed="false">
      <c r="A1257" s="755" t="s">
        <v>558</v>
      </c>
      <c r="B1257" s="755" t="str">
        <f aca="false">Actions!E274</f>
        <v>        User defined Action 4</v>
      </c>
      <c r="C1257" s="733"/>
      <c r="D1257" s="806" t="s">
        <v>158</v>
      </c>
      <c r="E1257" s="983" t="s">
        <v>158</v>
      </c>
      <c r="F1257" s="812" t="str">
        <f aca="false">IF($C$1263="Residual waste",F957,IF($E1257=$C$1263,F957,0))</f>
        <v>Garden organics</v>
      </c>
      <c r="G1257" s="812" t="n">
        <f aca="false">IF($C$1263="Residual waste",(G957-G1242),IF($E1257=$C$1263,(G957-G1242),0))</f>
        <v>0</v>
      </c>
      <c r="H1257" s="812" t="n">
        <f aca="false">IF($C$1263="Residual waste",(H957-H1242),IF($E1257=$C$1263,(H957-H1242),0))</f>
        <v>0</v>
      </c>
      <c r="I1257" s="812" t="n">
        <f aca="false">IF($C$1263="Residual waste",(I957-I1242),IF($E1257=$C$1263,(I957-I1242),0))</f>
        <v>0</v>
      </c>
      <c r="J1257" s="812" t="n">
        <f aca="false">IF($C$1263="Residual waste",(J957-J1242),IF($E1257=$C$1263,(J957-J1242),0))</f>
        <v>0</v>
      </c>
      <c r="K1257" s="812" t="n">
        <f aca="false">IF($C$1263="Residual waste",(K957-K1242),IF($E1257=$C$1263,(K957-K1242),0))</f>
        <v>0</v>
      </c>
      <c r="L1257" s="812" t="n">
        <f aca="false">IF($C$1263="Residual waste",(L957-L1242),IF($E1257=$C$1263,(L957-L1242),0))</f>
        <v>0</v>
      </c>
      <c r="M1257" s="812" t="n">
        <f aca="false">IF($C$1263="Residual waste",(M957-M1242),IF($E1257=$C$1263,(M957-M1242),0))</f>
        <v>0</v>
      </c>
      <c r="N1257" s="812" t="n">
        <f aca="false">IF($C$1263="Residual waste",(N957-N1242),IF($E1257=$C$1263,(N957-N1242),0))</f>
        <v>0</v>
      </c>
      <c r="O1257" s="812" t="n">
        <f aca="false">IF($C$1263="Residual waste",(O957-O1242),IF($E1257=$C$1263,(O957-O1242),0))</f>
        <v>0</v>
      </c>
    </row>
    <row r="1258" customFormat="false" ht="11.25" hidden="false" customHeight="false" outlineLevel="0" collapsed="false">
      <c r="B1258" s="717"/>
      <c r="C1258" s="733"/>
      <c r="D1258" s="806" t="s">
        <v>534</v>
      </c>
      <c r="E1258" s="983" t="s">
        <v>534</v>
      </c>
      <c r="F1258" s="812" t="str">
        <f aca="false">IF($C$1263="Residual waste",F958,IF($E1258=$C$1263,F958,0))</f>
        <v>Other material</v>
      </c>
      <c r="G1258" s="812" t="n">
        <f aca="false">IF($C$1263="Residual waste",(G958-G1243),IF($E1258=$C$1263,(G958-G1243),0))</f>
        <v>0</v>
      </c>
      <c r="H1258" s="812" t="n">
        <f aca="false">IF($C$1263="Residual waste",(H958-H1243),IF($E1258=$C$1263,(H958-H1243),0))</f>
        <v>0</v>
      </c>
      <c r="I1258" s="812" t="n">
        <f aca="false">IF($C$1263="Residual waste",(I958-I1243),IF($E1258=$C$1263,(I958-I1243),0))</f>
        <v>0</v>
      </c>
      <c r="J1258" s="812" t="n">
        <f aca="false">IF($C$1263="Residual waste",(J958-J1243),IF($E1258=$C$1263,(J958-J1243),0))</f>
        <v>0</v>
      </c>
      <c r="K1258" s="812" t="n">
        <f aca="false">IF($C$1263="Residual waste",(K958-K1243),IF($E1258=$C$1263,(K958-K1243),0))</f>
        <v>0</v>
      </c>
      <c r="L1258" s="812" t="n">
        <f aca="false">IF($C$1263="Residual waste",(L958-L1243),IF($E1258=$C$1263,(L958-L1243),0))</f>
        <v>0</v>
      </c>
      <c r="M1258" s="812" t="n">
        <f aca="false">IF($C$1263="Residual waste",(M958-M1243),IF($E1258=$C$1263,(M958-M1243),0))</f>
        <v>0</v>
      </c>
      <c r="N1258" s="812" t="n">
        <f aca="false">IF($C$1263="Residual waste",(N958-N1243),IF($E1258=$C$1263,(N958-N1243),0))</f>
        <v>0</v>
      </c>
      <c r="O1258" s="812" t="n">
        <f aca="false">IF($C$1263="Residual waste",(O958-O1243),IF($E1258=$C$1263,(O958-O1243),0))</f>
        <v>0</v>
      </c>
    </row>
    <row r="1259" customFormat="false" ht="11.25" hidden="false" customHeight="false" outlineLevel="0" collapsed="false">
      <c r="A1259" s="673" t="s">
        <v>540</v>
      </c>
      <c r="C1259" s="674" t="n">
        <f aca="false">Actions!F276</f>
        <v>0</v>
      </c>
      <c r="D1259" s="806" t="s">
        <v>535</v>
      </c>
      <c r="E1259" s="806" t="s">
        <v>535</v>
      </c>
      <c r="F1259" s="812" t="str">
        <f aca="false">IF($C$1263="Residual waste",F959,IF($E1259=$C$1263,F959,0))</f>
        <v>Bulky waste</v>
      </c>
      <c r="G1259" s="812" t="n">
        <f aca="false">IF($E1259=$C$1263,G$959,0)</f>
        <v>0</v>
      </c>
      <c r="H1259" s="812" t="n">
        <f aca="false">IF($E1259=$C$1263,H$959,0)</f>
        <v>0</v>
      </c>
      <c r="I1259" s="812" t="n">
        <f aca="false">IF($E1259=$C$1263,I$959,0)</f>
        <v>0</v>
      </c>
      <c r="J1259" s="812" t="n">
        <f aca="false">IF($E1259=$C$1263,J$959,0)</f>
        <v>0</v>
      </c>
      <c r="K1259" s="812" t="n">
        <f aca="false">IF($E1259=$C$1263,K$959,0)</f>
        <v>0</v>
      </c>
      <c r="L1259" s="812" t="n">
        <f aca="false">IF($E1259=$C$1263,L$959,0)</f>
        <v>0</v>
      </c>
      <c r="M1259" s="812" t="n">
        <f aca="false">IF($E1259=$C$1263,M$959,0)</f>
        <v>0</v>
      </c>
      <c r="N1259" s="812" t="n">
        <f aca="false">IF($E1259=$C$1263,N$959,0)</f>
        <v>0</v>
      </c>
      <c r="O1259" s="812" t="n">
        <f aca="false">IF($E1259=$C$1263,O$959,0)</f>
        <v>0</v>
      </c>
    </row>
    <row r="1260" customFormat="false" ht="11.25" hidden="false" customHeight="false" outlineLevel="0" collapsed="false">
      <c r="E1260" s="984" t="s">
        <v>159</v>
      </c>
      <c r="F1260" s="818" t="s">
        <v>159</v>
      </c>
      <c r="G1260" s="924" t="n">
        <f aca="false">SUM(G1251:G1259)</f>
        <v>0</v>
      </c>
      <c r="H1260" s="924" t="e">
        <f aca="false">SUM(H1251:H1259)</f>
        <v>#DIV/0!</v>
      </c>
      <c r="I1260" s="924" t="e">
        <f aca="false">SUM(I1251:I1259)</f>
        <v>#DIV/0!</v>
      </c>
      <c r="J1260" s="924" t="e">
        <f aca="false">SUM(J1251:J1259)</f>
        <v>#DIV/0!</v>
      </c>
      <c r="K1260" s="924" t="e">
        <f aca="false">SUM(K1251:K1259)</f>
        <v>#DIV/0!</v>
      </c>
      <c r="L1260" s="924" t="e">
        <f aca="false">SUM(L1251:L1259)</f>
        <v>#DIV/0!</v>
      </c>
      <c r="M1260" s="924" t="e">
        <f aca="false">SUM(M1251:M1259)</f>
        <v>#DIV/0!</v>
      </c>
      <c r="N1260" s="924" t="e">
        <f aca="false">SUM(N1251:N1259)</f>
        <v>#DIV/0!</v>
      </c>
      <c r="O1260" s="925" t="e">
        <f aca="false">SUM(O1251:O1259)</f>
        <v>#DIV/0!</v>
      </c>
    </row>
    <row r="1261" customFormat="false" ht="11.25" hidden="false" customHeight="false" outlineLevel="0" collapsed="false">
      <c r="A1261" s="673" t="s">
        <v>329</v>
      </c>
      <c r="B1261" s="717"/>
      <c r="C1261" s="760" t="b">
        <f aca="false">FALSE()</f>
        <v>0</v>
      </c>
    </row>
    <row r="1262" customFormat="false" ht="11.25" hidden="false" customHeight="false" outlineLevel="0" collapsed="false">
      <c r="A1262" s="673" t="s">
        <v>474</v>
      </c>
      <c r="B1262" s="717"/>
      <c r="C1262" s="760" t="n">
        <f aca="false">IF(Actions!$J$278="",2011,Actions!$J$278)</f>
        <v>2011</v>
      </c>
      <c r="D1262" s="1004"/>
      <c r="E1262" s="1005"/>
      <c r="F1262" s="1006" t="s">
        <v>478</v>
      </c>
      <c r="G1262" s="1007"/>
      <c r="H1262" s="1007"/>
      <c r="I1262" s="1007"/>
      <c r="J1262" s="1007"/>
      <c r="K1262" s="1007"/>
      <c r="L1262" s="1007"/>
      <c r="M1262" s="1007"/>
      <c r="N1262" s="1007"/>
      <c r="O1262" s="1008"/>
    </row>
    <row r="1263" customFormat="false" ht="12" hidden="false" customHeight="false" outlineLevel="0" collapsed="false">
      <c r="A1263" s="673" t="s">
        <v>541</v>
      </c>
      <c r="C1263" s="761" t="str">
        <f aca="false">IF(Actions!$I$277="","Residual waste",Actions!$I$277)</f>
        <v>Residual waste</v>
      </c>
      <c r="D1263" s="1004"/>
      <c r="E1263" s="1009"/>
      <c r="F1263" s="1010"/>
      <c r="G1263" s="1011" t="s">
        <v>328</v>
      </c>
      <c r="H1263" s="1012" t="n">
        <v>2011</v>
      </c>
      <c r="I1263" s="1013" t="n">
        <v>2012</v>
      </c>
      <c r="J1263" s="1012" t="n">
        <v>2013</v>
      </c>
      <c r="K1263" s="1012" t="n">
        <v>2014</v>
      </c>
      <c r="L1263" s="1012" t="n">
        <v>2015</v>
      </c>
      <c r="M1263" s="1012" t="n">
        <v>2016</v>
      </c>
      <c r="N1263" s="1013" t="n">
        <v>2017</v>
      </c>
      <c r="O1263" s="1014" t="n">
        <v>2018</v>
      </c>
    </row>
    <row r="1264" customFormat="false" ht="11.25" hidden="false" customHeight="false" outlineLevel="0" collapsed="false">
      <c r="A1264" s="673" t="s">
        <v>475</v>
      </c>
      <c r="B1264" s="717"/>
      <c r="C1264" s="928" t="n">
        <f aca="false">Actions!$J$279</f>
        <v>0</v>
      </c>
      <c r="D1264" s="1010" t="s">
        <v>153</v>
      </c>
      <c r="E1264" s="1009" t="s">
        <v>533</v>
      </c>
      <c r="F1264" s="1015" t="str">
        <f aca="false">F1251</f>
        <v>Paper and Cardboard</v>
      </c>
      <c r="G1264" s="1015" t="n">
        <f aca="false">IF($C$1263="Residual waste",G964,IF($E1264=$C$1263,G964,0))</f>
        <v>0</v>
      </c>
      <c r="H1264" s="1015" t="e">
        <f aca="false">IF($C$1263="Residual waste",H964,IF($E1264=$C$1263,H964,0))</f>
        <v>#DIV/0!</v>
      </c>
      <c r="I1264" s="1015" t="e">
        <f aca="false">IF($C$1263="Residual waste",I964,IF($E1264=$C$1263,I964,0))</f>
        <v>#DIV/0!</v>
      </c>
      <c r="J1264" s="1015" t="e">
        <f aca="false">IF($C$1263="Residual waste",J964,IF($E1264=$C$1263,J964,0))</f>
        <v>#DIV/0!</v>
      </c>
      <c r="K1264" s="1015" t="e">
        <f aca="false">IF($C$1263="Residual waste",K964,IF($E1264=$C$1263,K964,0))</f>
        <v>#DIV/0!</v>
      </c>
      <c r="L1264" s="1015" t="e">
        <f aca="false">IF($C$1263="Residual waste",L964,IF($E1264=$C$1263,L964,0))</f>
        <v>#DIV/0!</v>
      </c>
      <c r="M1264" s="1015" t="e">
        <f aca="false">IF($C$1263="Residual waste",M964,IF($E1264=$C$1263,M964,0))</f>
        <v>#DIV/0!</v>
      </c>
      <c r="N1264" s="1015" t="e">
        <f aca="false">IF($C$1263="Residual waste",N964,IF($E1264=$C$1263,N964,0))</f>
        <v>#DIV/0!</v>
      </c>
      <c r="O1264" s="1015" t="e">
        <f aca="false">IF($C$1263="Residual waste",O964,IF($E1264=$C$1263,O964,0))</f>
        <v>#DIV/0!</v>
      </c>
    </row>
    <row r="1265" customFormat="false" ht="11.25" hidden="false" customHeight="false" outlineLevel="0" collapsed="false">
      <c r="A1265" s="929" t="s">
        <v>476</v>
      </c>
      <c r="B1265" s="717"/>
      <c r="C1265" s="928" t="n">
        <f aca="false">Actions!$J$280</f>
        <v>0</v>
      </c>
      <c r="D1265" s="1010" t="s">
        <v>77</v>
      </c>
      <c r="E1265" s="1009" t="s">
        <v>533</v>
      </c>
      <c r="F1265" s="1015" t="str">
        <f aca="false">F1252</f>
        <v>Glass</v>
      </c>
      <c r="G1265" s="1015" t="n">
        <f aca="false">IF($C$1263="Residual waste",G965,IF($E1265=$C$1263,G965,0))</f>
        <v>0</v>
      </c>
      <c r="H1265" s="1015" t="e">
        <f aca="false">IF($C$1263="Residual waste",H965,IF($E1265=$C$1263,H965,0))</f>
        <v>#DIV/0!</v>
      </c>
      <c r="I1265" s="1015" t="e">
        <f aca="false">IF($C$1263="Residual waste",I965,IF($E1265=$C$1263,I965,0))</f>
        <v>#DIV/0!</v>
      </c>
      <c r="J1265" s="1015" t="e">
        <f aca="false">IF($C$1263="Residual waste",J965,IF($E1265=$C$1263,J965,0))</f>
        <v>#DIV/0!</v>
      </c>
      <c r="K1265" s="1015" t="e">
        <f aca="false">IF($C$1263="Residual waste",K965,IF($E1265=$C$1263,K965,0))</f>
        <v>#DIV/0!</v>
      </c>
      <c r="L1265" s="1015" t="e">
        <f aca="false">IF($C$1263="Residual waste",L965,IF($E1265=$C$1263,L965,0))</f>
        <v>#DIV/0!</v>
      </c>
      <c r="M1265" s="1015" t="e">
        <f aca="false">IF($C$1263="Residual waste",M965,IF($E1265=$C$1263,M965,0))</f>
        <v>#DIV/0!</v>
      </c>
      <c r="N1265" s="1015" t="e">
        <f aca="false">IF($C$1263="Residual waste",N965,IF($E1265=$C$1263,N965,0))</f>
        <v>#DIV/0!</v>
      </c>
      <c r="O1265" s="1015" t="e">
        <f aca="false">IF($C$1263="Residual waste",O965,IF($E1265=$C$1263,O965,0))</f>
        <v>#DIV/0!</v>
      </c>
    </row>
    <row r="1266" customFormat="false" ht="11.25" hidden="false" customHeight="false" outlineLevel="0" collapsed="false">
      <c r="D1266" s="1010" t="s">
        <v>154</v>
      </c>
      <c r="E1266" s="1009" t="s">
        <v>533</v>
      </c>
      <c r="F1266" s="1015" t="str">
        <f aca="false">F1253</f>
        <v>Plastics </v>
      </c>
      <c r="G1266" s="1015" t="n">
        <f aca="false">IF($C$1263="Residual waste",G966,IF($E1266=$C$1263,G966,0))</f>
        <v>0</v>
      </c>
      <c r="H1266" s="1015" t="e">
        <f aca="false">IF($C$1263="Residual waste",H966,IF($E1266=$C$1263,H966,0))</f>
        <v>#DIV/0!</v>
      </c>
      <c r="I1266" s="1015" t="e">
        <f aca="false">IF($C$1263="Residual waste",I966,IF($E1266=$C$1263,I966,0))</f>
        <v>#DIV/0!</v>
      </c>
      <c r="J1266" s="1015" t="e">
        <f aca="false">IF($C$1263="Residual waste",J966,IF($E1266=$C$1263,J966,0))</f>
        <v>#DIV/0!</v>
      </c>
      <c r="K1266" s="1015" t="e">
        <f aca="false">IF($C$1263="Residual waste",K966,IF($E1266=$C$1263,K966,0))</f>
        <v>#DIV/0!</v>
      </c>
      <c r="L1266" s="1015" t="e">
        <f aca="false">IF($C$1263="Residual waste",L966,IF($E1266=$C$1263,L966,0))</f>
        <v>#DIV/0!</v>
      </c>
      <c r="M1266" s="1015" t="e">
        <f aca="false">IF($C$1263="Residual waste",M966,IF($E1266=$C$1263,M966,0))</f>
        <v>#DIV/0!</v>
      </c>
      <c r="N1266" s="1015" t="e">
        <f aca="false">IF($C$1263="Residual waste",N966,IF($E1266=$C$1263,N966,0))</f>
        <v>#DIV/0!</v>
      </c>
      <c r="O1266" s="1015" t="e">
        <f aca="false">IF($C$1263="Residual waste",O966,IF($E1266=$C$1263,O966,0))</f>
        <v>#DIV/0!</v>
      </c>
    </row>
    <row r="1267" customFormat="false" ht="11.25" hidden="false" customHeight="false" outlineLevel="0" collapsed="false">
      <c r="A1267" s="682" t="s">
        <v>477</v>
      </c>
      <c r="B1267" s="721"/>
      <c r="C1267" s="930" t="n">
        <f aca="false">IF(C1281=0,1,C1281)</f>
        <v>1</v>
      </c>
      <c r="D1267" s="1010" t="s">
        <v>155</v>
      </c>
      <c r="E1267" s="1009" t="s">
        <v>533</v>
      </c>
      <c r="F1267" s="1015" t="str">
        <f aca="false">F1254</f>
        <v>Aluminium</v>
      </c>
      <c r="G1267" s="1015" t="n">
        <f aca="false">IF($C$1263="Residual waste",G967,IF($E1267=$C$1263,G967,0))</f>
        <v>0</v>
      </c>
      <c r="H1267" s="1015" t="e">
        <f aca="false">IF($C$1263="Residual waste",H967,IF($E1267=$C$1263,H967,0))</f>
        <v>#DIV/0!</v>
      </c>
      <c r="I1267" s="1015" t="e">
        <f aca="false">IF($C$1263="Residual waste",I967,IF($E1267=$C$1263,I967,0))</f>
        <v>#DIV/0!</v>
      </c>
      <c r="J1267" s="1015" t="e">
        <f aca="false">IF($C$1263="Residual waste",J967,IF($E1267=$C$1263,J967,0))</f>
        <v>#DIV/0!</v>
      </c>
      <c r="K1267" s="1015" t="e">
        <f aca="false">IF($C$1263="Residual waste",K967,IF($E1267=$C$1263,K967,0))</f>
        <v>#DIV/0!</v>
      </c>
      <c r="L1267" s="1015" t="e">
        <f aca="false">IF($C$1263="Residual waste",L967,IF($E1267=$C$1263,L967,0))</f>
        <v>#DIV/0!</v>
      </c>
      <c r="M1267" s="1015" t="e">
        <f aca="false">IF($C$1263="Residual waste",M967,IF($E1267=$C$1263,M967,0))</f>
        <v>#DIV/0!</v>
      </c>
      <c r="N1267" s="1015" t="e">
        <f aca="false">IF($C$1263="Residual waste",N967,IF($E1267=$C$1263,N967,0))</f>
        <v>#DIV/0!</v>
      </c>
      <c r="O1267" s="1015" t="e">
        <f aca="false">IF($C$1263="Residual waste",O967,IF($E1267=$C$1263,O967,0))</f>
        <v>#DIV/0!</v>
      </c>
    </row>
    <row r="1268" customFormat="false" ht="11.25" hidden="false" customHeight="false" outlineLevel="0" collapsed="false">
      <c r="A1268" s="673" t="s">
        <v>400</v>
      </c>
      <c r="B1268" s="717"/>
      <c r="C1268" s="770" t="n">
        <f aca="false">WP1!$D$206</f>
        <v>0</v>
      </c>
      <c r="D1268" s="1010" t="s">
        <v>156</v>
      </c>
      <c r="E1268" s="1009" t="s">
        <v>533</v>
      </c>
      <c r="F1268" s="1015" t="str">
        <f aca="false">F1255</f>
        <v>Steel</v>
      </c>
      <c r="G1268" s="1015" t="n">
        <f aca="false">IF($C$1263="Residual waste",G968,IF($E1268=$C$1263,G968,0))</f>
        <v>0</v>
      </c>
      <c r="H1268" s="1015" t="e">
        <f aca="false">IF($C$1263="Residual waste",H968,IF($E1268=$C$1263,H968,0))</f>
        <v>#DIV/0!</v>
      </c>
      <c r="I1268" s="1015" t="e">
        <f aca="false">IF($C$1263="Residual waste",I968,IF($E1268=$C$1263,I968,0))</f>
        <v>#DIV/0!</v>
      </c>
      <c r="J1268" s="1015" t="e">
        <f aca="false">IF($C$1263="Residual waste",J968,IF($E1268=$C$1263,J968,0))</f>
        <v>#DIV/0!</v>
      </c>
      <c r="K1268" s="1015" t="e">
        <f aca="false">IF($C$1263="Residual waste",K968,IF($E1268=$C$1263,K968,0))</f>
        <v>#DIV/0!</v>
      </c>
      <c r="L1268" s="1015" t="e">
        <f aca="false">IF($C$1263="Residual waste",L968,IF($E1268=$C$1263,L968,0))</f>
        <v>#DIV/0!</v>
      </c>
      <c r="M1268" s="1015" t="e">
        <f aca="false">IF($C$1263="Residual waste",M968,IF($E1268=$C$1263,M968,0))</f>
        <v>#DIV/0!</v>
      </c>
      <c r="N1268" s="1015" t="e">
        <f aca="false">IF($C$1263="Residual waste",N968,IF($E1268=$C$1263,N968,0))</f>
        <v>#DIV/0!</v>
      </c>
      <c r="O1268" s="1015" t="e">
        <f aca="false">IF($C$1263="Residual waste",O968,IF($E1268=$C$1263,O968,0))</f>
        <v>#DIV/0!</v>
      </c>
    </row>
    <row r="1269" customFormat="false" ht="11.25" hidden="false" customHeight="false" outlineLevel="0" collapsed="false">
      <c r="D1269" s="1010" t="s">
        <v>157</v>
      </c>
      <c r="E1269" s="1009" t="s">
        <v>157</v>
      </c>
      <c r="F1269" s="1015" t="str">
        <f aca="false">F1256</f>
        <v>Food organics</v>
      </c>
      <c r="G1269" s="1015" t="n">
        <f aca="false">IF($C$1263="Residual waste",G969,IF($E1269=$C$1263,G969,0))</f>
        <v>0</v>
      </c>
      <c r="H1269" s="1015" t="n">
        <f aca="false">IF($C$1263="Residual waste",H969,IF($E1269=$C$1263,H969,0))</f>
        <v>0</v>
      </c>
      <c r="I1269" s="1015" t="n">
        <f aca="false">IF($C$1263="Residual waste",I969,IF($E1269=$C$1263,I969,0))</f>
        <v>0</v>
      </c>
      <c r="J1269" s="1015" t="n">
        <f aca="false">IF($C$1263="Residual waste",J969,IF($E1269=$C$1263,J969,0))</f>
        <v>0</v>
      </c>
      <c r="K1269" s="1015" t="n">
        <f aca="false">IF($C$1263="Residual waste",K969,IF($E1269=$C$1263,K969,0))</f>
        <v>0</v>
      </c>
      <c r="L1269" s="1015" t="n">
        <f aca="false">IF($C$1263="Residual waste",L969,IF($E1269=$C$1263,L969,0))</f>
        <v>0</v>
      </c>
      <c r="M1269" s="1015" t="n">
        <f aca="false">IF($C$1263="Residual waste",M969,IF($E1269=$C$1263,M969,0))</f>
        <v>0</v>
      </c>
      <c r="N1269" s="1015" t="n">
        <f aca="false">IF($C$1263="Residual waste",N969,IF($E1269=$C$1263,N969,0))</f>
        <v>0</v>
      </c>
      <c r="O1269" s="1015" t="n">
        <f aca="false">IF($C$1263="Residual waste",O969,IF($E1269=$C$1263,O969,0))</f>
        <v>0</v>
      </c>
    </row>
    <row r="1270" customFormat="false" ht="11.25" hidden="false" customHeight="false" outlineLevel="0" collapsed="false">
      <c r="A1270" s="797" t="str">
        <f aca="false">"Available "&amp;$C$1009&amp;" in "&amp;$C$1008</f>
        <v>Available Residual waste in 2011</v>
      </c>
      <c r="B1270" s="797"/>
      <c r="C1270" s="773" t="e">
        <f aca="false">HLOOKUP(C1262,G1250:O1260,11,FALSE())</f>
        <v>#DIV/0!</v>
      </c>
      <c r="D1270" s="1010" t="s">
        <v>158</v>
      </c>
      <c r="E1270" s="1009" t="s">
        <v>158</v>
      </c>
      <c r="F1270" s="1015" t="str">
        <f aca="false">F1257</f>
        <v>Garden organics</v>
      </c>
      <c r="G1270" s="1015" t="n">
        <f aca="false">IF($C$1263="Residual waste",G970,IF($E1270=$C$1263,G970,0))</f>
        <v>0</v>
      </c>
      <c r="H1270" s="1015" t="n">
        <f aca="false">IF($C$1263="Residual waste",H970,IF($E1270=$C$1263,H970,0))</f>
        <v>0</v>
      </c>
      <c r="I1270" s="1015" t="n">
        <f aca="false">IF($C$1263="Residual waste",I970,IF($E1270=$C$1263,I970,0))</f>
        <v>0</v>
      </c>
      <c r="J1270" s="1015" t="n">
        <f aca="false">IF($C$1263="Residual waste",J970,IF($E1270=$C$1263,J970,0))</f>
        <v>0</v>
      </c>
      <c r="K1270" s="1015" t="n">
        <f aca="false">IF($C$1263="Residual waste",K970,IF($E1270=$C$1263,K970,0))</f>
        <v>0</v>
      </c>
      <c r="L1270" s="1015" t="n">
        <f aca="false">IF($C$1263="Residual waste",L970,IF($E1270=$C$1263,L970,0))</f>
        <v>0</v>
      </c>
      <c r="M1270" s="1015" t="n">
        <f aca="false">IF($C$1263="Residual waste",M970,IF($E1270=$C$1263,M970,0))</f>
        <v>0</v>
      </c>
      <c r="N1270" s="1015" t="n">
        <f aca="false">IF($C$1263="Residual waste",N970,IF($E1270=$C$1263,N970,0))</f>
        <v>0</v>
      </c>
      <c r="O1270" s="1015" t="n">
        <f aca="false">IF($C$1263="Residual waste",O970,IF($E1270=$C$1263,O970,0))</f>
        <v>0</v>
      </c>
    </row>
    <row r="1271" customFormat="false" ht="11.25" hidden="false" customHeight="false" outlineLevel="0" collapsed="false">
      <c r="A1271" s="797" t="str">
        <f aca="false">"Collected "&amp;$C$1009&amp;" in "&amp;$C$1008</f>
        <v>Collected Residual waste in 2011</v>
      </c>
      <c r="B1271" s="797"/>
      <c r="C1271" s="773" t="e">
        <f aca="false">HLOOKUP(C1262,G1318:O1328,11,FALSE())</f>
        <v>#DIV/0!</v>
      </c>
      <c r="D1271" s="1010" t="s">
        <v>534</v>
      </c>
      <c r="E1271" s="1009" t="s">
        <v>534</v>
      </c>
      <c r="F1271" s="1015" t="str">
        <f aca="false">F1258</f>
        <v>Other material</v>
      </c>
      <c r="G1271" s="1015" t="n">
        <f aca="false">IF($C$1263="Residual waste",G971,IF($E1271=$C$1263,G971,0))</f>
        <v>0</v>
      </c>
      <c r="H1271" s="1015" t="n">
        <f aca="false">IF($C$1263="Residual waste",H971,IF($E1271=$C$1263,H971,0))</f>
        <v>0</v>
      </c>
      <c r="I1271" s="1015" t="n">
        <f aca="false">IF($C$1263="Residual waste",I971,IF($E1271=$C$1263,I971,0))</f>
        <v>0</v>
      </c>
      <c r="J1271" s="1015" t="n">
        <f aca="false">IF($C$1263="Residual waste",J971,IF($E1271=$C$1263,J971,0))</f>
        <v>0</v>
      </c>
      <c r="K1271" s="1015" t="n">
        <f aca="false">IF($C$1263="Residual waste",K971,IF($E1271=$C$1263,K971,0))</f>
        <v>0</v>
      </c>
      <c r="L1271" s="1015" t="n">
        <f aca="false">IF($C$1263="Residual waste",L971,IF($E1271=$C$1263,L971,0))</f>
        <v>0</v>
      </c>
      <c r="M1271" s="1015" t="n">
        <f aca="false">IF($C$1263="Residual waste",M971,IF($E1271=$C$1263,M971,0))</f>
        <v>0</v>
      </c>
      <c r="N1271" s="1015" t="n">
        <f aca="false">IF($C$1263="Residual waste",N971,IF($E1271=$C$1263,N971,0))</f>
        <v>0</v>
      </c>
      <c r="O1271" s="1015" t="n">
        <f aca="false">IF($C$1263="Residual waste",O971,IF($E1271=$C$1263,O971,0))</f>
        <v>0</v>
      </c>
    </row>
    <row r="1272" customFormat="false" ht="11.25" hidden="false" customHeight="false" outlineLevel="0" collapsed="false">
      <c r="A1272" s="797" t="str">
        <f aca="false">"Recovered "&amp;$C$1009&amp;" in "&amp;$C$1008</f>
        <v>Recovered Residual waste in 2011</v>
      </c>
      <c r="B1272" s="797"/>
      <c r="C1272" s="773" t="e">
        <f aca="false">HLOOKUP(C1262,G1318:O1328,11,FALSE())</f>
        <v>#DIV/0!</v>
      </c>
      <c r="D1272" s="1010" t="s">
        <v>535</v>
      </c>
      <c r="E1272" s="1010" t="s">
        <v>535</v>
      </c>
      <c r="F1272" s="1015" t="str">
        <f aca="false">F1259</f>
        <v>Bulky waste</v>
      </c>
      <c r="G1272" s="1015" t="n">
        <f aca="false">IF($C$1263="Residual waste",G972,IF($E1272=$C$1263,G972,0))</f>
        <v>0</v>
      </c>
      <c r="H1272" s="1015" t="n">
        <f aca="false">IF($C$1263="Residual waste",H972,IF($E1272=$C$1263,H972,0))</f>
        <v>0</v>
      </c>
      <c r="I1272" s="1015" t="n">
        <f aca="false">IF($C$1263="Residual waste",I972,IF($E1272=$C$1263,I972,0))</f>
        <v>0</v>
      </c>
      <c r="J1272" s="1015" t="n">
        <f aca="false">IF($C$1263="Residual waste",J972,IF($E1272=$C$1263,J972,0))</f>
        <v>0</v>
      </c>
      <c r="K1272" s="1015" t="n">
        <f aca="false">IF($C$1263="Residual waste",K972,IF($E1272=$C$1263,K972,0))</f>
        <v>0</v>
      </c>
      <c r="L1272" s="1015" t="n">
        <f aca="false">IF($C$1263="Residual waste",L972,IF($E1272=$C$1263,L972,0))</f>
        <v>0</v>
      </c>
      <c r="M1272" s="1015" t="n">
        <f aca="false">IF($C$1263="Residual waste",M972,IF($E1272=$C$1263,M972,0))</f>
        <v>0</v>
      </c>
      <c r="N1272" s="1015" t="n">
        <f aca="false">IF($C$1263="Residual waste",N972,IF($E1272=$C$1263,N972,0))</f>
        <v>0</v>
      </c>
      <c r="O1272" s="1015" t="n">
        <f aca="false">IF($C$1263="Residual waste",O972,IF($E1272=$C$1263,O972,0))</f>
        <v>0</v>
      </c>
    </row>
    <row r="1273" customFormat="false" ht="11.25" hidden="false" customHeight="false" outlineLevel="0" collapsed="false">
      <c r="A1273" s="797"/>
      <c r="B1273" s="797"/>
      <c r="C1273" s="797"/>
      <c r="D1273" s="1004"/>
      <c r="E1273" s="1016" t="s">
        <v>159</v>
      </c>
      <c r="F1273" s="1017" t="s">
        <v>159</v>
      </c>
      <c r="G1273" s="1018" t="n">
        <f aca="false">SUM(G1264:G1272)</f>
        <v>0</v>
      </c>
      <c r="H1273" s="1018" t="e">
        <f aca="false">SUM(H1264:H1272)</f>
        <v>#DIV/0!</v>
      </c>
      <c r="I1273" s="1018" t="e">
        <f aca="false">SUM(I1264:I1272)</f>
        <v>#DIV/0!</v>
      </c>
      <c r="J1273" s="1018" t="e">
        <f aca="false">SUM(J1264:J1272)</f>
        <v>#DIV/0!</v>
      </c>
      <c r="K1273" s="1018" t="e">
        <f aca="false">SUM(K1264:K1272)</f>
        <v>#DIV/0!</v>
      </c>
      <c r="L1273" s="1018" t="e">
        <f aca="false">SUM(L1264:L1272)</f>
        <v>#DIV/0!</v>
      </c>
      <c r="M1273" s="1018" t="e">
        <f aca="false">SUM(M1264:M1272)</f>
        <v>#DIV/0!</v>
      </c>
      <c r="N1273" s="1018" t="e">
        <f aca="false">SUM(N1264:N1272)</f>
        <v>#DIV/0!</v>
      </c>
      <c r="O1273" s="1018" t="e">
        <f aca="false">SUM(O1264:O1272)</f>
        <v>#DIV/0!</v>
      </c>
    </row>
    <row r="1274" customFormat="false" ht="11.25" hidden="false" customHeight="false" outlineLevel="0" collapsed="false">
      <c r="A1274" s="797" t="str">
        <f aca="false">"New recovered "&amp;$C$1009&amp;" in "&amp;$C$1008</f>
        <v>New recovered Residual waste in 2011</v>
      </c>
      <c r="B1274" s="797"/>
      <c r="C1274" s="783" t="n">
        <f aca="false">HLOOKUP(C1262,G1302:O1312,11,FALSE())</f>
        <v>0</v>
      </c>
      <c r="F1274" s="797"/>
      <c r="G1274" s="797"/>
      <c r="H1274" s="797"/>
      <c r="I1274" s="797"/>
      <c r="J1274" s="797"/>
      <c r="K1274" s="797"/>
      <c r="L1274" s="797"/>
      <c r="M1274" s="797"/>
      <c r="N1274" s="797"/>
      <c r="O1274" s="797"/>
    </row>
    <row r="1275" customFormat="false" ht="11.25" hidden="false" customHeight="false" outlineLevel="0" collapsed="false">
      <c r="A1275" s="797" t="str">
        <f aca="false">"Additional  recovered "&amp;$C$1009&amp;" in "&amp;$C$1008</f>
        <v>Additional  recovered Residual waste in 2011</v>
      </c>
      <c r="B1275" s="797"/>
      <c r="C1275" s="783" t="n">
        <f aca="false">C1274</f>
        <v>0</v>
      </c>
      <c r="D1275" s="1004"/>
      <c r="E1275" s="1005"/>
      <c r="F1275" s="1006" t="s">
        <v>542</v>
      </c>
      <c r="G1275" s="1007"/>
      <c r="H1275" s="1007"/>
      <c r="I1275" s="1007"/>
      <c r="J1275" s="1007"/>
      <c r="K1275" s="1007"/>
      <c r="L1275" s="1007"/>
      <c r="M1275" s="1007"/>
      <c r="N1275" s="1007"/>
      <c r="O1275" s="1008"/>
    </row>
    <row r="1276" customFormat="false" ht="12" hidden="false" customHeight="false" outlineLevel="0" collapsed="false">
      <c r="A1276" s="673" t="s">
        <v>491</v>
      </c>
      <c r="C1276" s="784" t="n">
        <f aca="false">IF(ISERROR(OR(C1275,C1268)),0,IF(C1268=0,0,C1275/C1268))</f>
        <v>0</v>
      </c>
      <c r="D1276" s="1004"/>
      <c r="E1276" s="1009"/>
      <c r="F1276" s="1010"/>
      <c r="G1276" s="1011" t="s">
        <v>328</v>
      </c>
      <c r="H1276" s="1012" t="n">
        <v>2011</v>
      </c>
      <c r="I1276" s="1013" t="n">
        <v>2012</v>
      </c>
      <c r="J1276" s="1012" t="n">
        <v>2013</v>
      </c>
      <c r="K1276" s="1012" t="n">
        <v>2014</v>
      </c>
      <c r="L1276" s="1012" t="n">
        <v>2015</v>
      </c>
      <c r="M1276" s="1012" t="n">
        <v>2016</v>
      </c>
      <c r="N1276" s="1013" t="n">
        <v>2017</v>
      </c>
      <c r="O1276" s="1014" t="n">
        <v>2018</v>
      </c>
    </row>
    <row r="1277" customFormat="false" ht="11.25" hidden="false" customHeight="false" outlineLevel="0" collapsed="false">
      <c r="A1277" s="673" t="s">
        <v>553</v>
      </c>
      <c r="C1277" s="784" t="n">
        <f aca="false">IF(P1314&gt;0,TRUE(),FALSE())</f>
        <v>0</v>
      </c>
      <c r="D1277" s="1010" t="s">
        <v>153</v>
      </c>
      <c r="E1277" s="1009" t="s">
        <v>533</v>
      </c>
      <c r="F1277" s="1015" t="str">
        <f aca="false">F1251</f>
        <v>Paper and Cardboard</v>
      </c>
      <c r="G1277" s="1015" t="n">
        <f aca="false">IF($C$1263="Residual waste",G1153,IF($E1277=$C$1263,G1153,0))</f>
        <v>0</v>
      </c>
      <c r="H1277" s="1015" t="e">
        <f aca="false">IF($C$1263="Residual waste",H1153,IF($E1277=$C$1263,H1153,0))</f>
        <v>#DIV/0!</v>
      </c>
      <c r="I1277" s="1015" t="e">
        <f aca="false">IF($C$1263="Residual waste",I1153,IF($E1277=$C$1263,I1153,0))</f>
        <v>#DIV/0!</v>
      </c>
      <c r="J1277" s="1015" t="e">
        <f aca="false">IF($C$1263="Residual waste",J1153,IF($E1277=$C$1263,J1153,0))</f>
        <v>#DIV/0!</v>
      </c>
      <c r="K1277" s="1015" t="e">
        <f aca="false">IF($C$1263="Residual waste",K1153,IF($E1277=$C$1263,K1153,0))</f>
        <v>#DIV/0!</v>
      </c>
      <c r="L1277" s="1015" t="e">
        <f aca="false">IF($C$1263="Residual waste",L1153,IF($E1277=$C$1263,L1153,0))</f>
        <v>#DIV/0!</v>
      </c>
      <c r="M1277" s="1015" t="e">
        <f aca="false">IF($C$1263="Residual waste",M1153,IF($E1277=$C$1263,M1153,0))</f>
        <v>#DIV/0!</v>
      </c>
      <c r="N1277" s="1015" t="e">
        <f aca="false">IF($C$1263="Residual waste",N1153,IF($E1277=$C$1263,N1153,0))</f>
        <v>#DIV/0!</v>
      </c>
      <c r="O1277" s="1015" t="e">
        <f aca="false">IF($C$1263="Residual waste",O1153,IF($E1277=$C$1263,O1153,0))</f>
        <v>#DIV/0!</v>
      </c>
    </row>
    <row r="1278" customFormat="false" ht="11.25" hidden="false" customHeight="false" outlineLevel="0" collapsed="false">
      <c r="A1278" s="673" t="s">
        <v>554</v>
      </c>
      <c r="C1278" s="784" t="n">
        <f aca="false">IF(ISERROR(OR(C1274,C1272)),0,IF(C1272=0,0,C1274/C1272))</f>
        <v>0</v>
      </c>
      <c r="D1278" s="1010" t="s">
        <v>77</v>
      </c>
      <c r="E1278" s="1009" t="s">
        <v>533</v>
      </c>
      <c r="F1278" s="1015" t="str">
        <f aca="false">F1252</f>
        <v>Glass</v>
      </c>
      <c r="G1278" s="1015" t="n">
        <f aca="false">IF($C$1263="Residual waste",G1154,IF($E1278=$C$1263,G1154,0))</f>
        <v>0</v>
      </c>
      <c r="H1278" s="1015" t="e">
        <f aca="false">IF($C$1263="Residual waste",H1154,IF($E1278=$C$1263,H1154,0))</f>
        <v>#DIV/0!</v>
      </c>
      <c r="I1278" s="1015" t="e">
        <f aca="false">IF($C$1263="Residual waste",I1154,IF($E1278=$C$1263,I1154,0))</f>
        <v>#DIV/0!</v>
      </c>
      <c r="J1278" s="1015" t="e">
        <f aca="false">IF($C$1263="Residual waste",J1154,IF($E1278=$C$1263,J1154,0))</f>
        <v>#DIV/0!</v>
      </c>
      <c r="K1278" s="1015" t="e">
        <f aca="false">IF($C$1263="Residual waste",K1154,IF($E1278=$C$1263,K1154,0))</f>
        <v>#DIV/0!</v>
      </c>
      <c r="L1278" s="1015" t="e">
        <f aca="false">IF($C$1263="Residual waste",L1154,IF($E1278=$C$1263,L1154,0))</f>
        <v>#DIV/0!</v>
      </c>
      <c r="M1278" s="1015" t="e">
        <f aca="false">IF($C$1263="Residual waste",M1154,IF($E1278=$C$1263,M1154,0))</f>
        <v>#DIV/0!</v>
      </c>
      <c r="N1278" s="1015" t="e">
        <f aca="false">IF($C$1263="Residual waste",N1154,IF($E1278=$C$1263,N1154,0))</f>
        <v>#DIV/0!</v>
      </c>
      <c r="O1278" s="1015" t="e">
        <f aca="false">IF($C$1263="Residual waste",O1154,IF($E1278=$C$1263,O1154,0))</f>
        <v>#DIV/0!</v>
      </c>
    </row>
    <row r="1279" customFormat="false" ht="11.25" hidden="false" customHeight="false" outlineLevel="0" collapsed="false">
      <c r="A1279" s="673" t="s">
        <v>421</v>
      </c>
      <c r="C1279" s="784" t="n">
        <f aca="false">IF(C1261=FALSE(),FALSE(),IF(C1263="Residual waste",IF($P$1433&gt;0,TRUE(),FALSE()),IF(VLOOKUP(C1263,$E$1428:$P$1432,11,FALSE())&gt;0,TRUE(),FALSE())))</f>
        <v>0</v>
      </c>
      <c r="D1279" s="1010" t="s">
        <v>154</v>
      </c>
      <c r="E1279" s="1009" t="s">
        <v>533</v>
      </c>
      <c r="F1279" s="1015" t="str">
        <f aca="false">F1253</f>
        <v>Plastics </v>
      </c>
      <c r="G1279" s="1015" t="n">
        <f aca="false">IF($C$1263="Residual waste",G1155,IF($E1279=$C$1263,G1155,0))</f>
        <v>0</v>
      </c>
      <c r="H1279" s="1015" t="e">
        <f aca="false">IF($C$1263="Residual waste",H1155,IF($E1279=$C$1263,H1155,0))</f>
        <v>#DIV/0!</v>
      </c>
      <c r="I1279" s="1015" t="e">
        <f aca="false">IF($C$1263="Residual waste",I1155,IF($E1279=$C$1263,I1155,0))</f>
        <v>#DIV/0!</v>
      </c>
      <c r="J1279" s="1015" t="e">
        <f aca="false">IF($C$1263="Residual waste",J1155,IF($E1279=$C$1263,J1155,0))</f>
        <v>#DIV/0!</v>
      </c>
      <c r="K1279" s="1015" t="e">
        <f aca="false">IF($C$1263="Residual waste",K1155,IF($E1279=$C$1263,K1155,0))</f>
        <v>#DIV/0!</v>
      </c>
      <c r="L1279" s="1015" t="e">
        <f aca="false">IF($C$1263="Residual waste",L1155,IF($E1279=$C$1263,L1155,0))</f>
        <v>#DIV/0!</v>
      </c>
      <c r="M1279" s="1015" t="e">
        <f aca="false">IF($C$1263="Residual waste",M1155,IF($E1279=$C$1263,M1155,0))</f>
        <v>#DIV/0!</v>
      </c>
      <c r="N1279" s="1015" t="e">
        <f aca="false">IF($C$1263="Residual waste",N1155,IF($E1279=$C$1263,N1155,0))</f>
        <v>#DIV/0!</v>
      </c>
      <c r="O1279" s="1015" t="e">
        <f aca="false">IF($C$1263="Residual waste",O1155,IF($E1279=$C$1263,O1155,0))</f>
        <v>#DIV/0!</v>
      </c>
    </row>
    <row r="1280" customFormat="false" ht="11.25" hidden="false" customHeight="false" outlineLevel="0" collapsed="false">
      <c r="D1280" s="1010" t="s">
        <v>155</v>
      </c>
      <c r="E1280" s="1009" t="s">
        <v>533</v>
      </c>
      <c r="F1280" s="1015" t="str">
        <f aca="false">F1254</f>
        <v>Aluminium</v>
      </c>
      <c r="G1280" s="1015" t="n">
        <f aca="false">IF($C$1263="Residual waste",G1156,IF($E1280=$C$1263,G1156,0))</f>
        <v>0</v>
      </c>
      <c r="H1280" s="1015" t="e">
        <f aca="false">IF($C$1263="Residual waste",H1156,IF($E1280=$C$1263,H1156,0))</f>
        <v>#DIV/0!</v>
      </c>
      <c r="I1280" s="1015" t="e">
        <f aca="false">IF($C$1263="Residual waste",I1156,IF($E1280=$C$1263,I1156,0))</f>
        <v>#DIV/0!</v>
      </c>
      <c r="J1280" s="1015" t="e">
        <f aca="false">IF($C$1263="Residual waste",J1156,IF($E1280=$C$1263,J1156,0))</f>
        <v>#DIV/0!</v>
      </c>
      <c r="K1280" s="1015" t="e">
        <f aca="false">IF($C$1263="Residual waste",K1156,IF($E1280=$C$1263,K1156,0))</f>
        <v>#DIV/0!</v>
      </c>
      <c r="L1280" s="1015" t="e">
        <f aca="false">IF($C$1263="Residual waste",L1156,IF($E1280=$C$1263,L1156,0))</f>
        <v>#DIV/0!</v>
      </c>
      <c r="M1280" s="1015" t="e">
        <f aca="false">IF($C$1263="Residual waste",M1156,IF($E1280=$C$1263,M1156,0))</f>
        <v>#DIV/0!</v>
      </c>
      <c r="N1280" s="1015" t="e">
        <f aca="false">IF($C$1263="Residual waste",N1156,IF($E1280=$C$1263,N1156,0))</f>
        <v>#DIV/0!</v>
      </c>
      <c r="O1280" s="1015" t="e">
        <f aca="false">IF($C$1263="Residual waste",O1156,IF($E1280=$C$1263,O1156,0))</f>
        <v>#DIV/0!</v>
      </c>
    </row>
    <row r="1281" customFormat="false" ht="11.25" hidden="false" customHeight="false" outlineLevel="0" collapsed="false">
      <c r="C1281" s="673"/>
      <c r="D1281" s="1010" t="s">
        <v>156</v>
      </c>
      <c r="E1281" s="1009" t="s">
        <v>533</v>
      </c>
      <c r="F1281" s="1015" t="str">
        <f aca="false">F1255</f>
        <v>Steel</v>
      </c>
      <c r="G1281" s="1015" t="n">
        <f aca="false">IF($C$1263="Residual waste",G1157,IF($E1281=$C$1263,G1157,0))</f>
        <v>0</v>
      </c>
      <c r="H1281" s="1015" t="e">
        <f aca="false">IF($C$1263="Residual waste",H1157,IF($E1281=$C$1263,H1157,0))</f>
        <v>#DIV/0!</v>
      </c>
      <c r="I1281" s="1015" t="e">
        <f aca="false">IF($C$1263="Residual waste",I1157,IF($E1281=$C$1263,I1157,0))</f>
        <v>#DIV/0!</v>
      </c>
      <c r="J1281" s="1015" t="e">
        <f aca="false">IF($C$1263="Residual waste",J1157,IF($E1281=$C$1263,J1157,0))</f>
        <v>#DIV/0!</v>
      </c>
      <c r="K1281" s="1015" t="e">
        <f aca="false">IF($C$1263="Residual waste",K1157,IF($E1281=$C$1263,K1157,0))</f>
        <v>#DIV/0!</v>
      </c>
      <c r="L1281" s="1015" t="e">
        <f aca="false">IF($C$1263="Residual waste",L1157,IF($E1281=$C$1263,L1157,0))</f>
        <v>#DIV/0!</v>
      </c>
      <c r="M1281" s="1015" t="e">
        <f aca="false">IF($C$1263="Residual waste",M1157,IF($E1281=$C$1263,M1157,0))</f>
        <v>#DIV/0!</v>
      </c>
      <c r="N1281" s="1015" t="e">
        <f aca="false">IF($C$1263="Residual waste",N1157,IF($E1281=$C$1263,N1157,0))</f>
        <v>#DIV/0!</v>
      </c>
      <c r="O1281" s="1015" t="e">
        <f aca="false">IF($C$1263="Residual waste",O1157,IF($E1281=$C$1263,O1157,0))</f>
        <v>#DIV/0!</v>
      </c>
    </row>
    <row r="1282" customFormat="false" ht="11.25" hidden="false" customHeight="false" outlineLevel="0" collapsed="false">
      <c r="D1282" s="1010" t="s">
        <v>157</v>
      </c>
      <c r="E1282" s="1009" t="s">
        <v>157</v>
      </c>
      <c r="F1282" s="1015" t="str">
        <f aca="false">F1256</f>
        <v>Food organics</v>
      </c>
      <c r="G1282" s="1015" t="n">
        <f aca="false">IF($C$1263="Residual waste",G1158,IF($E1282=$C$1263,G1158,0))</f>
        <v>0</v>
      </c>
      <c r="H1282" s="1015" t="n">
        <f aca="false">IF($C$1263="Residual waste",H1158,IF($E1282=$C$1263,H1158,0))</f>
        <v>0</v>
      </c>
      <c r="I1282" s="1015" t="n">
        <f aca="false">IF($C$1263="Residual waste",I1158,IF($E1282=$C$1263,I1158,0))</f>
        <v>0</v>
      </c>
      <c r="J1282" s="1015" t="n">
        <f aca="false">IF($C$1263="Residual waste",J1158,IF($E1282=$C$1263,J1158,0))</f>
        <v>0</v>
      </c>
      <c r="K1282" s="1015" t="n">
        <f aca="false">IF($C$1263="Residual waste",K1158,IF($E1282=$C$1263,K1158,0))</f>
        <v>0</v>
      </c>
      <c r="L1282" s="1015" t="n">
        <f aca="false">IF($C$1263="Residual waste",L1158,IF($E1282=$C$1263,L1158,0))</f>
        <v>0</v>
      </c>
      <c r="M1282" s="1015" t="n">
        <f aca="false">IF($C$1263="Residual waste",M1158,IF($E1282=$C$1263,M1158,0))</f>
        <v>0</v>
      </c>
      <c r="N1282" s="1015" t="n">
        <f aca="false">IF($C$1263="Residual waste",N1158,IF($E1282=$C$1263,N1158,0))</f>
        <v>0</v>
      </c>
      <c r="O1282" s="1015" t="n">
        <f aca="false">IF($C$1263="Residual waste",O1158,IF($E1282=$C$1263,O1158,0))</f>
        <v>0</v>
      </c>
    </row>
    <row r="1283" customFormat="false" ht="11.25" hidden="false" customHeight="false" outlineLevel="0" collapsed="false">
      <c r="A1283" s="673" t="s">
        <v>543</v>
      </c>
      <c r="B1283" s="797" t="e">
        <f aca="false">"In "&amp;ACalcs!C1262&amp;" "&amp;FIXED(ACalcs!C1271,0)&amp;" tonnes of "&amp;ACalcs!C1263&amp;" is collected for recycling/recovery"</f>
        <v>#DIV/0!</v>
      </c>
      <c r="C1283" s="673"/>
      <c r="D1283" s="1010" t="s">
        <v>158</v>
      </c>
      <c r="E1283" s="1009" t="s">
        <v>158</v>
      </c>
      <c r="F1283" s="1015" t="str">
        <f aca="false">F1257</f>
        <v>Garden organics</v>
      </c>
      <c r="G1283" s="1015" t="n">
        <f aca="false">IF($C$1263="Residual waste",G1159,IF($E1283=$C$1263,G1159,0))</f>
        <v>0</v>
      </c>
      <c r="H1283" s="1015" t="n">
        <f aca="false">IF($C$1263="Residual waste",H1159,IF($E1283=$C$1263,H1159,0))</f>
        <v>0</v>
      </c>
      <c r="I1283" s="1015" t="n">
        <f aca="false">IF($C$1263="Residual waste",I1159,IF($E1283=$C$1263,I1159,0))</f>
        <v>0</v>
      </c>
      <c r="J1283" s="1015" t="n">
        <f aca="false">IF($C$1263="Residual waste",J1159,IF($E1283=$C$1263,J1159,0))</f>
        <v>0</v>
      </c>
      <c r="K1283" s="1015" t="n">
        <f aca="false">IF($C$1263="Residual waste",K1159,IF($E1283=$C$1263,K1159,0))</f>
        <v>0</v>
      </c>
      <c r="L1283" s="1015" t="n">
        <f aca="false">IF($C$1263="Residual waste",L1159,IF($E1283=$C$1263,L1159,0))</f>
        <v>0</v>
      </c>
      <c r="M1283" s="1015" t="n">
        <f aca="false">IF($C$1263="Residual waste",M1159,IF($E1283=$C$1263,M1159,0))</f>
        <v>0</v>
      </c>
      <c r="N1283" s="1015" t="n">
        <f aca="false">IF($C$1263="Residual waste",N1159,IF($E1283=$C$1263,N1159,0))</f>
        <v>0</v>
      </c>
      <c r="O1283" s="1015" t="n">
        <f aca="false">IF($C$1263="Residual waste",O1159,IF($E1283=$C$1263,O1159,0))</f>
        <v>0</v>
      </c>
    </row>
    <row r="1284" customFormat="false" ht="11.25" hidden="false" customHeight="false" outlineLevel="0" collapsed="false">
      <c r="A1284" s="797" t="s">
        <v>544</v>
      </c>
      <c r="B1284" s="797" t="e">
        <f aca="false">"A further "&amp;FIXED(ACalcs!C1270,0)&amp;" tonnes of "&amp;ACalcs!C1263&amp;" is remaining"</f>
        <v>#DIV/0!</v>
      </c>
      <c r="C1284" s="673"/>
      <c r="D1284" s="1010" t="s">
        <v>534</v>
      </c>
      <c r="E1284" s="1009" t="s">
        <v>534</v>
      </c>
      <c r="F1284" s="1015" t="str">
        <f aca="false">F1258</f>
        <v>Other material</v>
      </c>
      <c r="G1284" s="1015" t="n">
        <f aca="false">IF($C$1263="Residual waste",G1160,IF($E1284=$C$1263,G1160,0))</f>
        <v>0</v>
      </c>
      <c r="H1284" s="1015" t="n">
        <f aca="false">IF($C$1263="Residual waste",H1160,IF($E1284=$C$1263,H1160,0))</f>
        <v>0</v>
      </c>
      <c r="I1284" s="1015" t="n">
        <f aca="false">IF($C$1263="Residual waste",I1160,IF($E1284=$C$1263,I1160,0))</f>
        <v>0</v>
      </c>
      <c r="J1284" s="1015" t="n">
        <f aca="false">IF($C$1263="Residual waste",J1160,IF($E1284=$C$1263,J1160,0))</f>
        <v>0</v>
      </c>
      <c r="K1284" s="1015" t="n">
        <f aca="false">IF($C$1263="Residual waste",K1160,IF($E1284=$C$1263,K1160,0))</f>
        <v>0</v>
      </c>
      <c r="L1284" s="1015" t="n">
        <f aca="false">IF($C$1263="Residual waste",L1160,IF($E1284=$C$1263,L1160,0))</f>
        <v>0</v>
      </c>
      <c r="M1284" s="1015" t="n">
        <f aca="false">IF($C$1263="Residual waste",M1160,IF($E1284=$C$1263,M1160,0))</f>
        <v>0</v>
      </c>
      <c r="N1284" s="1015" t="n">
        <f aca="false">IF($C$1263="Residual waste",N1160,IF($E1284=$C$1263,N1160,0))</f>
        <v>0</v>
      </c>
      <c r="O1284" s="1015" t="n">
        <f aca="false">IF($C$1263="Residual waste",O1160,IF($E1284=$C$1263,O1160,0))</f>
        <v>0</v>
      </c>
    </row>
    <row r="1285" customFormat="false" ht="11.25" hidden="false" customHeight="false" outlineLevel="0" collapsed="false">
      <c r="A1285" s="797" t="s">
        <v>545</v>
      </c>
      <c r="B1285" s="797" t="s">
        <v>546</v>
      </c>
      <c r="C1285" s="673"/>
      <c r="D1285" s="1010" t="s">
        <v>535</v>
      </c>
      <c r="E1285" s="1010" t="s">
        <v>535</v>
      </c>
      <c r="F1285" s="1015" t="str">
        <f aca="false">F1259</f>
        <v>Bulky waste</v>
      </c>
      <c r="G1285" s="1015" t="n">
        <f aca="false">IF($C$1263="Residual waste",G1161,IF($E1285=$C$1263,G1161,0))</f>
        <v>0</v>
      </c>
      <c r="H1285" s="1015" t="n">
        <f aca="false">IF($C$1263="Residual waste",H1161,IF($E1285=$C$1263,H1161,0))</f>
        <v>0</v>
      </c>
      <c r="I1285" s="1015" t="n">
        <f aca="false">IF($C$1263="Residual waste",I1161,IF($E1285=$C$1263,I1161,0))</f>
        <v>0</v>
      </c>
      <c r="J1285" s="1015" t="n">
        <f aca="false">IF($C$1263="Residual waste",J1161,IF($E1285=$C$1263,J1161,0))</f>
        <v>0</v>
      </c>
      <c r="K1285" s="1015" t="n">
        <f aca="false">IF($C$1263="Residual waste",K1161,IF($E1285=$C$1263,K1161,0))</f>
        <v>0</v>
      </c>
      <c r="L1285" s="1015" t="n">
        <f aca="false">IF($C$1263="Residual waste",L1161,IF($E1285=$C$1263,L1161,0))</f>
        <v>0</v>
      </c>
      <c r="M1285" s="1015" t="n">
        <f aca="false">IF($C$1263="Residual waste",M1161,IF($E1285=$C$1263,M1161,0))</f>
        <v>0</v>
      </c>
      <c r="N1285" s="1015" t="n">
        <f aca="false">IF($C$1263="Residual waste",N1161,IF($E1285=$C$1263,N1161,0))</f>
        <v>0</v>
      </c>
      <c r="O1285" s="1015" t="n">
        <f aca="false">IF($C$1263="Residual waste",O1161,IF($E1285=$C$1263,O1161,0))</f>
        <v>0</v>
      </c>
    </row>
    <row r="1286" customFormat="false" ht="11.25" hidden="false" customHeight="false" outlineLevel="0" collapsed="false">
      <c r="A1286" s="797" t="s">
        <v>547</v>
      </c>
      <c r="B1286" s="797" t="e">
        <f aca="false">"In "&amp;ACalcs!C1262&amp;" "&amp;FIXED(ACalcs!C1270,0)&amp;" tonnes of "&amp;ACalcs!C1263&amp;" is remaining"</f>
        <v>#DIV/0!</v>
      </c>
      <c r="C1286" s="673"/>
      <c r="D1286" s="1004"/>
      <c r="E1286" s="1016" t="s">
        <v>159</v>
      </c>
      <c r="F1286" s="1017" t="s">
        <v>159</v>
      </c>
      <c r="G1286" s="1018" t="n">
        <f aca="false">SUM(G1277:G1285)</f>
        <v>0</v>
      </c>
      <c r="H1286" s="1018" t="e">
        <f aca="false">SUM(H1277:H1285)</f>
        <v>#DIV/0!</v>
      </c>
      <c r="I1286" s="1018" t="e">
        <f aca="false">SUM(I1277:I1285)</f>
        <v>#DIV/0!</v>
      </c>
      <c r="J1286" s="1018" t="e">
        <f aca="false">SUM(J1277:J1285)</f>
        <v>#DIV/0!</v>
      </c>
      <c r="K1286" s="1018" t="e">
        <f aca="false">SUM(K1277:K1285)</f>
        <v>#DIV/0!</v>
      </c>
      <c r="L1286" s="1018" t="e">
        <f aca="false">SUM(L1277:L1285)</f>
        <v>#DIV/0!</v>
      </c>
      <c r="M1286" s="1018" t="e">
        <f aca="false">SUM(M1277:M1285)</f>
        <v>#DIV/0!</v>
      </c>
      <c r="N1286" s="1018" t="e">
        <f aca="false">SUM(N1277:N1285)</f>
        <v>#DIV/0!</v>
      </c>
      <c r="O1286" s="1018" t="e">
        <f aca="false">SUM(O1277:O1285)</f>
        <v>#DIV/0!</v>
      </c>
    </row>
    <row r="1287" customFormat="false" ht="11.25" hidden="false" customHeight="false" outlineLevel="0" collapsed="false">
      <c r="C1287" s="673"/>
      <c r="F1287" s="797"/>
      <c r="G1287" s="797"/>
      <c r="H1287" s="797"/>
      <c r="I1287" s="797"/>
      <c r="J1287" s="797"/>
      <c r="K1287" s="797"/>
      <c r="L1287" s="797"/>
      <c r="M1287" s="797"/>
      <c r="N1287" s="797"/>
      <c r="O1287" s="797"/>
    </row>
    <row r="1288" customFormat="false" ht="11.25" hidden="false" customHeight="false" outlineLevel="0" collapsed="false">
      <c r="A1288" s="673" t="s">
        <v>555</v>
      </c>
      <c r="B1288" s="673" t="n">
        <f aca="false">IF(C1277=TRUE(),"One or more materials is capped at 100% capture - actual increase is "&amp;FIXED(C1278*100,1)&amp;"%")</f>
        <v>0</v>
      </c>
      <c r="C1288" s="673"/>
      <c r="E1288" s="982"/>
      <c r="F1288" s="803" t="s">
        <v>557</v>
      </c>
      <c r="G1288" s="804"/>
      <c r="H1288" s="804"/>
      <c r="I1288" s="804"/>
      <c r="J1288" s="804"/>
      <c r="K1288" s="804"/>
      <c r="L1288" s="804"/>
      <c r="M1288" s="804"/>
      <c r="N1288" s="804"/>
      <c r="O1288" s="805"/>
    </row>
    <row r="1289" customFormat="false" ht="12" hidden="false" customHeight="false" outlineLevel="0" collapsed="false">
      <c r="A1289" s="673" t="s">
        <v>421</v>
      </c>
      <c r="B1289" s="673" t="str">
        <f aca="false">IF(C1263="Residual waste","Total quantity of available material is exceeded","Total quantity of available "&amp;C1263&amp;" is exceeded")</f>
        <v>Total quantity of available material is exceeded</v>
      </c>
      <c r="C1289" s="673"/>
      <c r="E1289" s="983"/>
      <c r="F1289" s="806"/>
      <c r="G1289" s="807" t="s">
        <v>328</v>
      </c>
      <c r="H1289" s="808" t="n">
        <v>2011</v>
      </c>
      <c r="I1289" s="809" t="n">
        <v>2012</v>
      </c>
      <c r="J1289" s="808" t="n">
        <v>2013</v>
      </c>
      <c r="K1289" s="808" t="n">
        <v>2014</v>
      </c>
      <c r="L1289" s="808" t="n">
        <v>2015</v>
      </c>
      <c r="M1289" s="808" t="n">
        <v>2016</v>
      </c>
      <c r="N1289" s="809" t="n">
        <v>2017</v>
      </c>
      <c r="O1289" s="810" t="n">
        <v>2018</v>
      </c>
    </row>
    <row r="1290" customFormat="false" ht="11.25" hidden="false" customHeight="false" outlineLevel="0" collapsed="false">
      <c r="D1290" s="806" t="s">
        <v>153</v>
      </c>
      <c r="E1290" s="983" t="s">
        <v>533</v>
      </c>
      <c r="F1290" s="812" t="str">
        <f aca="false">F1251</f>
        <v>Paper and Cardboard</v>
      </c>
      <c r="G1290" s="812" t="n">
        <f aca="false">IF($C$1262&gt;G$1289,0,IF($C$1261=FALSE(),0,IF(G1251=0,0,$C$1264*G1251*($C$1265))))</f>
        <v>0</v>
      </c>
      <c r="H1290" s="812" t="n">
        <f aca="false">IF($C$1262&gt;H$1289,0,IF($C$1261=FALSE(),0,IF(H1251=0,0,$C$1264*H1251*($C$1265))))</f>
        <v>0</v>
      </c>
      <c r="I1290" s="812" t="n">
        <f aca="false">IF($C$1262&gt;I$1289,0,IF($C$1261=FALSE(),0,IF(I1251=0,0,$C$1264*I1251*($C$1265))))</f>
        <v>0</v>
      </c>
      <c r="J1290" s="812" t="n">
        <f aca="false">IF($C$1262&gt;J$1289,0,IF($C$1261=FALSE(),0,IF(J1251=0,0,$C$1264*J1251*($C$1265))))</f>
        <v>0</v>
      </c>
      <c r="K1290" s="812" t="n">
        <f aca="false">IF($C$1262&gt;K$1289,0,IF($C$1261=FALSE(),0,IF(K1251=0,0,$C$1264*K1251*($C$1265))))</f>
        <v>0</v>
      </c>
      <c r="L1290" s="812" t="n">
        <f aca="false">IF($C$1262&gt;L$1289,0,IF($C$1261=FALSE(),0,IF(L1251=0,0,$C$1264*L1251*($C$1265))))</f>
        <v>0</v>
      </c>
      <c r="M1290" s="812" t="n">
        <f aca="false">IF($C$1262&gt;M$1289,0,IF($C$1261=FALSE(),0,IF(M1251=0,0,$C$1264*M1251*($C$1265))))</f>
        <v>0</v>
      </c>
      <c r="N1290" s="812" t="n">
        <f aca="false">IF($C$1262&gt;N$1289,0,IF($C$1261=FALSE(),0,IF(N1251=0,0,$C$1264*N1251*($C$1265))))</f>
        <v>0</v>
      </c>
      <c r="O1290" s="812" t="n">
        <f aca="false">IF($C$1262&gt;O$1289,0,IF($C$1261=FALSE(),0,IF(O1251=0,0,$C$1264*O1251*($C$1265))))</f>
        <v>0</v>
      </c>
    </row>
    <row r="1291" customFormat="false" ht="11.25" hidden="false" customHeight="false" outlineLevel="0" collapsed="false">
      <c r="A1291" s="673" t="s">
        <v>421</v>
      </c>
      <c r="B1291" s="673" t="n">
        <f aca="false">IF(C1261=FALSE(),FALSE(),IF(C1274&gt;C1270,TRUE(),FALSE()))</f>
        <v>0</v>
      </c>
      <c r="D1291" s="806" t="s">
        <v>77</v>
      </c>
      <c r="E1291" s="983" t="s">
        <v>533</v>
      </c>
      <c r="F1291" s="812" t="str">
        <f aca="false">F1252</f>
        <v>Glass</v>
      </c>
      <c r="G1291" s="812" t="n">
        <f aca="false">IF($C$1262&gt;G$1289,0,IF($C$1261=FALSE(),0,IF(G1252=0,0,$C$1264*G1252*($C$1265))))</f>
        <v>0</v>
      </c>
      <c r="H1291" s="812" t="n">
        <f aca="false">IF($C$1262&gt;H$1289,0,IF($C$1261=FALSE(),0,IF(H1252=0,0,$C$1264*H1252*($C$1265))))</f>
        <v>0</v>
      </c>
      <c r="I1291" s="812" t="n">
        <f aca="false">IF($C$1262&gt;I$1289,0,IF($C$1261=FALSE(),0,IF(I1252=0,0,$C$1264*I1252*($C$1265))))</f>
        <v>0</v>
      </c>
      <c r="J1291" s="812" t="n">
        <f aca="false">IF($C$1262&gt;J$1289,0,IF($C$1261=FALSE(),0,IF(J1252=0,0,$C$1264*J1252*($C$1265))))</f>
        <v>0</v>
      </c>
      <c r="K1291" s="812" t="n">
        <f aca="false">IF($C$1262&gt;K$1289,0,IF($C$1261=FALSE(),0,IF(K1252=0,0,$C$1264*K1252*($C$1265))))</f>
        <v>0</v>
      </c>
      <c r="L1291" s="812" t="n">
        <f aca="false">IF($C$1262&gt;L$1289,0,IF($C$1261=FALSE(),0,IF(L1252=0,0,$C$1264*L1252*($C$1265))))</f>
        <v>0</v>
      </c>
      <c r="M1291" s="812" t="n">
        <f aca="false">IF($C$1262&gt;M$1289,0,IF($C$1261=FALSE(),0,IF(M1252=0,0,$C$1264*M1252*($C$1265))))</f>
        <v>0</v>
      </c>
      <c r="N1291" s="812" t="n">
        <f aca="false">IF($C$1262&gt;N$1289,0,IF($C$1261=FALSE(),0,IF(N1252=0,0,$C$1264*N1252*($C$1265))))</f>
        <v>0</v>
      </c>
      <c r="O1291" s="812" t="n">
        <f aca="false">IF($C$1262&gt;O$1289,0,IF($C$1261=FALSE(),0,IF(O1252=0,0,$C$1264*O1252*($C$1265))))</f>
        <v>0</v>
      </c>
    </row>
    <row r="1292" customFormat="false" ht="15" hidden="false" customHeight="false" outlineLevel="0" collapsed="false">
      <c r="A1292" s="1023"/>
      <c r="D1292" s="806" t="s">
        <v>154</v>
      </c>
      <c r="E1292" s="983" t="s">
        <v>533</v>
      </c>
      <c r="F1292" s="812" t="str">
        <f aca="false">F1253</f>
        <v>Plastics </v>
      </c>
      <c r="G1292" s="812" t="n">
        <f aca="false">IF($C$1262&gt;G$1289,0,IF($C$1261=FALSE(),0,IF(G1253=0,0,$C$1264*G1253*($C$1265))))</f>
        <v>0</v>
      </c>
      <c r="H1292" s="812" t="n">
        <f aca="false">IF($C$1262&gt;H$1289,0,IF($C$1261=FALSE(),0,IF(H1253=0,0,$C$1264*H1253*($C$1265))))</f>
        <v>0</v>
      </c>
      <c r="I1292" s="812" t="n">
        <f aca="false">IF($C$1262&gt;I$1289,0,IF($C$1261=FALSE(),0,IF(I1253=0,0,$C$1264*I1253*($C$1265))))</f>
        <v>0</v>
      </c>
      <c r="J1292" s="812" t="n">
        <f aca="false">IF($C$1262&gt;J$1289,0,IF($C$1261=FALSE(),0,IF(J1253=0,0,$C$1264*J1253*($C$1265))))</f>
        <v>0</v>
      </c>
      <c r="K1292" s="812" t="n">
        <f aca="false">IF($C$1262&gt;K$1289,0,IF($C$1261=FALSE(),0,IF(K1253=0,0,$C$1264*K1253*($C$1265))))</f>
        <v>0</v>
      </c>
      <c r="L1292" s="812" t="n">
        <f aca="false">IF($C$1262&gt;L$1289,0,IF($C$1261=FALSE(),0,IF(L1253=0,0,$C$1264*L1253*($C$1265))))</f>
        <v>0</v>
      </c>
      <c r="M1292" s="812" t="n">
        <f aca="false">IF($C$1262&gt;M$1289,0,IF($C$1261=FALSE(),0,IF(M1253=0,0,$C$1264*M1253*($C$1265))))</f>
        <v>0</v>
      </c>
      <c r="N1292" s="812" t="n">
        <f aca="false">IF($C$1262&gt;N$1289,0,IF($C$1261=FALSE(),0,IF(N1253=0,0,$C$1264*N1253*($C$1265))))</f>
        <v>0</v>
      </c>
      <c r="O1292" s="812" t="n">
        <f aca="false">IF($C$1262&gt;O$1289,0,IF($C$1261=FALSE(),0,IF(O1253=0,0,$C$1264*O1253*($C$1265))))</f>
        <v>0</v>
      </c>
    </row>
    <row r="1293" customFormat="false" ht="15" hidden="false" customHeight="false" outlineLevel="0" collapsed="false">
      <c r="A1293" s="1023"/>
      <c r="D1293" s="806" t="s">
        <v>155</v>
      </c>
      <c r="E1293" s="983" t="s">
        <v>533</v>
      </c>
      <c r="F1293" s="812" t="str">
        <f aca="false">F1254</f>
        <v>Aluminium</v>
      </c>
      <c r="G1293" s="812" t="n">
        <f aca="false">IF($C$1262&gt;G$1289,0,IF($C$1261=FALSE(),0,IF(G1254=0,0,$C$1264*G1254*($C$1265))))</f>
        <v>0</v>
      </c>
      <c r="H1293" s="812" t="n">
        <f aca="false">IF($C$1262&gt;H$1289,0,IF($C$1261=FALSE(),0,IF(H1254=0,0,$C$1264*H1254*($C$1265))))</f>
        <v>0</v>
      </c>
      <c r="I1293" s="812" t="n">
        <f aca="false">IF($C$1262&gt;I$1289,0,IF($C$1261=FALSE(),0,IF(I1254=0,0,$C$1264*I1254*($C$1265))))</f>
        <v>0</v>
      </c>
      <c r="J1293" s="812" t="n">
        <f aca="false">IF($C$1262&gt;J$1289,0,IF($C$1261=FALSE(),0,IF(J1254=0,0,$C$1264*J1254*($C$1265))))</f>
        <v>0</v>
      </c>
      <c r="K1293" s="812" t="n">
        <f aca="false">IF($C$1262&gt;K$1289,0,IF($C$1261=FALSE(),0,IF(K1254=0,0,$C$1264*K1254*($C$1265))))</f>
        <v>0</v>
      </c>
      <c r="L1293" s="812" t="n">
        <f aca="false">IF($C$1262&gt;L$1289,0,IF($C$1261=FALSE(),0,IF(L1254=0,0,$C$1264*L1254*($C$1265))))</f>
        <v>0</v>
      </c>
      <c r="M1293" s="812" t="n">
        <f aca="false">IF($C$1262&gt;M$1289,0,IF($C$1261=FALSE(),0,IF(M1254=0,0,$C$1264*M1254*($C$1265))))</f>
        <v>0</v>
      </c>
      <c r="N1293" s="812" t="n">
        <f aca="false">IF($C$1262&gt;N$1289,0,IF($C$1261=FALSE(),0,IF(N1254=0,0,$C$1264*N1254*($C$1265))))</f>
        <v>0</v>
      </c>
      <c r="O1293" s="812" t="n">
        <f aca="false">IF($C$1262&gt;O$1289,0,IF($C$1261=FALSE(),0,IF(O1254=0,0,$C$1264*O1254*($C$1265))))</f>
        <v>0</v>
      </c>
    </row>
    <row r="1294" customFormat="false" ht="15" hidden="false" customHeight="false" outlineLevel="0" collapsed="false">
      <c r="A1294" s="1023"/>
      <c r="D1294" s="806" t="s">
        <v>156</v>
      </c>
      <c r="E1294" s="983" t="s">
        <v>533</v>
      </c>
      <c r="F1294" s="812" t="str">
        <f aca="false">F1255</f>
        <v>Steel</v>
      </c>
      <c r="G1294" s="812" t="n">
        <f aca="false">IF($C$1262&gt;G$1289,0,IF($C$1261=FALSE(),0,IF(G1255=0,0,$C$1264*G1255*($C$1265))))</f>
        <v>0</v>
      </c>
      <c r="H1294" s="812" t="n">
        <f aca="false">IF($C$1262&gt;H$1289,0,IF($C$1261=FALSE(),0,IF(H1255=0,0,$C$1264*H1255*($C$1265))))</f>
        <v>0</v>
      </c>
      <c r="I1294" s="812" t="n">
        <f aca="false">IF($C$1262&gt;I$1289,0,IF($C$1261=FALSE(),0,IF(I1255=0,0,$C$1264*I1255*($C$1265))))</f>
        <v>0</v>
      </c>
      <c r="J1294" s="812" t="n">
        <f aca="false">IF($C$1262&gt;J$1289,0,IF($C$1261=FALSE(),0,IF(J1255=0,0,$C$1264*J1255*($C$1265))))</f>
        <v>0</v>
      </c>
      <c r="K1294" s="812" t="n">
        <f aca="false">IF($C$1262&gt;K$1289,0,IF($C$1261=FALSE(),0,IF(K1255=0,0,$C$1264*K1255*($C$1265))))</f>
        <v>0</v>
      </c>
      <c r="L1294" s="812" t="n">
        <f aca="false">IF($C$1262&gt;L$1289,0,IF($C$1261=FALSE(),0,IF(L1255=0,0,$C$1264*L1255*($C$1265))))</f>
        <v>0</v>
      </c>
      <c r="M1294" s="812" t="n">
        <f aca="false">IF($C$1262&gt;M$1289,0,IF($C$1261=FALSE(),0,IF(M1255=0,0,$C$1264*M1255*($C$1265))))</f>
        <v>0</v>
      </c>
      <c r="N1294" s="812" t="n">
        <f aca="false">IF($C$1262&gt;N$1289,0,IF($C$1261=FALSE(),0,IF(N1255=0,0,$C$1264*N1255*($C$1265))))</f>
        <v>0</v>
      </c>
      <c r="O1294" s="812" t="n">
        <f aca="false">IF($C$1262&gt;O$1289,0,IF($C$1261=FALSE(),0,IF(O1255=0,0,$C$1264*O1255*($C$1265))))</f>
        <v>0</v>
      </c>
    </row>
    <row r="1295" customFormat="false" ht="11.25" hidden="false" customHeight="false" outlineLevel="0" collapsed="false">
      <c r="D1295" s="806" t="s">
        <v>157</v>
      </c>
      <c r="E1295" s="983" t="s">
        <v>157</v>
      </c>
      <c r="F1295" s="812" t="str">
        <f aca="false">F1256</f>
        <v>Food organics</v>
      </c>
      <c r="G1295" s="812" t="n">
        <f aca="false">IF($C$1262&gt;G$1289,0,IF($C$1261=FALSE(),0,IF(G1256=0,0,$C$1264*G1256*($C$1265))))</f>
        <v>0</v>
      </c>
      <c r="H1295" s="812" t="n">
        <f aca="false">IF($C$1262&gt;H$1289,0,IF($C$1261=FALSE(),0,IF(H1256=0,0,$C$1264*H1256*($C$1265))))</f>
        <v>0</v>
      </c>
      <c r="I1295" s="812" t="n">
        <f aca="false">IF($C$1262&gt;I$1289,0,IF($C$1261=FALSE(),0,IF(I1256=0,0,$C$1264*I1256*($C$1265))))</f>
        <v>0</v>
      </c>
      <c r="J1295" s="812" t="n">
        <f aca="false">IF($C$1262&gt;J$1289,0,IF($C$1261=FALSE(),0,IF(J1256=0,0,$C$1264*J1256*($C$1265))))</f>
        <v>0</v>
      </c>
      <c r="K1295" s="812" t="n">
        <f aca="false">IF($C$1262&gt;K$1289,0,IF($C$1261=FALSE(),0,IF(K1256=0,0,$C$1264*K1256*($C$1265))))</f>
        <v>0</v>
      </c>
      <c r="L1295" s="812" t="n">
        <f aca="false">IF($C$1262&gt;L$1289,0,IF($C$1261=FALSE(),0,IF(L1256=0,0,$C$1264*L1256*($C$1265))))</f>
        <v>0</v>
      </c>
      <c r="M1295" s="812" t="n">
        <f aca="false">IF($C$1262&gt;M$1289,0,IF($C$1261=FALSE(),0,IF(M1256=0,0,$C$1264*M1256*($C$1265))))</f>
        <v>0</v>
      </c>
      <c r="N1295" s="812" t="n">
        <f aca="false">IF($C$1262&gt;N$1289,0,IF($C$1261=FALSE(),0,IF(N1256=0,0,$C$1264*N1256*($C$1265))))</f>
        <v>0</v>
      </c>
      <c r="O1295" s="812" t="n">
        <f aca="false">IF($C$1262&gt;O$1289,0,IF($C$1261=FALSE(),0,IF(O1256=0,0,$C$1264*O1256*($C$1265))))</f>
        <v>0</v>
      </c>
    </row>
    <row r="1296" customFormat="false" ht="11.25" hidden="false" customHeight="false" outlineLevel="0" collapsed="false">
      <c r="D1296" s="806" t="s">
        <v>158</v>
      </c>
      <c r="E1296" s="983" t="s">
        <v>158</v>
      </c>
      <c r="F1296" s="812" t="str">
        <f aca="false">F1257</f>
        <v>Garden organics</v>
      </c>
      <c r="G1296" s="812" t="n">
        <f aca="false">IF($C$1262&gt;G$1289,0,IF($C$1261=FALSE(),0,IF(G1257=0,0,$C$1264*G1257*($C$1265))))</f>
        <v>0</v>
      </c>
      <c r="H1296" s="812" t="n">
        <f aca="false">IF($C$1262&gt;H$1289,0,IF($C$1261=FALSE(),0,IF(H1257=0,0,$C$1264*H1257*($C$1265))))</f>
        <v>0</v>
      </c>
      <c r="I1296" s="812" t="n">
        <f aca="false">IF($C$1262&gt;I$1289,0,IF($C$1261=FALSE(),0,IF(I1257=0,0,$C$1264*I1257*($C$1265))))</f>
        <v>0</v>
      </c>
      <c r="J1296" s="812" t="n">
        <f aca="false">IF($C$1262&gt;J$1289,0,IF($C$1261=FALSE(),0,IF(J1257=0,0,$C$1264*J1257*($C$1265))))</f>
        <v>0</v>
      </c>
      <c r="K1296" s="812" t="n">
        <f aca="false">IF($C$1262&gt;K$1289,0,IF($C$1261=FALSE(),0,IF(K1257=0,0,$C$1264*K1257*($C$1265))))</f>
        <v>0</v>
      </c>
      <c r="L1296" s="812" t="n">
        <f aca="false">IF($C$1262&gt;L$1289,0,IF($C$1261=FALSE(),0,IF(L1257=0,0,$C$1264*L1257*($C$1265))))</f>
        <v>0</v>
      </c>
      <c r="M1296" s="812" t="n">
        <f aca="false">IF($C$1262&gt;M$1289,0,IF($C$1261=FALSE(),0,IF(M1257=0,0,$C$1264*M1257*($C$1265))))</f>
        <v>0</v>
      </c>
      <c r="N1296" s="812" t="n">
        <f aca="false">IF($C$1262&gt;N$1289,0,IF($C$1261=FALSE(),0,IF(N1257=0,0,$C$1264*N1257*($C$1265))))</f>
        <v>0</v>
      </c>
      <c r="O1296" s="812" t="n">
        <f aca="false">IF($C$1262&gt;O$1289,0,IF($C$1261=FALSE(),0,IF(O1257=0,0,$C$1264*O1257*($C$1265))))</f>
        <v>0</v>
      </c>
    </row>
    <row r="1297" customFormat="false" ht="11.25" hidden="false" customHeight="false" outlineLevel="0" collapsed="false">
      <c r="D1297" s="806" t="s">
        <v>534</v>
      </c>
      <c r="E1297" s="983" t="s">
        <v>534</v>
      </c>
      <c r="F1297" s="812" t="str">
        <f aca="false">F1258</f>
        <v>Other material</v>
      </c>
      <c r="G1297" s="812" t="n">
        <f aca="false">IF($C$1262&gt;G$1289,0,IF($C$1261=FALSE(),0,IF(G1258=0,0,$C$1264*G1258*($C$1265))))</f>
        <v>0</v>
      </c>
      <c r="H1297" s="812" t="n">
        <f aca="false">IF($C$1262&gt;H$1289,0,IF($C$1261=FALSE(),0,IF(H1258=0,0,$C$1264*H1258*($C$1265))))</f>
        <v>0</v>
      </c>
      <c r="I1297" s="812" t="n">
        <f aca="false">IF($C$1262&gt;I$1289,0,IF($C$1261=FALSE(),0,IF(I1258=0,0,$C$1264*I1258*($C$1265))))</f>
        <v>0</v>
      </c>
      <c r="J1297" s="812" t="n">
        <f aca="false">IF($C$1262&gt;J$1289,0,IF($C$1261=FALSE(),0,IF(J1258=0,0,$C$1264*J1258*($C$1265))))</f>
        <v>0</v>
      </c>
      <c r="K1297" s="812" t="n">
        <f aca="false">IF($C$1262&gt;K$1289,0,IF($C$1261=FALSE(),0,IF(K1258=0,0,$C$1264*K1258*($C$1265))))</f>
        <v>0</v>
      </c>
      <c r="L1297" s="812" t="n">
        <f aca="false">IF($C$1262&gt;L$1289,0,IF($C$1261=FALSE(),0,IF(L1258=0,0,$C$1264*L1258*($C$1265))))</f>
        <v>0</v>
      </c>
      <c r="M1297" s="812" t="n">
        <f aca="false">IF($C$1262&gt;M$1289,0,IF($C$1261=FALSE(),0,IF(M1258=0,0,$C$1264*M1258*($C$1265))))</f>
        <v>0</v>
      </c>
      <c r="N1297" s="812" t="n">
        <f aca="false">IF($C$1262&gt;N$1289,0,IF($C$1261=FALSE(),0,IF(N1258=0,0,$C$1264*N1258*($C$1265))))</f>
        <v>0</v>
      </c>
      <c r="O1297" s="812" t="n">
        <f aca="false">IF($C$1262&gt;O$1289,0,IF($C$1261=FALSE(),0,IF(O1258=0,0,$C$1264*O1258*($C$1265))))</f>
        <v>0</v>
      </c>
    </row>
    <row r="1298" customFormat="false" ht="11.25" hidden="false" customHeight="false" outlineLevel="0" collapsed="false">
      <c r="D1298" s="806" t="s">
        <v>535</v>
      </c>
      <c r="E1298" s="806" t="s">
        <v>535</v>
      </c>
      <c r="F1298" s="812" t="str">
        <f aca="false">F1259</f>
        <v>Bulky waste</v>
      </c>
      <c r="G1298" s="812" t="n">
        <f aca="false">IF($C$1262&gt;G$1289,0,IF($C$1261=FALSE(),0,IF(G1259=0,0,$C$1264*G1259*($C$1265))))</f>
        <v>0</v>
      </c>
      <c r="H1298" s="812" t="n">
        <f aca="false">IF($C$1262&gt;H$1289,0,IF($C$1261=FALSE(),0,IF(H1259=0,0,$C$1264*H1259*($C$1265))))</f>
        <v>0</v>
      </c>
      <c r="I1298" s="812" t="n">
        <f aca="false">IF($C$1262&gt;I$1289,0,IF($C$1261=FALSE(),0,IF(I1259=0,0,$C$1264*I1259*($C$1265))))</f>
        <v>0</v>
      </c>
      <c r="J1298" s="812" t="n">
        <f aca="false">IF($C$1262&gt;J$1289,0,IF($C$1261=FALSE(),0,IF(J1259=0,0,$C$1264*J1259*($C$1265))))</f>
        <v>0</v>
      </c>
      <c r="K1298" s="812" t="n">
        <f aca="false">IF($C$1262&gt;K$1289,0,IF($C$1261=FALSE(),0,IF(K1259=0,0,$C$1264*K1259*($C$1265))))</f>
        <v>0</v>
      </c>
      <c r="L1298" s="812" t="n">
        <f aca="false">IF($C$1262&gt;L$1289,0,IF($C$1261=FALSE(),0,IF(L1259=0,0,$C$1264*L1259*($C$1265))))</f>
        <v>0</v>
      </c>
      <c r="M1298" s="812" t="n">
        <f aca="false">IF($C$1262&gt;M$1289,0,IF($C$1261=FALSE(),0,IF(M1259=0,0,$C$1264*M1259*($C$1265))))</f>
        <v>0</v>
      </c>
      <c r="N1298" s="812" t="n">
        <f aca="false">IF($C$1262&gt;N$1289,0,IF($C$1261=FALSE(),0,IF(N1259=0,0,$C$1264*N1259*($C$1265))))</f>
        <v>0</v>
      </c>
      <c r="O1298" s="812" t="n">
        <f aca="false">IF($C$1262&gt;O$1289,0,IF($C$1261=FALSE(),0,IF(O1259=0,0,$C$1264*O1259*($C$1265))))</f>
        <v>0</v>
      </c>
    </row>
    <row r="1299" customFormat="false" ht="11.25" hidden="false" customHeight="false" outlineLevel="0" collapsed="false">
      <c r="E1299" s="984" t="s">
        <v>159</v>
      </c>
      <c r="F1299" s="818" t="s">
        <v>159</v>
      </c>
      <c r="G1299" s="924" t="n">
        <f aca="false">SUM(G1290:G1298)</f>
        <v>0</v>
      </c>
      <c r="H1299" s="924" t="n">
        <f aca="false">SUM(H1290:H1298)</f>
        <v>0</v>
      </c>
      <c r="I1299" s="924" t="n">
        <f aca="false">SUM(I1290:I1298)</f>
        <v>0</v>
      </c>
      <c r="J1299" s="924" t="n">
        <f aca="false">SUM(J1290:J1298)</f>
        <v>0</v>
      </c>
      <c r="K1299" s="924" t="n">
        <f aca="false">SUM(K1290:K1298)</f>
        <v>0</v>
      </c>
      <c r="L1299" s="924" t="n">
        <f aca="false">SUM(L1290:L1298)</f>
        <v>0</v>
      </c>
      <c r="M1299" s="924" t="n">
        <f aca="false">SUM(M1290:M1298)</f>
        <v>0</v>
      </c>
      <c r="N1299" s="924" t="n">
        <f aca="false">SUM(N1290:N1298)</f>
        <v>0</v>
      </c>
      <c r="O1299" s="924" t="n">
        <f aca="false">SUM(O1290:O1298)</f>
        <v>0</v>
      </c>
    </row>
    <row r="1301" customFormat="false" ht="11.25" hidden="false" customHeight="false" outlineLevel="0" collapsed="false">
      <c r="E1301" s="982"/>
      <c r="F1301" s="803" t="s">
        <v>549</v>
      </c>
      <c r="G1301" s="804"/>
      <c r="H1301" s="804"/>
      <c r="I1301" s="804"/>
      <c r="J1301" s="804"/>
      <c r="K1301" s="804"/>
      <c r="L1301" s="804"/>
      <c r="M1301" s="804"/>
      <c r="N1301" s="804"/>
      <c r="O1301" s="805"/>
    </row>
    <row r="1302" customFormat="false" ht="12" hidden="false" customHeight="false" outlineLevel="0" collapsed="false">
      <c r="E1302" s="983"/>
      <c r="F1302" s="806"/>
      <c r="G1302" s="807" t="s">
        <v>328</v>
      </c>
      <c r="H1302" s="808" t="n">
        <v>2011</v>
      </c>
      <c r="I1302" s="809" t="n">
        <v>2012</v>
      </c>
      <c r="J1302" s="808" t="n">
        <v>2013</v>
      </c>
      <c r="K1302" s="808" t="n">
        <v>2014</v>
      </c>
      <c r="L1302" s="808" t="n">
        <v>2015</v>
      </c>
      <c r="M1302" s="808" t="n">
        <v>2016</v>
      </c>
      <c r="N1302" s="809" t="n">
        <v>2017</v>
      </c>
      <c r="O1302" s="810" t="n">
        <v>2018</v>
      </c>
    </row>
    <row r="1303" customFormat="false" ht="11.25" hidden="false" customHeight="false" outlineLevel="0" collapsed="false">
      <c r="D1303" s="806" t="s">
        <v>153</v>
      </c>
      <c r="E1303" s="983" t="s">
        <v>533</v>
      </c>
      <c r="F1303" s="955" t="str">
        <f aca="false">F1264</f>
        <v>Paper and Cardboard</v>
      </c>
      <c r="G1303" s="812" t="n">
        <f aca="false">IF(G1290=0,0,IF(G1290&gt;G1251,G1251,G1290))</f>
        <v>0</v>
      </c>
      <c r="H1303" s="812" t="n">
        <f aca="false">IF(H1290=0,0,IF(H1290&gt;H1251,H1251,H1290))</f>
        <v>0</v>
      </c>
      <c r="I1303" s="812" t="n">
        <f aca="false">IF(I1290=0,0,IF(I1290&gt;I1251,I1251,I1290))</f>
        <v>0</v>
      </c>
      <c r="J1303" s="812" t="n">
        <f aca="false">IF(J1290=0,0,IF(J1290&gt;J1251,J1251,J1290))</f>
        <v>0</v>
      </c>
      <c r="K1303" s="812" t="n">
        <f aca="false">IF(K1290=0,0,IF(K1290&gt;K1251,K1251,K1290))</f>
        <v>0</v>
      </c>
      <c r="L1303" s="812" t="n">
        <f aca="false">IF(L1290=0,0,IF(L1290&gt;L1251,L1251,L1290))</f>
        <v>0</v>
      </c>
      <c r="M1303" s="812" t="n">
        <f aca="false">IF(M1290=0,0,IF(M1290&gt;M1251,M1251,M1290))</f>
        <v>0</v>
      </c>
      <c r="N1303" s="812" t="n">
        <f aca="false">IF(N1290=0,0,IF(N1290&gt;N1251,N1251,N1290))</f>
        <v>0</v>
      </c>
      <c r="O1303" s="812" t="n">
        <f aca="false">IF(O1290=0,0,IF(O1290&gt;O1251,O1251,O1290))</f>
        <v>0</v>
      </c>
    </row>
    <row r="1304" customFormat="false" ht="11.25" hidden="false" customHeight="false" outlineLevel="0" collapsed="false">
      <c r="D1304" s="806" t="s">
        <v>77</v>
      </c>
      <c r="E1304" s="983" t="s">
        <v>533</v>
      </c>
      <c r="F1304" s="955" t="str">
        <f aca="false">F1265</f>
        <v>Glass</v>
      </c>
      <c r="G1304" s="812" t="n">
        <f aca="false">IF(G1291=0,0,IF(G1291&gt;G1252,G1252,G1291))</f>
        <v>0</v>
      </c>
      <c r="H1304" s="812" t="n">
        <f aca="false">IF(H1291=0,0,IF(H1291&gt;H1252,H1252,H1291))</f>
        <v>0</v>
      </c>
      <c r="I1304" s="812" t="n">
        <f aca="false">IF(I1291=0,0,IF(I1291&gt;I1252,I1252,I1291))</f>
        <v>0</v>
      </c>
      <c r="J1304" s="812" t="n">
        <f aca="false">IF(J1291=0,0,IF(J1291&gt;J1252,J1252,J1291))</f>
        <v>0</v>
      </c>
      <c r="K1304" s="812" t="n">
        <f aca="false">IF(K1291=0,0,IF(K1291&gt;K1252,K1252,K1291))</f>
        <v>0</v>
      </c>
      <c r="L1304" s="812" t="n">
        <f aca="false">IF(L1291=0,0,IF(L1291&gt;L1252,L1252,L1291))</f>
        <v>0</v>
      </c>
      <c r="M1304" s="812" t="n">
        <f aca="false">IF(M1291=0,0,IF(M1291&gt;M1252,M1252,M1291))</f>
        <v>0</v>
      </c>
      <c r="N1304" s="812" t="n">
        <f aca="false">IF(N1291=0,0,IF(N1291&gt;N1252,N1252,N1291))</f>
        <v>0</v>
      </c>
      <c r="O1304" s="812" t="n">
        <f aca="false">IF(O1291=0,0,IF(O1291&gt;O1252,O1252,O1291))</f>
        <v>0</v>
      </c>
    </row>
    <row r="1305" customFormat="false" ht="11.25" hidden="false" customHeight="false" outlineLevel="0" collapsed="false">
      <c r="D1305" s="806" t="s">
        <v>154</v>
      </c>
      <c r="E1305" s="983" t="s">
        <v>533</v>
      </c>
      <c r="F1305" s="955" t="str">
        <f aca="false">F1266</f>
        <v>Plastics </v>
      </c>
      <c r="G1305" s="812" t="n">
        <f aca="false">IF(G1292=0,0,IF(G1292&gt;G1253,G1253,G1292))</f>
        <v>0</v>
      </c>
      <c r="H1305" s="812" t="n">
        <f aca="false">IF(H1292=0,0,IF(H1292&gt;H1253,H1253,H1292))</f>
        <v>0</v>
      </c>
      <c r="I1305" s="812" t="n">
        <f aca="false">IF(I1292=0,0,IF(I1292&gt;I1253,I1253,I1292))</f>
        <v>0</v>
      </c>
      <c r="J1305" s="812" t="n">
        <f aca="false">IF(J1292=0,0,IF(J1292&gt;J1253,J1253,J1292))</f>
        <v>0</v>
      </c>
      <c r="K1305" s="812" t="n">
        <f aca="false">IF(K1292=0,0,IF(K1292&gt;K1253,K1253,K1292))</f>
        <v>0</v>
      </c>
      <c r="L1305" s="812" t="n">
        <f aca="false">IF(L1292=0,0,IF(L1292&gt;L1253,L1253,L1292))</f>
        <v>0</v>
      </c>
      <c r="M1305" s="812" t="n">
        <f aca="false">IF(M1292=0,0,IF(M1292&gt;M1253,M1253,M1292))</f>
        <v>0</v>
      </c>
      <c r="N1305" s="812" t="n">
        <f aca="false">IF(N1292=0,0,IF(N1292&gt;N1253,N1253,N1292))</f>
        <v>0</v>
      </c>
      <c r="O1305" s="812" t="n">
        <f aca="false">IF(O1292=0,0,IF(O1292&gt;O1253,O1253,O1292))</f>
        <v>0</v>
      </c>
    </row>
    <row r="1306" customFormat="false" ht="11.25" hidden="false" customHeight="false" outlineLevel="0" collapsed="false">
      <c r="D1306" s="806" t="s">
        <v>155</v>
      </c>
      <c r="E1306" s="983" t="s">
        <v>533</v>
      </c>
      <c r="F1306" s="955" t="str">
        <f aca="false">F1267</f>
        <v>Aluminium</v>
      </c>
      <c r="G1306" s="812" t="n">
        <f aca="false">IF(G1293=0,0,IF(G1293&gt;G1254,G1254,G1293))</f>
        <v>0</v>
      </c>
      <c r="H1306" s="812" t="n">
        <f aca="false">IF(H1293=0,0,IF(H1293&gt;H1254,H1254,H1293))</f>
        <v>0</v>
      </c>
      <c r="I1306" s="812" t="n">
        <f aca="false">IF(I1293=0,0,IF(I1293&gt;I1254,I1254,I1293))</f>
        <v>0</v>
      </c>
      <c r="J1306" s="812" t="n">
        <f aca="false">IF(J1293=0,0,IF(J1293&gt;J1254,J1254,J1293))</f>
        <v>0</v>
      </c>
      <c r="K1306" s="812" t="n">
        <f aca="false">IF(K1293=0,0,IF(K1293&gt;K1254,K1254,K1293))</f>
        <v>0</v>
      </c>
      <c r="L1306" s="812" t="n">
        <f aca="false">IF(L1293=0,0,IF(L1293&gt;L1254,L1254,L1293))</f>
        <v>0</v>
      </c>
      <c r="M1306" s="812" t="n">
        <f aca="false">IF(M1293=0,0,IF(M1293&gt;M1254,M1254,M1293))</f>
        <v>0</v>
      </c>
      <c r="N1306" s="812" t="n">
        <f aca="false">IF(N1293=0,0,IF(N1293&gt;N1254,N1254,N1293))</f>
        <v>0</v>
      </c>
      <c r="O1306" s="812" t="n">
        <f aca="false">IF(O1293=0,0,IF(O1293&gt;O1254,O1254,O1293))</f>
        <v>0</v>
      </c>
    </row>
    <row r="1307" customFormat="false" ht="11.25" hidden="false" customHeight="false" outlineLevel="0" collapsed="false">
      <c r="D1307" s="806" t="s">
        <v>156</v>
      </c>
      <c r="E1307" s="983" t="s">
        <v>533</v>
      </c>
      <c r="F1307" s="955" t="str">
        <f aca="false">F1268</f>
        <v>Steel</v>
      </c>
      <c r="G1307" s="812" t="n">
        <f aca="false">IF(G1294=0,0,IF(G1294&gt;G1255,G1255,G1294))</f>
        <v>0</v>
      </c>
      <c r="H1307" s="812" t="n">
        <f aca="false">IF(H1294=0,0,IF(H1294&gt;H1255,H1255,H1294))</f>
        <v>0</v>
      </c>
      <c r="I1307" s="812" t="n">
        <f aca="false">IF(I1294=0,0,IF(I1294&gt;I1255,I1255,I1294))</f>
        <v>0</v>
      </c>
      <c r="J1307" s="812" t="n">
        <f aca="false">IF(J1294=0,0,IF(J1294&gt;J1255,J1255,J1294))</f>
        <v>0</v>
      </c>
      <c r="K1307" s="812" t="n">
        <f aca="false">IF(K1294=0,0,IF(K1294&gt;K1255,K1255,K1294))</f>
        <v>0</v>
      </c>
      <c r="L1307" s="812" t="n">
        <f aca="false">IF(L1294=0,0,IF(L1294&gt;L1255,L1255,L1294))</f>
        <v>0</v>
      </c>
      <c r="M1307" s="812" t="n">
        <f aca="false">IF(M1294=0,0,IF(M1294&gt;M1255,M1255,M1294))</f>
        <v>0</v>
      </c>
      <c r="N1307" s="812" t="n">
        <f aca="false">IF(N1294=0,0,IF(N1294&gt;N1255,N1255,N1294))</f>
        <v>0</v>
      </c>
      <c r="O1307" s="812" t="n">
        <f aca="false">IF(O1294=0,0,IF(O1294&gt;O1255,O1255,O1294))</f>
        <v>0</v>
      </c>
    </row>
    <row r="1308" customFormat="false" ht="11.25" hidden="false" customHeight="false" outlineLevel="0" collapsed="false">
      <c r="D1308" s="806" t="s">
        <v>157</v>
      </c>
      <c r="E1308" s="983" t="s">
        <v>157</v>
      </c>
      <c r="F1308" s="955" t="str">
        <f aca="false">F1269</f>
        <v>Food organics</v>
      </c>
      <c r="G1308" s="812" t="n">
        <f aca="false">IF(G1295=0,0,IF(G1295&gt;G1256,G1256,G1295))</f>
        <v>0</v>
      </c>
      <c r="H1308" s="812" t="n">
        <f aca="false">IF(H1295=0,0,IF(H1295&gt;H1256,H1256,H1295))</f>
        <v>0</v>
      </c>
      <c r="I1308" s="812" t="n">
        <f aca="false">IF(I1295=0,0,IF(I1295&gt;I1256,I1256,I1295))</f>
        <v>0</v>
      </c>
      <c r="J1308" s="812" t="n">
        <f aca="false">IF(J1295=0,0,IF(J1295&gt;J1256,J1256,J1295))</f>
        <v>0</v>
      </c>
      <c r="K1308" s="812" t="n">
        <f aca="false">IF(K1295=0,0,IF(K1295&gt;K1256,K1256,K1295))</f>
        <v>0</v>
      </c>
      <c r="L1308" s="812" t="n">
        <f aca="false">IF(L1295=0,0,IF(L1295&gt;L1256,L1256,L1295))</f>
        <v>0</v>
      </c>
      <c r="M1308" s="812" t="n">
        <f aca="false">IF(M1295=0,0,IF(M1295&gt;M1256,M1256,M1295))</f>
        <v>0</v>
      </c>
      <c r="N1308" s="812" t="n">
        <f aca="false">IF(N1295=0,0,IF(N1295&gt;N1256,N1256,N1295))</f>
        <v>0</v>
      </c>
      <c r="O1308" s="812" t="n">
        <f aca="false">IF(O1295=0,0,IF(O1295&gt;O1256,O1256,O1295))</f>
        <v>0</v>
      </c>
    </row>
    <row r="1309" customFormat="false" ht="11.25" hidden="false" customHeight="false" outlineLevel="0" collapsed="false">
      <c r="D1309" s="806" t="s">
        <v>158</v>
      </c>
      <c r="E1309" s="983" t="s">
        <v>158</v>
      </c>
      <c r="F1309" s="955" t="str">
        <f aca="false">F1270</f>
        <v>Garden organics</v>
      </c>
      <c r="G1309" s="812" t="n">
        <f aca="false">IF(G1296=0,0,IF(G1296&gt;G1257,G1257,G1296))</f>
        <v>0</v>
      </c>
      <c r="H1309" s="812" t="n">
        <f aca="false">IF(H1296=0,0,IF(H1296&gt;H1257,H1257,H1296))</f>
        <v>0</v>
      </c>
      <c r="I1309" s="812" t="n">
        <f aca="false">IF(I1296=0,0,IF(I1296&gt;I1257,I1257,I1296))</f>
        <v>0</v>
      </c>
      <c r="J1309" s="812" t="n">
        <f aca="false">IF(J1296=0,0,IF(J1296&gt;J1257,J1257,J1296))</f>
        <v>0</v>
      </c>
      <c r="K1309" s="812" t="n">
        <f aca="false">IF(K1296=0,0,IF(K1296&gt;K1257,K1257,K1296))</f>
        <v>0</v>
      </c>
      <c r="L1309" s="812" t="n">
        <f aca="false">IF(L1296=0,0,IF(L1296&gt;L1257,L1257,L1296))</f>
        <v>0</v>
      </c>
      <c r="M1309" s="812" t="n">
        <f aca="false">IF(M1296=0,0,IF(M1296&gt;M1257,M1257,M1296))</f>
        <v>0</v>
      </c>
      <c r="N1309" s="812" t="n">
        <f aca="false">IF(N1296=0,0,IF(N1296&gt;N1257,N1257,N1296))</f>
        <v>0</v>
      </c>
      <c r="O1309" s="812" t="n">
        <f aca="false">IF(O1296=0,0,IF(O1296&gt;O1257,O1257,O1296))</f>
        <v>0</v>
      </c>
    </row>
    <row r="1310" customFormat="false" ht="11.25" hidden="false" customHeight="false" outlineLevel="0" collapsed="false">
      <c r="D1310" s="806" t="s">
        <v>534</v>
      </c>
      <c r="E1310" s="983" t="s">
        <v>534</v>
      </c>
      <c r="F1310" s="955" t="str">
        <f aca="false">F1271</f>
        <v>Other material</v>
      </c>
      <c r="G1310" s="812" t="n">
        <f aca="false">IF(G1297=0,0,IF(G1297&gt;G1258,G1258,G1297))</f>
        <v>0</v>
      </c>
      <c r="H1310" s="812" t="n">
        <f aca="false">IF(H1297=0,0,IF(H1297&gt;H1258,H1258,H1297))</f>
        <v>0</v>
      </c>
      <c r="I1310" s="812" t="n">
        <f aca="false">IF(I1297=0,0,IF(I1297&gt;I1258,I1258,I1297))</f>
        <v>0</v>
      </c>
      <c r="J1310" s="812" t="n">
        <f aca="false">IF(J1297=0,0,IF(J1297&gt;J1258,J1258,J1297))</f>
        <v>0</v>
      </c>
      <c r="K1310" s="812" t="n">
        <f aca="false">IF(K1297=0,0,IF(K1297&gt;K1258,K1258,K1297))</f>
        <v>0</v>
      </c>
      <c r="L1310" s="812" t="n">
        <f aca="false">IF(L1297=0,0,IF(L1297&gt;L1258,L1258,L1297))</f>
        <v>0</v>
      </c>
      <c r="M1310" s="812" t="n">
        <f aca="false">IF(M1297=0,0,IF(M1297&gt;M1258,M1258,M1297))</f>
        <v>0</v>
      </c>
      <c r="N1310" s="812" t="n">
        <f aca="false">IF(N1297=0,0,IF(N1297&gt;N1258,N1258,N1297))</f>
        <v>0</v>
      </c>
      <c r="O1310" s="812" t="n">
        <f aca="false">IF(O1297=0,0,IF(O1297&gt;O1258,O1258,O1297))</f>
        <v>0</v>
      </c>
    </row>
    <row r="1311" customFormat="false" ht="11.25" hidden="false" customHeight="false" outlineLevel="0" collapsed="false">
      <c r="D1311" s="806" t="s">
        <v>535</v>
      </c>
      <c r="E1311" s="806" t="s">
        <v>535</v>
      </c>
      <c r="F1311" s="955" t="str">
        <f aca="false">F1272</f>
        <v>Bulky waste</v>
      </c>
      <c r="G1311" s="812" t="n">
        <f aca="false">IF(G1298=0,0,IF(G1298&gt;G1259,G1259,G1298))</f>
        <v>0</v>
      </c>
      <c r="H1311" s="812" t="n">
        <f aca="false">IF(H1298=0,0,IF(H1298&gt;H1259,H1259,H1298))</f>
        <v>0</v>
      </c>
      <c r="I1311" s="812" t="n">
        <f aca="false">IF(I1298=0,0,IF(I1298&gt;I1259,I1259,I1298))</f>
        <v>0</v>
      </c>
      <c r="J1311" s="812" t="n">
        <f aca="false">IF(J1298=0,0,IF(J1298&gt;J1259,J1259,J1298))</f>
        <v>0</v>
      </c>
      <c r="K1311" s="812" t="n">
        <f aca="false">IF(K1298=0,0,IF(K1298&gt;K1259,K1259,K1298))</f>
        <v>0</v>
      </c>
      <c r="L1311" s="812" t="n">
        <f aca="false">IF(L1298=0,0,IF(L1298&gt;L1259,L1259,L1298))</f>
        <v>0</v>
      </c>
      <c r="M1311" s="812" t="n">
        <f aca="false">IF(M1298=0,0,IF(M1298&gt;M1259,M1259,M1298))</f>
        <v>0</v>
      </c>
      <c r="N1311" s="812" t="n">
        <f aca="false">IF(N1298=0,0,IF(N1298&gt;N1259,N1259,N1298))</f>
        <v>0</v>
      </c>
      <c r="O1311" s="812" t="n">
        <f aca="false">IF(O1298=0,0,IF(O1298&gt;O1259,O1259,O1298))</f>
        <v>0</v>
      </c>
    </row>
    <row r="1312" customFormat="false" ht="11.25" hidden="false" customHeight="false" outlineLevel="0" collapsed="false">
      <c r="E1312" s="984" t="s">
        <v>159</v>
      </c>
      <c r="F1312" s="818" t="s">
        <v>159</v>
      </c>
      <c r="G1312" s="924" t="n">
        <f aca="false">SUM(G1303:G1311)</f>
        <v>0</v>
      </c>
      <c r="H1312" s="924" t="n">
        <f aca="false">SUM(H1303:H1311)</f>
        <v>0</v>
      </c>
      <c r="I1312" s="924" t="n">
        <f aca="false">SUM(I1303:I1311)</f>
        <v>0</v>
      </c>
      <c r="J1312" s="924" t="n">
        <f aca="false">SUM(J1303:J1311)</f>
        <v>0</v>
      </c>
      <c r="K1312" s="924" t="n">
        <f aca="false">SUM(K1303:K1311)</f>
        <v>0</v>
      </c>
      <c r="L1312" s="924" t="n">
        <f aca="false">SUM(L1303:L1311)</f>
        <v>0</v>
      </c>
      <c r="M1312" s="924" t="n">
        <f aca="false">SUM(M1303:M1311)</f>
        <v>0</v>
      </c>
      <c r="N1312" s="924" t="n">
        <f aca="false">SUM(N1303:N1311)</f>
        <v>0</v>
      </c>
      <c r="O1312" s="924" t="n">
        <f aca="false">SUM(O1303:O1311)</f>
        <v>0</v>
      </c>
    </row>
    <row r="1314" customFormat="false" ht="11.25" hidden="false" customHeight="false" outlineLevel="0" collapsed="false">
      <c r="E1314" s="985"/>
      <c r="F1314" s="986" t="s">
        <v>516</v>
      </c>
      <c r="G1314" s="987" t="n">
        <f aca="false">IF(G1312&lt;G1299,1,0)</f>
        <v>0</v>
      </c>
      <c r="H1314" s="987" t="n">
        <f aca="false">IF(H1312&lt;H1299,1,0)</f>
        <v>0</v>
      </c>
      <c r="I1314" s="987" t="n">
        <f aca="false">IF(I1312&lt;I1299,1,0)</f>
        <v>0</v>
      </c>
      <c r="J1314" s="987" t="n">
        <f aca="false">IF(J1312&lt;J1299,1,0)</f>
        <v>0</v>
      </c>
      <c r="K1314" s="987" t="n">
        <f aca="false">IF(K1312&lt;K1299,1,0)</f>
        <v>0</v>
      </c>
      <c r="L1314" s="987" t="n">
        <f aca="false">IF(L1312&lt;L1299,1,0)</f>
        <v>0</v>
      </c>
      <c r="M1314" s="987" t="n">
        <f aca="false">IF(M1312&lt;M1299,1,0)</f>
        <v>0</v>
      </c>
      <c r="N1314" s="987" t="n">
        <f aca="false">IF(N1312&lt;N1299,1,0)</f>
        <v>0</v>
      </c>
      <c r="O1314" s="987" t="n">
        <f aca="false">IF(O1312&lt;O1299,1,0)</f>
        <v>0</v>
      </c>
      <c r="P1314" s="1020" t="n">
        <f aca="false">SUM(G1314:O1314)</f>
        <v>0</v>
      </c>
    </row>
    <row r="1317" customFormat="false" ht="11.25" hidden="false" customHeight="false" outlineLevel="0" collapsed="false">
      <c r="F1317" s="989" t="s">
        <v>550</v>
      </c>
      <c r="G1317" s="990"/>
      <c r="H1317" s="990"/>
      <c r="I1317" s="990"/>
      <c r="J1317" s="990"/>
      <c r="K1317" s="990"/>
      <c r="L1317" s="990"/>
      <c r="M1317" s="990"/>
      <c r="N1317" s="990"/>
      <c r="O1317" s="991"/>
    </row>
    <row r="1318" customFormat="false" ht="12" hidden="false" customHeight="false" outlineLevel="0" collapsed="false">
      <c r="D1318" s="992"/>
      <c r="E1318" s="993"/>
      <c r="F1318" s="994"/>
      <c r="G1318" s="995" t="s">
        <v>328</v>
      </c>
      <c r="H1318" s="996" t="n">
        <v>2011</v>
      </c>
      <c r="I1318" s="997" t="n">
        <v>2012</v>
      </c>
      <c r="J1318" s="996" t="n">
        <v>2013</v>
      </c>
      <c r="K1318" s="996" t="n">
        <v>2014</v>
      </c>
      <c r="L1318" s="996" t="n">
        <v>2015</v>
      </c>
      <c r="M1318" s="996" t="n">
        <v>2016</v>
      </c>
      <c r="N1318" s="997" t="n">
        <v>2017</v>
      </c>
      <c r="O1318" s="998" t="n">
        <v>2018</v>
      </c>
    </row>
    <row r="1319" customFormat="false" ht="11.25" hidden="false" customHeight="false" outlineLevel="0" collapsed="false">
      <c r="D1319" s="994" t="s">
        <v>153</v>
      </c>
      <c r="E1319" s="993" t="s">
        <v>533</v>
      </c>
      <c r="F1319" s="994" t="s">
        <v>153</v>
      </c>
      <c r="G1319" s="999" t="n">
        <f aca="false">G1236+G1303</f>
        <v>0</v>
      </c>
      <c r="H1319" s="999" t="e">
        <f aca="false">H1236+H1303</f>
        <v>#DIV/0!</v>
      </c>
      <c r="I1319" s="999" t="e">
        <f aca="false">I1236+I1303</f>
        <v>#DIV/0!</v>
      </c>
      <c r="J1319" s="999" t="e">
        <f aca="false">J1236+J1303</f>
        <v>#DIV/0!</v>
      </c>
      <c r="K1319" s="999" t="e">
        <f aca="false">K1236+K1303</f>
        <v>#DIV/0!</v>
      </c>
      <c r="L1319" s="999" t="e">
        <f aca="false">L1236+L1303</f>
        <v>#DIV/0!</v>
      </c>
      <c r="M1319" s="999" t="e">
        <f aca="false">M1236+M1303</f>
        <v>#DIV/0!</v>
      </c>
      <c r="N1319" s="999" t="e">
        <f aca="false">N1236+N1303</f>
        <v>#DIV/0!</v>
      </c>
      <c r="O1319" s="999" t="e">
        <f aca="false">O1236+O1303</f>
        <v>#DIV/0!</v>
      </c>
    </row>
    <row r="1320" customFormat="false" ht="11.25" hidden="false" customHeight="false" outlineLevel="0" collapsed="false">
      <c r="D1320" s="994" t="s">
        <v>77</v>
      </c>
      <c r="E1320" s="993" t="s">
        <v>533</v>
      </c>
      <c r="F1320" s="994" t="s">
        <v>77</v>
      </c>
      <c r="G1320" s="999" t="n">
        <f aca="false">G1237+G1304</f>
        <v>0</v>
      </c>
      <c r="H1320" s="999" t="e">
        <f aca="false">H1237+H1304</f>
        <v>#DIV/0!</v>
      </c>
      <c r="I1320" s="999" t="e">
        <f aca="false">I1237+I1304</f>
        <v>#DIV/0!</v>
      </c>
      <c r="J1320" s="999" t="e">
        <f aca="false">J1237+J1304</f>
        <v>#DIV/0!</v>
      </c>
      <c r="K1320" s="999" t="e">
        <f aca="false">K1237+K1304</f>
        <v>#DIV/0!</v>
      </c>
      <c r="L1320" s="999" t="e">
        <f aca="false">L1237+L1304</f>
        <v>#DIV/0!</v>
      </c>
      <c r="M1320" s="999" t="e">
        <f aca="false">M1237+M1304</f>
        <v>#DIV/0!</v>
      </c>
      <c r="N1320" s="999" t="e">
        <f aca="false">N1237+N1304</f>
        <v>#DIV/0!</v>
      </c>
      <c r="O1320" s="999" t="e">
        <f aca="false">O1237+O1304</f>
        <v>#DIV/0!</v>
      </c>
    </row>
    <row r="1321" customFormat="false" ht="11.25" hidden="false" customHeight="false" outlineLevel="0" collapsed="false">
      <c r="D1321" s="994" t="s">
        <v>154</v>
      </c>
      <c r="E1321" s="993" t="s">
        <v>533</v>
      </c>
      <c r="F1321" s="994" t="s">
        <v>154</v>
      </c>
      <c r="G1321" s="999" t="n">
        <f aca="false">G1238+G1305</f>
        <v>0</v>
      </c>
      <c r="H1321" s="999" t="e">
        <f aca="false">H1238+H1305</f>
        <v>#DIV/0!</v>
      </c>
      <c r="I1321" s="999" t="e">
        <f aca="false">I1238+I1305</f>
        <v>#DIV/0!</v>
      </c>
      <c r="J1321" s="999" t="e">
        <f aca="false">J1238+J1305</f>
        <v>#DIV/0!</v>
      </c>
      <c r="K1321" s="999" t="e">
        <f aca="false">K1238+K1305</f>
        <v>#DIV/0!</v>
      </c>
      <c r="L1321" s="999" t="e">
        <f aca="false">L1238+L1305</f>
        <v>#DIV/0!</v>
      </c>
      <c r="M1321" s="999" t="e">
        <f aca="false">M1238+M1305</f>
        <v>#DIV/0!</v>
      </c>
      <c r="N1321" s="999" t="e">
        <f aca="false">N1238+N1305</f>
        <v>#DIV/0!</v>
      </c>
      <c r="O1321" s="999" t="e">
        <f aca="false">O1238+O1305</f>
        <v>#DIV/0!</v>
      </c>
    </row>
    <row r="1322" customFormat="false" ht="11.25" hidden="false" customHeight="false" outlineLevel="0" collapsed="false">
      <c r="D1322" s="994" t="s">
        <v>155</v>
      </c>
      <c r="E1322" s="993" t="s">
        <v>533</v>
      </c>
      <c r="F1322" s="994" t="s">
        <v>155</v>
      </c>
      <c r="G1322" s="999" t="n">
        <f aca="false">G1239+G1306</f>
        <v>0</v>
      </c>
      <c r="H1322" s="999" t="e">
        <f aca="false">H1239+H1306</f>
        <v>#DIV/0!</v>
      </c>
      <c r="I1322" s="999" t="e">
        <f aca="false">I1239+I1306</f>
        <v>#DIV/0!</v>
      </c>
      <c r="J1322" s="999" t="e">
        <f aca="false">J1239+J1306</f>
        <v>#DIV/0!</v>
      </c>
      <c r="K1322" s="999" t="e">
        <f aca="false">K1239+K1306</f>
        <v>#DIV/0!</v>
      </c>
      <c r="L1322" s="999" t="e">
        <f aca="false">L1239+L1306</f>
        <v>#DIV/0!</v>
      </c>
      <c r="M1322" s="999" t="e">
        <f aca="false">M1239+M1306</f>
        <v>#DIV/0!</v>
      </c>
      <c r="N1322" s="999" t="e">
        <f aca="false">N1239+N1306</f>
        <v>#DIV/0!</v>
      </c>
      <c r="O1322" s="999" t="e">
        <f aca="false">O1239+O1306</f>
        <v>#DIV/0!</v>
      </c>
    </row>
    <row r="1323" customFormat="false" ht="11.25" hidden="false" customHeight="false" outlineLevel="0" collapsed="false">
      <c r="D1323" s="994" t="s">
        <v>156</v>
      </c>
      <c r="E1323" s="993" t="s">
        <v>533</v>
      </c>
      <c r="F1323" s="994" t="s">
        <v>156</v>
      </c>
      <c r="G1323" s="999" t="n">
        <f aca="false">G1240+G1307</f>
        <v>0</v>
      </c>
      <c r="H1323" s="999" t="e">
        <f aca="false">H1240+H1307</f>
        <v>#DIV/0!</v>
      </c>
      <c r="I1323" s="999" t="e">
        <f aca="false">I1240+I1307</f>
        <v>#DIV/0!</v>
      </c>
      <c r="J1323" s="999" t="e">
        <f aca="false">J1240+J1307</f>
        <v>#DIV/0!</v>
      </c>
      <c r="K1323" s="999" t="e">
        <f aca="false">K1240+K1307</f>
        <v>#DIV/0!</v>
      </c>
      <c r="L1323" s="999" t="e">
        <f aca="false">L1240+L1307</f>
        <v>#DIV/0!</v>
      </c>
      <c r="M1323" s="999" t="e">
        <f aca="false">M1240+M1307</f>
        <v>#DIV/0!</v>
      </c>
      <c r="N1323" s="999" t="e">
        <f aca="false">N1240+N1307</f>
        <v>#DIV/0!</v>
      </c>
      <c r="O1323" s="999" t="e">
        <f aca="false">O1240+O1307</f>
        <v>#DIV/0!</v>
      </c>
    </row>
    <row r="1324" customFormat="false" ht="11.25" hidden="false" customHeight="false" outlineLevel="0" collapsed="false">
      <c r="D1324" s="994" t="s">
        <v>157</v>
      </c>
      <c r="E1324" s="993" t="s">
        <v>157</v>
      </c>
      <c r="F1324" s="994" t="s">
        <v>157</v>
      </c>
      <c r="G1324" s="999" t="n">
        <f aca="false">G1241+G1308</f>
        <v>0</v>
      </c>
      <c r="H1324" s="999" t="n">
        <f aca="false">H1241+H1308</f>
        <v>0</v>
      </c>
      <c r="I1324" s="999" t="n">
        <f aca="false">I1241+I1308</f>
        <v>0</v>
      </c>
      <c r="J1324" s="999" t="n">
        <f aca="false">J1241+J1308</f>
        <v>0</v>
      </c>
      <c r="K1324" s="999" t="n">
        <f aca="false">K1241+K1308</f>
        <v>0</v>
      </c>
      <c r="L1324" s="999" t="n">
        <f aca="false">L1241+L1308</f>
        <v>0</v>
      </c>
      <c r="M1324" s="999" t="n">
        <f aca="false">M1241+M1308</f>
        <v>0</v>
      </c>
      <c r="N1324" s="999" t="n">
        <f aca="false">N1241+N1308</f>
        <v>0</v>
      </c>
      <c r="O1324" s="999" t="n">
        <f aca="false">O1241+O1308</f>
        <v>0</v>
      </c>
    </row>
    <row r="1325" customFormat="false" ht="11.25" hidden="false" customHeight="false" outlineLevel="0" collapsed="false">
      <c r="D1325" s="994" t="s">
        <v>158</v>
      </c>
      <c r="E1325" s="993" t="s">
        <v>158</v>
      </c>
      <c r="F1325" s="994" t="s">
        <v>158</v>
      </c>
      <c r="G1325" s="999" t="n">
        <f aca="false">G1242+G1309</f>
        <v>0</v>
      </c>
      <c r="H1325" s="999" t="n">
        <f aca="false">H1242+H1309</f>
        <v>0</v>
      </c>
      <c r="I1325" s="999" t="n">
        <f aca="false">I1242+I1309</f>
        <v>0</v>
      </c>
      <c r="J1325" s="999" t="n">
        <f aca="false">J1242+J1309</f>
        <v>0</v>
      </c>
      <c r="K1325" s="999" t="n">
        <f aca="false">K1242+K1309</f>
        <v>0</v>
      </c>
      <c r="L1325" s="999" t="n">
        <f aca="false">L1242+L1309</f>
        <v>0</v>
      </c>
      <c r="M1325" s="999" t="n">
        <f aca="false">M1242+M1309</f>
        <v>0</v>
      </c>
      <c r="N1325" s="999" t="n">
        <f aca="false">N1242+N1309</f>
        <v>0</v>
      </c>
      <c r="O1325" s="999" t="n">
        <f aca="false">O1242+O1309</f>
        <v>0</v>
      </c>
    </row>
    <row r="1326" customFormat="false" ht="11.25" hidden="false" customHeight="false" outlineLevel="0" collapsed="false">
      <c r="D1326" s="994" t="s">
        <v>534</v>
      </c>
      <c r="E1326" s="993" t="s">
        <v>534</v>
      </c>
      <c r="F1326" s="994" t="s">
        <v>534</v>
      </c>
      <c r="G1326" s="999" t="n">
        <f aca="false">G1243+G1310</f>
        <v>0</v>
      </c>
      <c r="H1326" s="999" t="n">
        <f aca="false">H1243+H1310</f>
        <v>0</v>
      </c>
      <c r="I1326" s="999" t="n">
        <f aca="false">I1243+I1310</f>
        <v>0</v>
      </c>
      <c r="J1326" s="999" t="n">
        <f aca="false">J1243+J1310</f>
        <v>0</v>
      </c>
      <c r="K1326" s="999" t="n">
        <f aca="false">K1243+K1310</f>
        <v>0</v>
      </c>
      <c r="L1326" s="999" t="n">
        <f aca="false">L1243+L1310</f>
        <v>0</v>
      </c>
      <c r="M1326" s="999" t="n">
        <f aca="false">M1243+M1310</f>
        <v>0</v>
      </c>
      <c r="N1326" s="999" t="n">
        <f aca="false">N1243+N1310</f>
        <v>0</v>
      </c>
      <c r="O1326" s="999" t="n">
        <f aca="false">O1243+O1310</f>
        <v>0</v>
      </c>
    </row>
    <row r="1327" customFormat="false" ht="11.25" hidden="false" customHeight="false" outlineLevel="0" collapsed="false">
      <c r="D1327" s="994" t="s">
        <v>535</v>
      </c>
      <c r="E1327" s="994" t="s">
        <v>535</v>
      </c>
      <c r="F1327" s="994" t="s">
        <v>535</v>
      </c>
      <c r="G1327" s="999" t="n">
        <f aca="false">G1244+G1311</f>
        <v>0</v>
      </c>
      <c r="H1327" s="999" t="n">
        <f aca="false">H1244+H1311</f>
        <v>0</v>
      </c>
      <c r="I1327" s="999" t="n">
        <f aca="false">I1244+I1311</f>
        <v>0</v>
      </c>
      <c r="J1327" s="999" t="n">
        <f aca="false">J1244+J1311</f>
        <v>0</v>
      </c>
      <c r="K1327" s="999" t="n">
        <f aca="false">K1244+K1311</f>
        <v>0</v>
      </c>
      <c r="L1327" s="999" t="n">
        <f aca="false">L1244+L1311</f>
        <v>0</v>
      </c>
      <c r="M1327" s="999" t="n">
        <f aca="false">M1244+M1311</f>
        <v>0</v>
      </c>
      <c r="N1327" s="999" t="n">
        <f aca="false">N1244+N1311</f>
        <v>0</v>
      </c>
      <c r="O1327" s="999" t="n">
        <f aca="false">O1244+O1311</f>
        <v>0</v>
      </c>
    </row>
    <row r="1328" customFormat="false" ht="11.25" hidden="false" customHeight="false" outlineLevel="0" collapsed="false">
      <c r="D1328" s="992"/>
      <c r="E1328" s="1000" t="s">
        <v>159</v>
      </c>
      <c r="F1328" s="1001" t="s">
        <v>542</v>
      </c>
      <c r="G1328" s="1002" t="n">
        <f aca="false">SUM(G1319:G1327)</f>
        <v>0</v>
      </c>
      <c r="H1328" s="1002" t="e">
        <f aca="false">SUM(H1319:H1327)</f>
        <v>#DIV/0!</v>
      </c>
      <c r="I1328" s="1002" t="e">
        <f aca="false">SUM(I1319:I1327)</f>
        <v>#DIV/0!</v>
      </c>
      <c r="J1328" s="1002" t="e">
        <f aca="false">SUM(J1319:J1327)</f>
        <v>#DIV/0!</v>
      </c>
      <c r="K1328" s="1002" t="e">
        <f aca="false">SUM(K1319:K1327)</f>
        <v>#DIV/0!</v>
      </c>
      <c r="L1328" s="1002" t="e">
        <f aca="false">SUM(L1319:L1327)</f>
        <v>#DIV/0!</v>
      </c>
      <c r="M1328" s="1002" t="e">
        <f aca="false">SUM(M1319:M1327)</f>
        <v>#DIV/0!</v>
      </c>
      <c r="N1328" s="1002" t="e">
        <f aca="false">SUM(N1319:N1327)</f>
        <v>#DIV/0!</v>
      </c>
      <c r="O1328" s="1002" t="e">
        <f aca="false">SUM(O1319:O1327)</f>
        <v>#DIV/0!</v>
      </c>
    </row>
    <row r="1329" customFormat="false" ht="15" hidden="false" customHeight="false" outlineLevel="0" collapsed="false">
      <c r="D1329" s="0"/>
      <c r="E1329" s="0"/>
      <c r="F1329" s="0"/>
      <c r="G1329" s="0"/>
      <c r="H1329" s="0"/>
      <c r="I1329" s="0"/>
      <c r="J1329" s="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row>
    <row r="1330" customFormat="false" ht="11.25" hidden="false" customHeight="false" outlineLevel="0" collapsed="false">
      <c r="E1330" s="982"/>
      <c r="F1330" s="803" t="s">
        <v>538</v>
      </c>
      <c r="G1330" s="804"/>
      <c r="H1330" s="804"/>
      <c r="I1330" s="804"/>
      <c r="J1330" s="804"/>
      <c r="K1330" s="804"/>
      <c r="L1330" s="804"/>
      <c r="M1330" s="804"/>
      <c r="N1330" s="804"/>
      <c r="O1330" s="805"/>
    </row>
    <row r="1331" customFormat="false" ht="12" hidden="false" customHeight="false" outlineLevel="0" collapsed="false">
      <c r="E1331" s="983"/>
      <c r="F1331" s="806"/>
      <c r="G1331" s="807" t="s">
        <v>328</v>
      </c>
      <c r="H1331" s="808" t="n">
        <v>2011</v>
      </c>
      <c r="I1331" s="809" t="n">
        <v>2012</v>
      </c>
      <c r="J1331" s="808" t="n">
        <v>2013</v>
      </c>
      <c r="K1331" s="808" t="n">
        <v>2014</v>
      </c>
      <c r="L1331" s="808" t="n">
        <v>2015</v>
      </c>
      <c r="M1331" s="808" t="n">
        <v>2016</v>
      </c>
      <c r="N1331" s="809" t="n">
        <v>2017</v>
      </c>
      <c r="O1331" s="810" t="n">
        <v>2018</v>
      </c>
    </row>
    <row r="1332" customFormat="false" ht="11.25" hidden="false" customHeight="false" outlineLevel="0" collapsed="false">
      <c r="D1332" s="806" t="s">
        <v>153</v>
      </c>
      <c r="E1332" s="983" t="s">
        <v>533</v>
      </c>
      <c r="F1332" s="812" t="str">
        <f aca="false">IF($C$1344="Residual waste",F951,IF($E1332=$C$1344,F951,0))</f>
        <v>Paper and Cardboard</v>
      </c>
      <c r="G1332" s="812" t="n">
        <f aca="false">IF($C$1344="Residual waste",(G951-G1319),IF($E1332=$C$1344,(G951-G1319),0))</f>
        <v>0</v>
      </c>
      <c r="H1332" s="812" t="e">
        <f aca="false">IF($C$1344="Residual waste",(H951-H1319),IF($E1332=$C$1344,(H951-H1319),0))</f>
        <v>#DIV/0!</v>
      </c>
      <c r="I1332" s="812" t="e">
        <f aca="false">IF($C$1344="Residual waste",(I951-I1319),IF($E1332=$C$1344,(I951-I1319),0))</f>
        <v>#DIV/0!</v>
      </c>
      <c r="J1332" s="812" t="e">
        <f aca="false">IF($C$1344="Residual waste",(J951-J1319),IF($E1332=$C$1344,(J951-J1319),0))</f>
        <v>#DIV/0!</v>
      </c>
      <c r="K1332" s="812" t="e">
        <f aca="false">IF($C$1344="Residual waste",(K951-K1319),IF($E1332=$C$1344,(K951-K1319),0))</f>
        <v>#DIV/0!</v>
      </c>
      <c r="L1332" s="812" t="e">
        <f aca="false">IF($C$1344="Residual waste",(L951-L1319),IF($E1332=$C$1344,(L951-L1319),0))</f>
        <v>#DIV/0!</v>
      </c>
      <c r="M1332" s="812" t="e">
        <f aca="false">IF($C$1344="Residual waste",(M951-M1319),IF($E1332=$C$1344,(M951-M1319),0))</f>
        <v>#DIV/0!</v>
      </c>
      <c r="N1332" s="812" t="e">
        <f aca="false">IF($C$1344="Residual waste",(N951-N1319),IF($E1332=$C$1344,(N951-N1319),0))</f>
        <v>#DIV/0!</v>
      </c>
      <c r="O1332" s="812" t="e">
        <f aca="false">IF($C$1344="Residual waste",(O951-O1319),IF($E1332=$C$1344,(O951-O1319),0))</f>
        <v>#DIV/0!</v>
      </c>
    </row>
    <row r="1333" customFormat="false" ht="11.25" hidden="false" customHeight="false" outlineLevel="0" collapsed="false">
      <c r="D1333" s="806" t="s">
        <v>77</v>
      </c>
      <c r="E1333" s="983" t="s">
        <v>533</v>
      </c>
      <c r="F1333" s="812" t="str">
        <f aca="false">IF($C$1344="Residual waste",F952,IF($E1333=$C$1344,F952,0))</f>
        <v>Glass</v>
      </c>
      <c r="G1333" s="812" t="n">
        <f aca="false">IF($C$1344="Residual waste",(G952-G1320),IF($E1333=$C$1344,(G952-G1320),0))</f>
        <v>0</v>
      </c>
      <c r="H1333" s="812" t="e">
        <f aca="false">IF($C$1344="Residual waste",(H952-H1320),IF($E1333=$C$1344,(H952-H1320),0))</f>
        <v>#DIV/0!</v>
      </c>
      <c r="I1333" s="812" t="e">
        <f aca="false">IF($C$1344="Residual waste",(I952-I1320),IF($E1333=$C$1344,(I952-I1320),0))</f>
        <v>#DIV/0!</v>
      </c>
      <c r="J1333" s="812" t="e">
        <f aca="false">IF($C$1344="Residual waste",(J952-J1320),IF($E1333=$C$1344,(J952-J1320),0))</f>
        <v>#DIV/0!</v>
      </c>
      <c r="K1333" s="812" t="e">
        <f aca="false">IF($C$1344="Residual waste",(K952-K1320),IF($E1333=$C$1344,(K952-K1320),0))</f>
        <v>#DIV/0!</v>
      </c>
      <c r="L1333" s="812" t="e">
        <f aca="false">IF($C$1344="Residual waste",(L952-L1320),IF($E1333=$C$1344,(L952-L1320),0))</f>
        <v>#DIV/0!</v>
      </c>
      <c r="M1333" s="812" t="e">
        <f aca="false">IF($C$1344="Residual waste",(M952-M1320),IF($E1333=$C$1344,(M952-M1320),0))</f>
        <v>#DIV/0!</v>
      </c>
      <c r="N1333" s="812" t="e">
        <f aca="false">IF($C$1344="Residual waste",(N952-N1320),IF($E1333=$C$1344,(N952-N1320),0))</f>
        <v>#DIV/0!</v>
      </c>
      <c r="O1333" s="812" t="e">
        <f aca="false">IF($C$1344="Residual waste",(O952-O1320),IF($E1333=$C$1344,(O952-O1320),0))</f>
        <v>#DIV/0!</v>
      </c>
    </row>
    <row r="1334" customFormat="false" ht="11.25" hidden="false" customHeight="false" outlineLevel="0" collapsed="false">
      <c r="D1334" s="806" t="s">
        <v>154</v>
      </c>
      <c r="E1334" s="983" t="s">
        <v>533</v>
      </c>
      <c r="F1334" s="812" t="str">
        <f aca="false">IF($C$1344="Residual waste",F953,IF($E1334=$C$1344,F953,0))</f>
        <v>Plastics </v>
      </c>
      <c r="G1334" s="812" t="n">
        <f aca="false">IF($C$1344="Residual waste",(G953-G1321),IF($E1334=$C$1344,(G953-G1321),0))</f>
        <v>0</v>
      </c>
      <c r="H1334" s="812" t="e">
        <f aca="false">IF($C$1344="Residual waste",(H953-H1321),IF($E1334=$C$1344,(H953-H1321),0))</f>
        <v>#DIV/0!</v>
      </c>
      <c r="I1334" s="812" t="e">
        <f aca="false">IF($C$1344="Residual waste",(I953-I1321),IF($E1334=$C$1344,(I953-I1321),0))</f>
        <v>#DIV/0!</v>
      </c>
      <c r="J1334" s="812" t="e">
        <f aca="false">IF($C$1344="Residual waste",(J953-J1321),IF($E1334=$C$1344,(J953-J1321),0))</f>
        <v>#DIV/0!</v>
      </c>
      <c r="K1334" s="812" t="e">
        <f aca="false">IF($C$1344="Residual waste",(K953-K1321),IF($E1334=$C$1344,(K953-K1321),0))</f>
        <v>#DIV/0!</v>
      </c>
      <c r="L1334" s="812" t="e">
        <f aca="false">IF($C$1344="Residual waste",(L953-L1321),IF($E1334=$C$1344,(L953-L1321),0))</f>
        <v>#DIV/0!</v>
      </c>
      <c r="M1334" s="812" t="e">
        <f aca="false">IF($C$1344="Residual waste",(M953-M1321),IF($E1334=$C$1344,(M953-M1321),0))</f>
        <v>#DIV/0!</v>
      </c>
      <c r="N1334" s="812" t="e">
        <f aca="false">IF($C$1344="Residual waste",(N953-N1321),IF($E1334=$C$1344,(N953-N1321),0))</f>
        <v>#DIV/0!</v>
      </c>
      <c r="O1334" s="812" t="e">
        <f aca="false">IF($C$1344="Residual waste",(O953-O1321),IF($E1334=$C$1344,(O953-O1321),0))</f>
        <v>#DIV/0!</v>
      </c>
    </row>
    <row r="1335" customFormat="false" ht="11.25" hidden="false" customHeight="false" outlineLevel="0" collapsed="false">
      <c r="D1335" s="806" t="s">
        <v>155</v>
      </c>
      <c r="E1335" s="983" t="s">
        <v>533</v>
      </c>
      <c r="F1335" s="812" t="str">
        <f aca="false">IF($C$1344="Residual waste",F954,IF($E1335=$C$1344,F954,0))</f>
        <v>Aluminium</v>
      </c>
      <c r="G1335" s="812" t="n">
        <f aca="false">IF($C$1344="Residual waste",(G954-G1322),IF($E1335=$C$1344,(G954-G1322),0))</f>
        <v>0</v>
      </c>
      <c r="H1335" s="812" t="e">
        <f aca="false">IF($C$1344="Residual waste",(H954-H1322),IF($E1335=$C$1344,(H954-H1322),0))</f>
        <v>#DIV/0!</v>
      </c>
      <c r="I1335" s="812" t="e">
        <f aca="false">IF($C$1344="Residual waste",(I954-I1322),IF($E1335=$C$1344,(I954-I1322),0))</f>
        <v>#DIV/0!</v>
      </c>
      <c r="J1335" s="812" t="e">
        <f aca="false">IF($C$1344="Residual waste",(J954-J1322),IF($E1335=$C$1344,(J954-J1322),0))</f>
        <v>#DIV/0!</v>
      </c>
      <c r="K1335" s="812" t="e">
        <f aca="false">IF($C$1344="Residual waste",(K954-K1322),IF($E1335=$C$1344,(K954-K1322),0))</f>
        <v>#DIV/0!</v>
      </c>
      <c r="L1335" s="812" t="e">
        <f aca="false">IF($C$1344="Residual waste",(L954-L1322),IF($E1335=$C$1344,(L954-L1322),0))</f>
        <v>#DIV/0!</v>
      </c>
      <c r="M1335" s="812" t="e">
        <f aca="false">IF($C$1344="Residual waste",(M954-M1322),IF($E1335=$C$1344,(M954-M1322),0))</f>
        <v>#DIV/0!</v>
      </c>
      <c r="N1335" s="812" t="e">
        <f aca="false">IF($C$1344="Residual waste",(N954-N1322),IF($E1335=$C$1344,(N954-N1322),0))</f>
        <v>#DIV/0!</v>
      </c>
      <c r="O1335" s="812" t="e">
        <f aca="false">IF($C$1344="Residual waste",(O954-O1322),IF($E1335=$C$1344,(O954-O1322),0))</f>
        <v>#DIV/0!</v>
      </c>
    </row>
    <row r="1336" customFormat="false" ht="11.25" hidden="false" customHeight="false" outlineLevel="0" collapsed="false">
      <c r="D1336" s="806" t="s">
        <v>156</v>
      </c>
      <c r="E1336" s="983" t="s">
        <v>533</v>
      </c>
      <c r="F1336" s="812" t="str">
        <f aca="false">IF($C$1344="Residual waste",F955,IF($E1336=$C$1344,F955,0))</f>
        <v>Steel</v>
      </c>
      <c r="G1336" s="812" t="n">
        <f aca="false">IF($C$1344="Residual waste",(G955-G1323),IF($E1336=$C$1344,(G955-G1323),0))</f>
        <v>0</v>
      </c>
      <c r="H1336" s="812" t="e">
        <f aca="false">IF($C$1344="Residual waste",(H955-H1323),IF($E1336=$C$1344,(H955-H1323),0))</f>
        <v>#DIV/0!</v>
      </c>
      <c r="I1336" s="812" t="e">
        <f aca="false">IF($C$1344="Residual waste",(I955-I1323),IF($E1336=$C$1344,(I955-I1323),0))</f>
        <v>#DIV/0!</v>
      </c>
      <c r="J1336" s="812" t="e">
        <f aca="false">IF($C$1344="Residual waste",(J955-J1323),IF($E1336=$C$1344,(J955-J1323),0))</f>
        <v>#DIV/0!</v>
      </c>
      <c r="K1336" s="812" t="e">
        <f aca="false">IF($C$1344="Residual waste",(K955-K1323),IF($E1336=$C$1344,(K955-K1323),0))</f>
        <v>#DIV/0!</v>
      </c>
      <c r="L1336" s="812" t="e">
        <f aca="false">IF($C$1344="Residual waste",(L955-L1323),IF($E1336=$C$1344,(L955-L1323),0))</f>
        <v>#DIV/0!</v>
      </c>
      <c r="M1336" s="812" t="e">
        <f aca="false">IF($C$1344="Residual waste",(M955-M1323),IF($E1336=$C$1344,(M955-M1323),0))</f>
        <v>#DIV/0!</v>
      </c>
      <c r="N1336" s="812" t="e">
        <f aca="false">IF($C$1344="Residual waste",(N955-N1323),IF($E1336=$C$1344,(N955-N1323),0))</f>
        <v>#DIV/0!</v>
      </c>
      <c r="O1336" s="812" t="e">
        <f aca="false">IF($C$1344="Residual waste",(O955-O1323),IF($E1336=$C$1344,(O955-O1323),0))</f>
        <v>#DIV/0!</v>
      </c>
    </row>
    <row r="1337" customFormat="false" ht="15" hidden="false" customHeight="false" outlineLevel="0" collapsed="false">
      <c r="A1337" s="0"/>
      <c r="B1337" s="0"/>
      <c r="C1337" s="0"/>
      <c r="D1337" s="806" t="s">
        <v>157</v>
      </c>
      <c r="E1337" s="983" t="s">
        <v>157</v>
      </c>
      <c r="F1337" s="812" t="str">
        <f aca="false">IF($C$1344="Residual waste",F956,IF($E1337=$C$1344,F956,0))</f>
        <v>Food organics</v>
      </c>
      <c r="G1337" s="812" t="n">
        <f aca="false">IF($C$1344="Residual waste",(G956-G1324),IF($E1337=$C$1344,(G956-G1324),0))</f>
        <v>0</v>
      </c>
      <c r="H1337" s="812" t="n">
        <f aca="false">IF($C$1344="Residual waste",(H956-H1324),IF($E1337=$C$1344,(H956-H1324),0))</f>
        <v>0</v>
      </c>
      <c r="I1337" s="812" t="n">
        <f aca="false">IF($C$1344="Residual waste",(I956-I1324),IF($E1337=$C$1344,(I956-I1324),0))</f>
        <v>0</v>
      </c>
      <c r="J1337" s="812" t="n">
        <f aca="false">IF($C$1344="Residual waste",(J956-J1324),IF($E1337=$C$1344,(J956-J1324),0))</f>
        <v>0</v>
      </c>
      <c r="K1337" s="812" t="n">
        <f aca="false">IF($C$1344="Residual waste",(K956-K1324),IF($E1337=$C$1344,(K956-K1324),0))</f>
        <v>0</v>
      </c>
      <c r="L1337" s="812" t="n">
        <f aca="false">IF($C$1344="Residual waste",(L956-L1324),IF($E1337=$C$1344,(L956-L1324),0))</f>
        <v>0</v>
      </c>
      <c r="M1337" s="812" t="n">
        <f aca="false">IF($C$1344="Residual waste",(M956-M1324),IF($E1337=$C$1344,(M956-M1324),0))</f>
        <v>0</v>
      </c>
      <c r="N1337" s="812" t="n">
        <f aca="false">IF($C$1344="Residual waste",(N956-N1324),IF($E1337=$C$1344,(N956-N1324),0))</f>
        <v>0</v>
      </c>
      <c r="O1337" s="812" t="n">
        <f aca="false">IF($C$1344="Residual waste",(O956-O1324),IF($E1337=$C$1344,(O956-O1324),0))</f>
        <v>0</v>
      </c>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1.25" hidden="false" customHeight="false" outlineLevel="0" collapsed="false">
      <c r="A1338" s="755" t="s">
        <v>559</v>
      </c>
      <c r="B1338" s="755" t="str">
        <f aca="false">Actions!E288</f>
        <v>        User defined Action 5</v>
      </c>
      <c r="C1338" s="733"/>
      <c r="D1338" s="806" t="s">
        <v>158</v>
      </c>
      <c r="E1338" s="983" t="s">
        <v>158</v>
      </c>
      <c r="F1338" s="812" t="str">
        <f aca="false">IF($C$1344="Residual waste",F957,IF($E1338=$C$1344,F957,0))</f>
        <v>Garden organics</v>
      </c>
      <c r="G1338" s="812" t="n">
        <f aca="false">IF($C$1344="Residual waste",(G957-G1325),IF($E1338=$C$1344,(G957-G1325),0))</f>
        <v>0</v>
      </c>
      <c r="H1338" s="812" t="n">
        <f aca="false">IF($C$1344="Residual waste",(H957-H1325),IF($E1338=$C$1344,(H957-H1325),0))</f>
        <v>0</v>
      </c>
      <c r="I1338" s="812" t="n">
        <f aca="false">IF($C$1344="Residual waste",(I957-I1325),IF($E1338=$C$1344,(I957-I1325),0))</f>
        <v>0</v>
      </c>
      <c r="J1338" s="812" t="n">
        <f aca="false">IF($C$1344="Residual waste",(J957-J1325),IF($E1338=$C$1344,(J957-J1325),0))</f>
        <v>0</v>
      </c>
      <c r="K1338" s="812" t="n">
        <f aca="false">IF($C$1344="Residual waste",(K957-K1325),IF($E1338=$C$1344,(K957-K1325),0))</f>
        <v>0</v>
      </c>
      <c r="L1338" s="812" t="n">
        <f aca="false">IF($C$1344="Residual waste",(L957-L1325),IF($E1338=$C$1344,(L957-L1325),0))</f>
        <v>0</v>
      </c>
      <c r="M1338" s="812" t="n">
        <f aca="false">IF($C$1344="Residual waste",(M957-M1325),IF($E1338=$C$1344,(M957-M1325),0))</f>
        <v>0</v>
      </c>
      <c r="N1338" s="812" t="n">
        <f aca="false">IF($C$1344="Residual waste",(N957-N1325),IF($E1338=$C$1344,(N957-N1325),0))</f>
        <v>0</v>
      </c>
      <c r="O1338" s="812" t="n">
        <f aca="false">IF($C$1344="Residual waste",(O957-O1325),IF($E1338=$C$1344,(O957-O1325),0))</f>
        <v>0</v>
      </c>
    </row>
    <row r="1339" customFormat="false" ht="11.25" hidden="false" customHeight="false" outlineLevel="0" collapsed="false">
      <c r="B1339" s="717"/>
      <c r="C1339" s="733"/>
      <c r="D1339" s="806" t="s">
        <v>534</v>
      </c>
      <c r="E1339" s="983" t="s">
        <v>534</v>
      </c>
      <c r="F1339" s="812" t="str">
        <f aca="false">IF($C$1344="Residual waste",F958,IF($E1339=$C$1344,F958,0))</f>
        <v>Other material</v>
      </c>
      <c r="G1339" s="812" t="n">
        <f aca="false">IF($C$1344="Residual waste",(G958-G1326),IF($E1339=$C$1344,(G958-G1326),0))</f>
        <v>0</v>
      </c>
      <c r="H1339" s="812" t="n">
        <f aca="false">IF($C$1344="Residual waste",(H958-H1326),IF($E1339=$C$1344,(H958-H1326),0))</f>
        <v>0</v>
      </c>
      <c r="I1339" s="812" t="n">
        <f aca="false">IF($C$1344="Residual waste",(I958-I1326),IF($E1339=$C$1344,(I958-I1326),0))</f>
        <v>0</v>
      </c>
      <c r="J1339" s="812" t="n">
        <f aca="false">IF($C$1344="Residual waste",(J958-J1326),IF($E1339=$C$1344,(J958-J1326),0))</f>
        <v>0</v>
      </c>
      <c r="K1339" s="812" t="n">
        <f aca="false">IF($C$1344="Residual waste",(K958-K1326),IF($E1339=$C$1344,(K958-K1326),0))</f>
        <v>0</v>
      </c>
      <c r="L1339" s="812" t="n">
        <f aca="false">IF($C$1344="Residual waste",(L958-L1326),IF($E1339=$C$1344,(L958-L1326),0))</f>
        <v>0</v>
      </c>
      <c r="M1339" s="812" t="n">
        <f aca="false">IF($C$1344="Residual waste",(M958-M1326),IF($E1339=$C$1344,(M958-M1326),0))</f>
        <v>0</v>
      </c>
      <c r="N1339" s="812" t="n">
        <f aca="false">IF($C$1344="Residual waste",(N958-N1326),IF($E1339=$C$1344,(N958-N1326),0))</f>
        <v>0</v>
      </c>
      <c r="O1339" s="812" t="n">
        <f aca="false">IF($C$1344="Residual waste",(O958-O1326),IF($E1339=$C$1344,(O958-O1326),0))</f>
        <v>0</v>
      </c>
    </row>
    <row r="1340" customFormat="false" ht="11.25" hidden="false" customHeight="false" outlineLevel="0" collapsed="false">
      <c r="A1340" s="673" t="s">
        <v>540</v>
      </c>
      <c r="C1340" s="674" t="n">
        <f aca="false">Actions!F290</f>
        <v>0</v>
      </c>
      <c r="D1340" s="806" t="s">
        <v>535</v>
      </c>
      <c r="E1340" s="806" t="s">
        <v>535</v>
      </c>
      <c r="F1340" s="812" t="str">
        <f aca="false">IF($C$1344="Residual waste",F959,IF($E1340=$C$1344,F959,0))</f>
        <v>Bulky waste</v>
      </c>
      <c r="G1340" s="812" t="n">
        <f aca="false">IF($E1340=$C$1344,G$959,0)</f>
        <v>0</v>
      </c>
      <c r="H1340" s="812" t="n">
        <f aca="false">IF($E1340=$C$1344,H$959,0)</f>
        <v>0</v>
      </c>
      <c r="I1340" s="812" t="n">
        <f aca="false">IF($E1340=$C$1344,I$959,0)</f>
        <v>0</v>
      </c>
      <c r="J1340" s="812" t="n">
        <f aca="false">IF($E1340=$C$1344,J$959,0)</f>
        <v>0</v>
      </c>
      <c r="K1340" s="812" t="n">
        <f aca="false">IF($E1340=$C$1344,K$959,0)</f>
        <v>0</v>
      </c>
      <c r="L1340" s="812" t="n">
        <f aca="false">IF($E1340=$C$1344,L$959,0)</f>
        <v>0</v>
      </c>
      <c r="M1340" s="812" t="n">
        <f aca="false">IF($E1340=$C$1344,M$959,0)</f>
        <v>0</v>
      </c>
      <c r="N1340" s="812" t="n">
        <f aca="false">IF($E1340=$C$1344,N$959,0)</f>
        <v>0</v>
      </c>
      <c r="O1340" s="812" t="n">
        <f aca="false">IF($E1340=$C$1344,O$959,0)</f>
        <v>0</v>
      </c>
    </row>
    <row r="1341" customFormat="false" ht="11.25" hidden="false" customHeight="false" outlineLevel="0" collapsed="false">
      <c r="E1341" s="984" t="s">
        <v>159</v>
      </c>
      <c r="F1341" s="818" t="s">
        <v>159</v>
      </c>
      <c r="G1341" s="924" t="n">
        <f aca="false">SUM(G1332:G1340)</f>
        <v>0</v>
      </c>
      <c r="H1341" s="924" t="e">
        <f aca="false">SUM(H1332:H1340)</f>
        <v>#DIV/0!</v>
      </c>
      <c r="I1341" s="924" t="e">
        <f aca="false">SUM(I1332:I1340)</f>
        <v>#DIV/0!</v>
      </c>
      <c r="J1341" s="924" t="e">
        <f aca="false">SUM(J1332:J1340)</f>
        <v>#DIV/0!</v>
      </c>
      <c r="K1341" s="924" t="e">
        <f aca="false">SUM(K1332:K1340)</f>
        <v>#DIV/0!</v>
      </c>
      <c r="L1341" s="924" t="e">
        <f aca="false">SUM(L1332:L1340)</f>
        <v>#DIV/0!</v>
      </c>
      <c r="M1341" s="924" t="e">
        <f aca="false">SUM(M1332:M1340)</f>
        <v>#DIV/0!</v>
      </c>
      <c r="N1341" s="924" t="e">
        <f aca="false">SUM(N1332:N1340)</f>
        <v>#DIV/0!</v>
      </c>
      <c r="O1341" s="925" t="e">
        <f aca="false">SUM(O1332:O1340)</f>
        <v>#DIV/0!</v>
      </c>
    </row>
    <row r="1342" customFormat="false" ht="11.25" hidden="false" customHeight="false" outlineLevel="0" collapsed="false">
      <c r="A1342" s="673" t="s">
        <v>329</v>
      </c>
      <c r="B1342" s="717"/>
      <c r="C1342" s="760" t="b">
        <f aca="false">FALSE()</f>
        <v>0</v>
      </c>
    </row>
    <row r="1343" customFormat="false" ht="11.25" hidden="false" customHeight="false" outlineLevel="0" collapsed="false">
      <c r="A1343" s="673" t="s">
        <v>474</v>
      </c>
      <c r="B1343" s="717"/>
      <c r="C1343" s="760" t="n">
        <f aca="false">IF(Actions!J292="",2011,Actions!J292)</f>
        <v>2011</v>
      </c>
      <c r="D1343" s="1004"/>
      <c r="E1343" s="1005"/>
      <c r="F1343" s="1006" t="s">
        <v>478</v>
      </c>
      <c r="G1343" s="1007"/>
      <c r="H1343" s="1007"/>
      <c r="I1343" s="1007"/>
      <c r="J1343" s="1007"/>
      <c r="K1343" s="1007"/>
      <c r="L1343" s="1007"/>
      <c r="M1343" s="1007"/>
      <c r="N1343" s="1007"/>
      <c r="O1343" s="1008"/>
    </row>
    <row r="1344" customFormat="false" ht="12" hidden="false" customHeight="false" outlineLevel="0" collapsed="false">
      <c r="A1344" s="673" t="s">
        <v>541</v>
      </c>
      <c r="C1344" s="761" t="str">
        <f aca="false">IF(Actions!$I$291="","Residual waste",Actions!$I$291)</f>
        <v>Residual waste</v>
      </c>
      <c r="D1344" s="1004"/>
      <c r="E1344" s="1009"/>
      <c r="F1344" s="1010"/>
      <c r="G1344" s="1011" t="s">
        <v>328</v>
      </c>
      <c r="H1344" s="1012" t="n">
        <v>2011</v>
      </c>
      <c r="I1344" s="1013" t="n">
        <v>2012</v>
      </c>
      <c r="J1344" s="1012" t="n">
        <v>2013</v>
      </c>
      <c r="K1344" s="1012" t="n">
        <v>2014</v>
      </c>
      <c r="L1344" s="1012" t="n">
        <v>2015</v>
      </c>
      <c r="M1344" s="1012" t="n">
        <v>2016</v>
      </c>
      <c r="N1344" s="1013" t="n">
        <v>2017</v>
      </c>
      <c r="O1344" s="1014" t="n">
        <v>2018</v>
      </c>
    </row>
    <row r="1345" customFormat="false" ht="11.25" hidden="false" customHeight="false" outlineLevel="0" collapsed="false">
      <c r="A1345" s="673" t="s">
        <v>475</v>
      </c>
      <c r="B1345" s="717"/>
      <c r="C1345" s="928" t="n">
        <f aca="false">Actions!J293</f>
        <v>0</v>
      </c>
      <c r="D1345" s="1010" t="s">
        <v>153</v>
      </c>
      <c r="E1345" s="1009" t="s">
        <v>533</v>
      </c>
      <c r="F1345" s="1015" t="str">
        <f aca="false">F1332</f>
        <v>Paper and Cardboard</v>
      </c>
      <c r="G1345" s="1015" t="n">
        <f aca="false">IF($C$1344="Residual waste",G964,IF($E1345=$C$1344,G964,0))</f>
        <v>0</v>
      </c>
      <c r="H1345" s="1015" t="e">
        <f aca="false">IF($C$1344="Residual waste",H964,IF($E1345=$C$1344,H964,0))</f>
        <v>#DIV/0!</v>
      </c>
      <c r="I1345" s="1015" t="e">
        <f aca="false">IF($C$1344="Residual waste",I964,IF($E1345=$C$1344,I964,0))</f>
        <v>#DIV/0!</v>
      </c>
      <c r="J1345" s="1015" t="e">
        <f aca="false">IF($C$1344="Residual waste",J964,IF($E1345=$C$1344,J964,0))</f>
        <v>#DIV/0!</v>
      </c>
      <c r="K1345" s="1015" t="e">
        <f aca="false">IF($C$1344="Residual waste",K964,IF($E1345=$C$1344,K964,0))</f>
        <v>#DIV/0!</v>
      </c>
      <c r="L1345" s="1015" t="e">
        <f aca="false">IF($C$1344="Residual waste",L964,IF($E1345=$C$1344,L964,0))</f>
        <v>#DIV/0!</v>
      </c>
      <c r="M1345" s="1015" t="e">
        <f aca="false">IF($C$1344="Residual waste",M964,IF($E1345=$C$1344,M964,0))</f>
        <v>#DIV/0!</v>
      </c>
      <c r="N1345" s="1015" t="e">
        <f aca="false">IF($C$1344="Residual waste",N964,IF($E1345=$C$1344,N964,0))</f>
        <v>#DIV/0!</v>
      </c>
      <c r="O1345" s="1015" t="e">
        <f aca="false">IF($C$1344="Residual waste",O964,IF($E1345=$C$1344,O964,0))</f>
        <v>#DIV/0!</v>
      </c>
    </row>
    <row r="1346" customFormat="false" ht="11.25" hidden="false" customHeight="false" outlineLevel="0" collapsed="false">
      <c r="A1346" s="929" t="s">
        <v>476</v>
      </c>
      <c r="B1346" s="717"/>
      <c r="C1346" s="928" t="n">
        <f aca="false">Actions!J294</f>
        <v>0</v>
      </c>
      <c r="D1346" s="1010" t="s">
        <v>77</v>
      </c>
      <c r="E1346" s="1009" t="s">
        <v>533</v>
      </c>
      <c r="F1346" s="1015" t="str">
        <f aca="false">F1333</f>
        <v>Glass</v>
      </c>
      <c r="G1346" s="1015" t="n">
        <f aca="false">IF($C$1344="Residual waste",G965,IF($E1346=$C$1344,G965,0))</f>
        <v>0</v>
      </c>
      <c r="H1346" s="1015" t="e">
        <f aca="false">IF($C$1344="Residual waste",H965,IF($E1346=$C$1344,H965,0))</f>
        <v>#DIV/0!</v>
      </c>
      <c r="I1346" s="1015" t="e">
        <f aca="false">IF($C$1344="Residual waste",I965,IF($E1346=$C$1344,I965,0))</f>
        <v>#DIV/0!</v>
      </c>
      <c r="J1346" s="1015" t="e">
        <f aca="false">IF($C$1344="Residual waste",J965,IF($E1346=$C$1344,J965,0))</f>
        <v>#DIV/0!</v>
      </c>
      <c r="K1346" s="1015" t="e">
        <f aca="false">IF($C$1344="Residual waste",K965,IF($E1346=$C$1344,K965,0))</f>
        <v>#DIV/0!</v>
      </c>
      <c r="L1346" s="1015" t="e">
        <f aca="false">IF($C$1344="Residual waste",L965,IF($E1346=$C$1344,L965,0))</f>
        <v>#DIV/0!</v>
      </c>
      <c r="M1346" s="1015" t="e">
        <f aca="false">IF($C$1344="Residual waste",M965,IF($E1346=$C$1344,M965,0))</f>
        <v>#DIV/0!</v>
      </c>
      <c r="N1346" s="1015" t="e">
        <f aca="false">IF($C$1344="Residual waste",N965,IF($E1346=$C$1344,N965,0))</f>
        <v>#DIV/0!</v>
      </c>
      <c r="O1346" s="1015" t="e">
        <f aca="false">IF($C$1344="Residual waste",O965,IF($E1346=$C$1344,O965,0))</f>
        <v>#DIV/0!</v>
      </c>
    </row>
    <row r="1347" customFormat="false" ht="11.25" hidden="false" customHeight="false" outlineLevel="0" collapsed="false">
      <c r="D1347" s="1010" t="s">
        <v>154</v>
      </c>
      <c r="E1347" s="1009" t="s">
        <v>533</v>
      </c>
      <c r="F1347" s="1015" t="str">
        <f aca="false">F1334</f>
        <v>Plastics </v>
      </c>
      <c r="G1347" s="1015" t="n">
        <f aca="false">IF($C$1344="Residual waste",G966,IF($E1347=$C$1344,G966,0))</f>
        <v>0</v>
      </c>
      <c r="H1347" s="1015" t="e">
        <f aca="false">IF($C$1344="Residual waste",H966,IF($E1347=$C$1344,H966,0))</f>
        <v>#DIV/0!</v>
      </c>
      <c r="I1347" s="1015" t="e">
        <f aca="false">IF($C$1344="Residual waste",I966,IF($E1347=$C$1344,I966,0))</f>
        <v>#DIV/0!</v>
      </c>
      <c r="J1347" s="1015" t="e">
        <f aca="false">IF($C$1344="Residual waste",J966,IF($E1347=$C$1344,J966,0))</f>
        <v>#DIV/0!</v>
      </c>
      <c r="K1347" s="1015" t="e">
        <f aca="false">IF($C$1344="Residual waste",K966,IF($E1347=$C$1344,K966,0))</f>
        <v>#DIV/0!</v>
      </c>
      <c r="L1347" s="1015" t="e">
        <f aca="false">IF($C$1344="Residual waste",L966,IF($E1347=$C$1344,L966,0))</f>
        <v>#DIV/0!</v>
      </c>
      <c r="M1347" s="1015" t="e">
        <f aca="false">IF($C$1344="Residual waste",M966,IF($E1347=$C$1344,M966,0))</f>
        <v>#DIV/0!</v>
      </c>
      <c r="N1347" s="1015" t="e">
        <f aca="false">IF($C$1344="Residual waste",N966,IF($E1347=$C$1344,N966,0))</f>
        <v>#DIV/0!</v>
      </c>
      <c r="O1347" s="1015" t="e">
        <f aca="false">IF($C$1344="Residual waste",O966,IF($E1347=$C$1344,O966,0))</f>
        <v>#DIV/0!</v>
      </c>
    </row>
    <row r="1348" customFormat="false" ht="11.25" hidden="false" customHeight="false" outlineLevel="0" collapsed="false">
      <c r="A1348" s="682" t="s">
        <v>477</v>
      </c>
      <c r="B1348" s="721"/>
      <c r="C1348" s="930" t="n">
        <f aca="false">IF(C1362=0,1,C1362)</f>
        <v>1</v>
      </c>
      <c r="D1348" s="1010" t="s">
        <v>155</v>
      </c>
      <c r="E1348" s="1009" t="s">
        <v>533</v>
      </c>
      <c r="F1348" s="1015" t="str">
        <f aca="false">F1335</f>
        <v>Aluminium</v>
      </c>
      <c r="G1348" s="1015" t="n">
        <f aca="false">IF($C$1344="Residual waste",G967,IF($E1348=$C$1344,G967,0))</f>
        <v>0</v>
      </c>
      <c r="H1348" s="1015" t="e">
        <f aca="false">IF($C$1344="Residual waste",H967,IF($E1348=$C$1344,H967,0))</f>
        <v>#DIV/0!</v>
      </c>
      <c r="I1348" s="1015" t="e">
        <f aca="false">IF($C$1344="Residual waste",I967,IF($E1348=$C$1344,I967,0))</f>
        <v>#DIV/0!</v>
      </c>
      <c r="J1348" s="1015" t="e">
        <f aca="false">IF($C$1344="Residual waste",J967,IF($E1348=$C$1344,J967,0))</f>
        <v>#DIV/0!</v>
      </c>
      <c r="K1348" s="1015" t="e">
        <f aca="false">IF($C$1344="Residual waste",K967,IF($E1348=$C$1344,K967,0))</f>
        <v>#DIV/0!</v>
      </c>
      <c r="L1348" s="1015" t="e">
        <f aca="false">IF($C$1344="Residual waste",L967,IF($E1348=$C$1344,L967,0))</f>
        <v>#DIV/0!</v>
      </c>
      <c r="M1348" s="1015" t="e">
        <f aca="false">IF($C$1344="Residual waste",M967,IF($E1348=$C$1344,M967,0))</f>
        <v>#DIV/0!</v>
      </c>
      <c r="N1348" s="1015" t="e">
        <f aca="false">IF($C$1344="Residual waste",N967,IF($E1348=$C$1344,N967,0))</f>
        <v>#DIV/0!</v>
      </c>
      <c r="O1348" s="1015" t="e">
        <f aca="false">IF($C$1344="Residual waste",O967,IF($E1348=$C$1344,O967,0))</f>
        <v>#DIV/0!</v>
      </c>
    </row>
    <row r="1349" customFormat="false" ht="11.25" hidden="false" customHeight="false" outlineLevel="0" collapsed="false">
      <c r="A1349" s="673" t="s">
        <v>400</v>
      </c>
      <c r="B1349" s="717"/>
      <c r="C1349" s="770" t="n">
        <f aca="false">WP1!$D$206</f>
        <v>0</v>
      </c>
      <c r="D1349" s="1010" t="s">
        <v>156</v>
      </c>
      <c r="E1349" s="1009" t="s">
        <v>533</v>
      </c>
      <c r="F1349" s="1015" t="str">
        <f aca="false">F1336</f>
        <v>Steel</v>
      </c>
      <c r="G1349" s="1015" t="n">
        <f aca="false">IF($C$1344="Residual waste",G968,IF($E1349=$C$1344,G968,0))</f>
        <v>0</v>
      </c>
      <c r="H1349" s="1015" t="e">
        <f aca="false">IF($C$1344="Residual waste",H968,IF($E1349=$C$1344,H968,0))</f>
        <v>#DIV/0!</v>
      </c>
      <c r="I1349" s="1015" t="e">
        <f aca="false">IF($C$1344="Residual waste",I968,IF($E1349=$C$1344,I968,0))</f>
        <v>#DIV/0!</v>
      </c>
      <c r="J1349" s="1015" t="e">
        <f aca="false">IF($C$1344="Residual waste",J968,IF($E1349=$C$1344,J968,0))</f>
        <v>#DIV/0!</v>
      </c>
      <c r="K1349" s="1015" t="e">
        <f aca="false">IF($C$1344="Residual waste",K968,IF($E1349=$C$1344,K968,0))</f>
        <v>#DIV/0!</v>
      </c>
      <c r="L1349" s="1015" t="e">
        <f aca="false">IF($C$1344="Residual waste",L968,IF($E1349=$C$1344,L968,0))</f>
        <v>#DIV/0!</v>
      </c>
      <c r="M1349" s="1015" t="e">
        <f aca="false">IF($C$1344="Residual waste",M968,IF($E1349=$C$1344,M968,0))</f>
        <v>#DIV/0!</v>
      </c>
      <c r="N1349" s="1015" t="e">
        <f aca="false">IF($C$1344="Residual waste",N968,IF($E1349=$C$1344,N968,0))</f>
        <v>#DIV/0!</v>
      </c>
      <c r="O1349" s="1015" t="e">
        <f aca="false">IF($C$1344="Residual waste",O968,IF($E1349=$C$1344,O968,0))</f>
        <v>#DIV/0!</v>
      </c>
    </row>
    <row r="1350" customFormat="false" ht="11.25" hidden="false" customHeight="false" outlineLevel="0" collapsed="false">
      <c r="D1350" s="1010" t="s">
        <v>157</v>
      </c>
      <c r="E1350" s="1009" t="s">
        <v>157</v>
      </c>
      <c r="F1350" s="1015" t="str">
        <f aca="false">F1337</f>
        <v>Food organics</v>
      </c>
      <c r="G1350" s="1015" t="n">
        <f aca="false">IF($C$1344="Residual waste",G969,IF($E1350=$C$1344,G969,0))</f>
        <v>0</v>
      </c>
      <c r="H1350" s="1015" t="n">
        <f aca="false">IF($C$1344="Residual waste",H969,IF($E1350=$C$1344,H969,0))</f>
        <v>0</v>
      </c>
      <c r="I1350" s="1015" t="n">
        <f aca="false">IF($C$1344="Residual waste",I969,IF($E1350=$C$1344,I969,0))</f>
        <v>0</v>
      </c>
      <c r="J1350" s="1015" t="n">
        <f aca="false">IF($C$1344="Residual waste",J969,IF($E1350=$C$1344,J969,0))</f>
        <v>0</v>
      </c>
      <c r="K1350" s="1015" t="n">
        <f aca="false">IF($C$1344="Residual waste",K969,IF($E1350=$C$1344,K969,0))</f>
        <v>0</v>
      </c>
      <c r="L1350" s="1015" t="n">
        <f aca="false">IF($C$1344="Residual waste",L969,IF($E1350=$C$1344,L969,0))</f>
        <v>0</v>
      </c>
      <c r="M1350" s="1015" t="n">
        <f aca="false">IF($C$1344="Residual waste",M969,IF($E1350=$C$1344,M969,0))</f>
        <v>0</v>
      </c>
      <c r="N1350" s="1015" t="n">
        <f aca="false">IF($C$1344="Residual waste",N969,IF($E1350=$C$1344,N969,0))</f>
        <v>0</v>
      </c>
      <c r="O1350" s="1015" t="n">
        <f aca="false">IF($C$1344="Residual waste",O969,IF($E1350=$C$1344,O969,0))</f>
        <v>0</v>
      </c>
    </row>
    <row r="1351" customFormat="false" ht="11.25" hidden="false" customHeight="false" outlineLevel="0" collapsed="false">
      <c r="A1351" s="797" t="str">
        <f aca="false">"Available "&amp;$C$1009&amp;" in "&amp;$C$1008</f>
        <v>Available Residual waste in 2011</v>
      </c>
      <c r="B1351" s="797"/>
      <c r="C1351" s="773" t="e">
        <f aca="false">HLOOKUP(C1343,G1331:O1341,11,FALSE())</f>
        <v>#DIV/0!</v>
      </c>
      <c r="D1351" s="1010" t="s">
        <v>158</v>
      </c>
      <c r="E1351" s="1009" t="s">
        <v>158</v>
      </c>
      <c r="F1351" s="1015" t="str">
        <f aca="false">F1338</f>
        <v>Garden organics</v>
      </c>
      <c r="G1351" s="1015" t="n">
        <f aca="false">IF($C$1344="Residual waste",G970,IF($E1351=$C$1344,G970,0))</f>
        <v>0</v>
      </c>
      <c r="H1351" s="1015" t="n">
        <f aca="false">IF($C$1344="Residual waste",H970,IF($E1351=$C$1344,H970,0))</f>
        <v>0</v>
      </c>
      <c r="I1351" s="1015" t="n">
        <f aca="false">IF($C$1344="Residual waste",I970,IF($E1351=$C$1344,I970,0))</f>
        <v>0</v>
      </c>
      <c r="J1351" s="1015" t="n">
        <f aca="false">IF($C$1344="Residual waste",J970,IF($E1351=$C$1344,J970,0))</f>
        <v>0</v>
      </c>
      <c r="K1351" s="1015" t="n">
        <f aca="false">IF($C$1344="Residual waste",K970,IF($E1351=$C$1344,K970,0))</f>
        <v>0</v>
      </c>
      <c r="L1351" s="1015" t="n">
        <f aca="false">IF($C$1344="Residual waste",L970,IF($E1351=$C$1344,L970,0))</f>
        <v>0</v>
      </c>
      <c r="M1351" s="1015" t="n">
        <f aca="false">IF($C$1344="Residual waste",M970,IF($E1351=$C$1344,M970,0))</f>
        <v>0</v>
      </c>
      <c r="N1351" s="1015" t="n">
        <f aca="false">IF($C$1344="Residual waste",N970,IF($E1351=$C$1344,N970,0))</f>
        <v>0</v>
      </c>
      <c r="O1351" s="1015" t="n">
        <f aca="false">IF($C$1344="Residual waste",O970,IF($E1351=$C$1344,O970,0))</f>
        <v>0</v>
      </c>
    </row>
    <row r="1352" customFormat="false" ht="11.25" hidden="false" customHeight="false" outlineLevel="0" collapsed="false">
      <c r="A1352" s="797" t="str">
        <f aca="false">"Collected "&amp;$C$1009&amp;" in "&amp;$C$1008</f>
        <v>Collected Residual waste in 2011</v>
      </c>
      <c r="B1352" s="797"/>
      <c r="C1352" s="773" t="e">
        <f aca="false">HLOOKUP(C1343,G1318:O1328,11,FALSE())</f>
        <v>#DIV/0!</v>
      </c>
      <c r="D1352" s="1010" t="s">
        <v>534</v>
      </c>
      <c r="E1352" s="1009" t="s">
        <v>534</v>
      </c>
      <c r="F1352" s="1015" t="str">
        <f aca="false">F1339</f>
        <v>Other material</v>
      </c>
      <c r="G1352" s="1015" t="n">
        <f aca="false">IF($C$1344="Residual waste",G971,IF($E1352=$C$1344,G971,0))</f>
        <v>0</v>
      </c>
      <c r="H1352" s="1015" t="n">
        <f aca="false">IF($C$1344="Residual waste",H971,IF($E1352=$C$1344,H971,0))</f>
        <v>0</v>
      </c>
      <c r="I1352" s="1015" t="n">
        <f aca="false">IF($C$1344="Residual waste",I971,IF($E1352=$C$1344,I971,0))</f>
        <v>0</v>
      </c>
      <c r="J1352" s="1015" t="n">
        <f aca="false">IF($C$1344="Residual waste",J971,IF($E1352=$C$1344,J971,0))</f>
        <v>0</v>
      </c>
      <c r="K1352" s="1015" t="n">
        <f aca="false">IF($C$1344="Residual waste",K971,IF($E1352=$C$1344,K971,0))</f>
        <v>0</v>
      </c>
      <c r="L1352" s="1015" t="n">
        <f aca="false">IF($C$1344="Residual waste",L971,IF($E1352=$C$1344,L971,0))</f>
        <v>0</v>
      </c>
      <c r="M1352" s="1015" t="n">
        <f aca="false">IF($C$1344="Residual waste",M971,IF($E1352=$C$1344,M971,0))</f>
        <v>0</v>
      </c>
      <c r="N1352" s="1015" t="n">
        <f aca="false">IF($C$1344="Residual waste",N971,IF($E1352=$C$1344,N971,0))</f>
        <v>0</v>
      </c>
      <c r="O1352" s="1015" t="n">
        <f aca="false">IF($C$1344="Residual waste",O971,IF($E1352=$C$1344,O971,0))</f>
        <v>0</v>
      </c>
    </row>
    <row r="1353" customFormat="false" ht="11.25" hidden="false" customHeight="false" outlineLevel="0" collapsed="false">
      <c r="A1353" s="797" t="str">
        <f aca="false">"Recovered "&amp;$C$1009&amp;" in "&amp;$C$1008</f>
        <v>Recovered Residual waste in 2011</v>
      </c>
      <c r="B1353" s="797"/>
      <c r="C1353" s="773" t="e">
        <f aca="false">HLOOKUP(C1343,G1318:O1328,11,FALSE())</f>
        <v>#DIV/0!</v>
      </c>
      <c r="D1353" s="1010" t="s">
        <v>535</v>
      </c>
      <c r="E1353" s="1010" t="s">
        <v>535</v>
      </c>
      <c r="F1353" s="1015" t="str">
        <f aca="false">F1340</f>
        <v>Bulky waste</v>
      </c>
      <c r="G1353" s="1015" t="n">
        <f aca="false">IF($C$1344="Residual waste",G972,IF($E1353=$C$1344,G972,0))</f>
        <v>0</v>
      </c>
      <c r="H1353" s="1015" t="n">
        <f aca="false">IF($C$1344="Residual waste",H972,IF($E1353=$C$1344,H972,0))</f>
        <v>0</v>
      </c>
      <c r="I1353" s="1015" t="n">
        <f aca="false">IF($C$1344="Residual waste",I972,IF($E1353=$C$1344,I972,0))</f>
        <v>0</v>
      </c>
      <c r="J1353" s="1015" t="n">
        <f aca="false">IF($C$1344="Residual waste",J972,IF($E1353=$C$1344,J972,0))</f>
        <v>0</v>
      </c>
      <c r="K1353" s="1015" t="n">
        <f aca="false">IF($C$1344="Residual waste",K972,IF($E1353=$C$1344,K972,0))</f>
        <v>0</v>
      </c>
      <c r="L1353" s="1015" t="n">
        <f aca="false">IF($C$1344="Residual waste",L972,IF($E1353=$C$1344,L972,0))</f>
        <v>0</v>
      </c>
      <c r="M1353" s="1015" t="n">
        <f aca="false">IF($C$1344="Residual waste",M972,IF($E1353=$C$1344,M972,0))</f>
        <v>0</v>
      </c>
      <c r="N1353" s="1015" t="n">
        <f aca="false">IF($C$1344="Residual waste",N972,IF($E1353=$C$1344,N972,0))</f>
        <v>0</v>
      </c>
      <c r="O1353" s="1015" t="n">
        <f aca="false">IF($C$1344="Residual waste",O972,IF($E1353=$C$1344,O972,0))</f>
        <v>0</v>
      </c>
    </row>
    <row r="1354" customFormat="false" ht="11.25" hidden="false" customHeight="false" outlineLevel="0" collapsed="false">
      <c r="A1354" s="797"/>
      <c r="B1354" s="797"/>
      <c r="C1354" s="797"/>
      <c r="D1354" s="1004"/>
      <c r="E1354" s="1016" t="s">
        <v>159</v>
      </c>
      <c r="F1354" s="1017" t="s">
        <v>159</v>
      </c>
      <c r="G1354" s="1018" t="n">
        <f aca="false">SUM(G1345:G1353)</f>
        <v>0</v>
      </c>
      <c r="H1354" s="1018" t="e">
        <f aca="false">SUM(H1345:H1353)</f>
        <v>#DIV/0!</v>
      </c>
      <c r="I1354" s="1018" t="e">
        <f aca="false">SUM(I1345:I1353)</f>
        <v>#DIV/0!</v>
      </c>
      <c r="J1354" s="1018" t="e">
        <f aca="false">SUM(J1345:J1353)</f>
        <v>#DIV/0!</v>
      </c>
      <c r="K1354" s="1018" t="e">
        <f aca="false">SUM(K1345:K1353)</f>
        <v>#DIV/0!</v>
      </c>
      <c r="L1354" s="1018" t="e">
        <f aca="false">SUM(L1345:L1353)</f>
        <v>#DIV/0!</v>
      </c>
      <c r="M1354" s="1018" t="e">
        <f aca="false">SUM(M1345:M1353)</f>
        <v>#DIV/0!</v>
      </c>
      <c r="N1354" s="1018" t="e">
        <f aca="false">SUM(N1345:N1353)</f>
        <v>#DIV/0!</v>
      </c>
      <c r="O1354" s="1018" t="e">
        <f aca="false">SUM(O1345:O1353)</f>
        <v>#DIV/0!</v>
      </c>
    </row>
    <row r="1355" customFormat="false" ht="11.25" hidden="false" customHeight="false" outlineLevel="0" collapsed="false">
      <c r="A1355" s="797" t="str">
        <f aca="false">"New recovered "&amp;$C$1009&amp;" in "&amp;$C$1008</f>
        <v>New recovered Residual waste in 2011</v>
      </c>
      <c r="B1355" s="797"/>
      <c r="C1355" s="783" t="n">
        <f aca="false">HLOOKUP(C1343,G1383:O1393,11,FALSE())</f>
        <v>0</v>
      </c>
      <c r="F1355" s="797"/>
      <c r="G1355" s="797"/>
      <c r="H1355" s="797"/>
      <c r="I1355" s="797"/>
      <c r="J1355" s="797"/>
      <c r="K1355" s="797"/>
      <c r="L1355" s="797"/>
      <c r="M1355" s="797"/>
      <c r="N1355" s="797"/>
      <c r="O1355" s="797"/>
    </row>
    <row r="1356" customFormat="false" ht="11.25" hidden="false" customHeight="false" outlineLevel="0" collapsed="false">
      <c r="A1356" s="797" t="str">
        <f aca="false">"Additional  recovered "&amp;$C$1009&amp;" in "&amp;$C$1008</f>
        <v>Additional  recovered Residual waste in 2011</v>
      </c>
      <c r="B1356" s="797"/>
      <c r="C1356" s="783" t="n">
        <f aca="false">C1355</f>
        <v>0</v>
      </c>
      <c r="D1356" s="1004"/>
      <c r="E1356" s="1005"/>
      <c r="F1356" s="1006" t="s">
        <v>542</v>
      </c>
      <c r="G1356" s="1007"/>
      <c r="H1356" s="1007"/>
      <c r="I1356" s="1007"/>
      <c r="J1356" s="1007"/>
      <c r="K1356" s="1007"/>
      <c r="L1356" s="1007"/>
      <c r="M1356" s="1007"/>
      <c r="N1356" s="1007"/>
      <c r="O1356" s="1008"/>
    </row>
    <row r="1357" customFormat="false" ht="12" hidden="false" customHeight="false" outlineLevel="0" collapsed="false">
      <c r="A1357" s="673" t="s">
        <v>491</v>
      </c>
      <c r="C1357" s="784" t="n">
        <f aca="false">IF(ISERROR(OR(C1356,C1349)),0,IF(C1349=0,0,C1356/C1349))</f>
        <v>0</v>
      </c>
      <c r="D1357" s="1004"/>
      <c r="E1357" s="1009"/>
      <c r="F1357" s="1010"/>
      <c r="G1357" s="1011" t="s">
        <v>328</v>
      </c>
      <c r="H1357" s="1012" t="n">
        <v>2011</v>
      </c>
      <c r="I1357" s="1013" t="n">
        <v>2012</v>
      </c>
      <c r="J1357" s="1012" t="n">
        <v>2013</v>
      </c>
      <c r="K1357" s="1012" t="n">
        <v>2014</v>
      </c>
      <c r="L1357" s="1012" t="n">
        <v>2015</v>
      </c>
      <c r="M1357" s="1012" t="n">
        <v>2016</v>
      </c>
      <c r="N1357" s="1013" t="n">
        <v>2017</v>
      </c>
      <c r="O1357" s="1014" t="n">
        <v>2018</v>
      </c>
    </row>
    <row r="1358" customFormat="false" ht="11.25" hidden="false" customHeight="false" outlineLevel="0" collapsed="false">
      <c r="A1358" s="673" t="s">
        <v>553</v>
      </c>
      <c r="C1358" s="784" t="n">
        <f aca="false">IF(P1395&gt;0,TRUE(),FALSE())</f>
        <v>0</v>
      </c>
      <c r="D1358" s="1010" t="s">
        <v>153</v>
      </c>
      <c r="E1358" s="1009" t="s">
        <v>533</v>
      </c>
      <c r="F1358" s="1015" t="str">
        <f aca="false">F1332</f>
        <v>Paper and Cardboard</v>
      </c>
      <c r="G1358" s="1015" t="n">
        <f aca="false">IF($C$1344="Residual waste",G977,IF($E1358=$C$1344,G977,0))</f>
        <v>0</v>
      </c>
      <c r="H1358" s="1015" t="e">
        <f aca="false">IF($C$1344="Residual waste",H977,IF($E1358=$C$1344,H977,0))</f>
        <v>#DIV/0!</v>
      </c>
      <c r="I1358" s="1015" t="e">
        <f aca="false">IF($C$1344="Residual waste",I977,IF($E1358=$C$1344,I977,0))</f>
        <v>#DIV/0!</v>
      </c>
      <c r="J1358" s="1015" t="e">
        <f aca="false">IF($C$1344="Residual waste",J977,IF($E1358=$C$1344,J977,0))</f>
        <v>#DIV/0!</v>
      </c>
      <c r="K1358" s="1015" t="e">
        <f aca="false">IF($C$1344="Residual waste",K977,IF($E1358=$C$1344,K977,0))</f>
        <v>#DIV/0!</v>
      </c>
      <c r="L1358" s="1015" t="e">
        <f aca="false">IF($C$1344="Residual waste",L977,IF($E1358=$C$1344,L977,0))</f>
        <v>#DIV/0!</v>
      </c>
      <c r="M1358" s="1015" t="e">
        <f aca="false">IF($C$1344="Residual waste",M977,IF($E1358=$C$1344,M977,0))</f>
        <v>#DIV/0!</v>
      </c>
      <c r="N1358" s="1015" t="e">
        <f aca="false">IF($C$1344="Residual waste",N977,IF($E1358=$C$1344,N977,0))</f>
        <v>#DIV/0!</v>
      </c>
      <c r="O1358" s="1015" t="e">
        <f aca="false">IF($C$1344="Residual waste",O977,IF($E1358=$C$1344,O977,0))</f>
        <v>#DIV/0!</v>
      </c>
    </row>
    <row r="1359" customFormat="false" ht="11.25" hidden="false" customHeight="false" outlineLevel="0" collapsed="false">
      <c r="A1359" s="673" t="s">
        <v>554</v>
      </c>
      <c r="C1359" s="784" t="n">
        <f aca="false">IF(ISERROR(OR(C1355,C1353)),0,IF(C1353=0,0,C1355/C1353))</f>
        <v>0</v>
      </c>
      <c r="D1359" s="1010" t="s">
        <v>77</v>
      </c>
      <c r="E1359" s="1009" t="s">
        <v>533</v>
      </c>
      <c r="F1359" s="1015" t="str">
        <f aca="false">F1333</f>
        <v>Glass</v>
      </c>
      <c r="G1359" s="1015" t="n">
        <f aca="false">IF($C$1344="Residual waste",G978,IF($E1359=$C$1344,G978,0))</f>
        <v>0</v>
      </c>
      <c r="H1359" s="1015" t="e">
        <f aca="false">IF($C$1344="Residual waste",H978,IF($E1359=$C$1344,H978,0))</f>
        <v>#DIV/0!</v>
      </c>
      <c r="I1359" s="1015" t="e">
        <f aca="false">IF($C$1344="Residual waste",I978,IF($E1359=$C$1344,I978,0))</f>
        <v>#DIV/0!</v>
      </c>
      <c r="J1359" s="1015" t="e">
        <f aca="false">IF($C$1344="Residual waste",J978,IF($E1359=$C$1344,J978,0))</f>
        <v>#DIV/0!</v>
      </c>
      <c r="K1359" s="1015" t="e">
        <f aca="false">IF($C$1344="Residual waste",K978,IF($E1359=$C$1344,K978,0))</f>
        <v>#DIV/0!</v>
      </c>
      <c r="L1359" s="1015" t="e">
        <f aca="false">IF($C$1344="Residual waste",L978,IF($E1359=$C$1344,L978,0))</f>
        <v>#DIV/0!</v>
      </c>
      <c r="M1359" s="1015" t="e">
        <f aca="false">IF($C$1344="Residual waste",M978,IF($E1359=$C$1344,M978,0))</f>
        <v>#DIV/0!</v>
      </c>
      <c r="N1359" s="1015" t="e">
        <f aca="false">IF($C$1344="Residual waste",N978,IF($E1359=$C$1344,N978,0))</f>
        <v>#DIV/0!</v>
      </c>
      <c r="O1359" s="1015" t="e">
        <f aca="false">IF($C$1344="Residual waste",O978,IF($E1359=$C$1344,O978,0))</f>
        <v>#DIV/0!</v>
      </c>
    </row>
    <row r="1360" customFormat="false" ht="11.25" hidden="false" customHeight="false" outlineLevel="0" collapsed="false">
      <c r="A1360" s="673" t="s">
        <v>421</v>
      </c>
      <c r="C1360" s="784" t="n">
        <f aca="false">IF(C1342=FALSE(),FALSE(),IF(C1344="Residual waste",IF($P$1433&gt;0,TRUE(),FALSE()),IF(VLOOKUP(C1344,$E$1428:$P$1432,11,FALSE())&gt;0,TRUE(),FALSE())))</f>
        <v>0</v>
      </c>
      <c r="D1360" s="1010" t="s">
        <v>154</v>
      </c>
      <c r="E1360" s="1009" t="s">
        <v>533</v>
      </c>
      <c r="F1360" s="1015" t="str">
        <f aca="false">F1334</f>
        <v>Plastics </v>
      </c>
      <c r="G1360" s="1015" t="n">
        <f aca="false">IF($C$1344="Residual waste",G979,IF($E1360=$C$1344,G979,0))</f>
        <v>0</v>
      </c>
      <c r="H1360" s="1015" t="e">
        <f aca="false">IF($C$1344="Residual waste",H979,IF($E1360=$C$1344,H979,0))</f>
        <v>#DIV/0!</v>
      </c>
      <c r="I1360" s="1015" t="e">
        <f aca="false">IF($C$1344="Residual waste",I979,IF($E1360=$C$1344,I979,0))</f>
        <v>#DIV/0!</v>
      </c>
      <c r="J1360" s="1015" t="e">
        <f aca="false">IF($C$1344="Residual waste",J979,IF($E1360=$C$1344,J979,0))</f>
        <v>#DIV/0!</v>
      </c>
      <c r="K1360" s="1015" t="e">
        <f aca="false">IF($C$1344="Residual waste",K979,IF($E1360=$C$1344,K979,0))</f>
        <v>#DIV/0!</v>
      </c>
      <c r="L1360" s="1015" t="e">
        <f aca="false">IF($C$1344="Residual waste",L979,IF($E1360=$C$1344,L979,0))</f>
        <v>#DIV/0!</v>
      </c>
      <c r="M1360" s="1015" t="e">
        <f aca="false">IF($C$1344="Residual waste",M979,IF($E1360=$C$1344,M979,0))</f>
        <v>#DIV/0!</v>
      </c>
      <c r="N1360" s="1015" t="e">
        <f aca="false">IF($C$1344="Residual waste",N979,IF($E1360=$C$1344,N979,0))</f>
        <v>#DIV/0!</v>
      </c>
      <c r="O1360" s="1015" t="e">
        <f aca="false">IF($C$1344="Residual waste",O979,IF($E1360=$C$1344,O979,0))</f>
        <v>#DIV/0!</v>
      </c>
    </row>
    <row r="1361" customFormat="false" ht="11.25" hidden="false" customHeight="false" outlineLevel="0" collapsed="false">
      <c r="D1361" s="1010" t="s">
        <v>155</v>
      </c>
      <c r="E1361" s="1009" t="s">
        <v>533</v>
      </c>
      <c r="F1361" s="1015" t="str">
        <f aca="false">F1335</f>
        <v>Aluminium</v>
      </c>
      <c r="G1361" s="1015" t="n">
        <f aca="false">IF($C$1344="Residual waste",G980,IF($E1361=$C$1344,G980,0))</f>
        <v>0</v>
      </c>
      <c r="H1361" s="1015" t="e">
        <f aca="false">IF($C$1344="Residual waste",H980,IF($E1361=$C$1344,H980,0))</f>
        <v>#DIV/0!</v>
      </c>
      <c r="I1361" s="1015" t="e">
        <f aca="false">IF($C$1344="Residual waste",I980,IF($E1361=$C$1344,I980,0))</f>
        <v>#DIV/0!</v>
      </c>
      <c r="J1361" s="1015" t="e">
        <f aca="false">IF($C$1344="Residual waste",J980,IF($E1361=$C$1344,J980,0))</f>
        <v>#DIV/0!</v>
      </c>
      <c r="K1361" s="1015" t="e">
        <f aca="false">IF($C$1344="Residual waste",K980,IF($E1361=$C$1344,K980,0))</f>
        <v>#DIV/0!</v>
      </c>
      <c r="L1361" s="1015" t="e">
        <f aca="false">IF($C$1344="Residual waste",L980,IF($E1361=$C$1344,L980,0))</f>
        <v>#DIV/0!</v>
      </c>
      <c r="M1361" s="1015" t="e">
        <f aca="false">IF($C$1344="Residual waste",M980,IF($E1361=$C$1344,M980,0))</f>
        <v>#DIV/0!</v>
      </c>
      <c r="N1361" s="1015" t="e">
        <f aca="false">IF($C$1344="Residual waste",N980,IF($E1361=$C$1344,N980,0))</f>
        <v>#DIV/0!</v>
      </c>
      <c r="O1361" s="1015" t="e">
        <f aca="false">IF($C$1344="Residual waste",O980,IF($E1361=$C$1344,O980,0))</f>
        <v>#DIV/0!</v>
      </c>
    </row>
    <row r="1362" customFormat="false" ht="11.25" hidden="false" customHeight="false" outlineLevel="0" collapsed="false">
      <c r="C1362" s="673"/>
      <c r="D1362" s="1010" t="s">
        <v>156</v>
      </c>
      <c r="E1362" s="1009" t="s">
        <v>533</v>
      </c>
      <c r="F1362" s="1015" t="str">
        <f aca="false">F1336</f>
        <v>Steel</v>
      </c>
      <c r="G1362" s="1015" t="n">
        <f aca="false">IF($C$1344="Residual waste",G981,IF($E1362=$C$1344,G981,0))</f>
        <v>0</v>
      </c>
      <c r="H1362" s="1015" t="e">
        <f aca="false">IF($C$1344="Residual waste",H981,IF($E1362=$C$1344,H981,0))</f>
        <v>#DIV/0!</v>
      </c>
      <c r="I1362" s="1015" t="e">
        <f aca="false">IF($C$1344="Residual waste",I981,IF($E1362=$C$1344,I981,0))</f>
        <v>#DIV/0!</v>
      </c>
      <c r="J1362" s="1015" t="e">
        <f aca="false">IF($C$1344="Residual waste",J981,IF($E1362=$C$1344,J981,0))</f>
        <v>#DIV/0!</v>
      </c>
      <c r="K1362" s="1015" t="e">
        <f aca="false">IF($C$1344="Residual waste",K981,IF($E1362=$C$1344,K981,0))</f>
        <v>#DIV/0!</v>
      </c>
      <c r="L1362" s="1015" t="e">
        <f aca="false">IF($C$1344="Residual waste",L981,IF($E1362=$C$1344,L981,0))</f>
        <v>#DIV/0!</v>
      </c>
      <c r="M1362" s="1015" t="e">
        <f aca="false">IF($C$1344="Residual waste",M981,IF($E1362=$C$1344,M981,0))</f>
        <v>#DIV/0!</v>
      </c>
      <c r="N1362" s="1015" t="e">
        <f aca="false">IF($C$1344="Residual waste",N981,IF($E1362=$C$1344,N981,0))</f>
        <v>#DIV/0!</v>
      </c>
      <c r="O1362" s="1015" t="e">
        <f aca="false">IF($C$1344="Residual waste",O981,IF($E1362=$C$1344,O981,0))</f>
        <v>#DIV/0!</v>
      </c>
    </row>
    <row r="1363" customFormat="false" ht="11.25" hidden="false" customHeight="false" outlineLevel="0" collapsed="false">
      <c r="D1363" s="1010" t="s">
        <v>157</v>
      </c>
      <c r="E1363" s="1009" t="s">
        <v>157</v>
      </c>
      <c r="F1363" s="1015" t="str">
        <f aca="false">F1337</f>
        <v>Food organics</v>
      </c>
      <c r="G1363" s="1015" t="n">
        <f aca="false">IF($C$1344="Residual waste",G982,IF($E1363=$C$1344,G982,0))</f>
        <v>0</v>
      </c>
      <c r="H1363" s="1015" t="n">
        <f aca="false">IF($C$1344="Residual waste",H982,IF($E1363=$C$1344,H982,0))</f>
        <v>0</v>
      </c>
      <c r="I1363" s="1015" t="n">
        <f aca="false">IF($C$1344="Residual waste",I982,IF($E1363=$C$1344,I982,0))</f>
        <v>0</v>
      </c>
      <c r="J1363" s="1015" t="n">
        <f aca="false">IF($C$1344="Residual waste",J982,IF($E1363=$C$1344,J982,0))</f>
        <v>0</v>
      </c>
      <c r="K1363" s="1015" t="n">
        <f aca="false">IF($C$1344="Residual waste",K982,IF($E1363=$C$1344,K982,0))</f>
        <v>0</v>
      </c>
      <c r="L1363" s="1015" t="n">
        <f aca="false">IF($C$1344="Residual waste",L982,IF($E1363=$C$1344,L982,0))</f>
        <v>0</v>
      </c>
      <c r="M1363" s="1015" t="n">
        <f aca="false">IF($C$1344="Residual waste",M982,IF($E1363=$C$1344,M982,0))</f>
        <v>0</v>
      </c>
      <c r="N1363" s="1015" t="n">
        <f aca="false">IF($C$1344="Residual waste",N982,IF($E1363=$C$1344,N982,0))</f>
        <v>0</v>
      </c>
      <c r="O1363" s="1015" t="n">
        <f aca="false">IF($C$1344="Residual waste",O982,IF($E1363=$C$1344,O982,0))</f>
        <v>0</v>
      </c>
    </row>
    <row r="1364" customFormat="false" ht="11.25" hidden="false" customHeight="false" outlineLevel="0" collapsed="false">
      <c r="A1364" s="673" t="s">
        <v>543</v>
      </c>
      <c r="B1364" s="797" t="e">
        <f aca="false">"In "&amp;ACalcs!C1343&amp;" "&amp;FIXED(ACalcs!C1352,0)&amp;" tonnes of "&amp;ACalcs!C1344&amp;" is collected for recycling/recovery"</f>
        <v>#DIV/0!</v>
      </c>
      <c r="C1364" s="673"/>
      <c r="D1364" s="1010" t="s">
        <v>158</v>
      </c>
      <c r="E1364" s="1009" t="s">
        <v>158</v>
      </c>
      <c r="F1364" s="1015" t="str">
        <f aca="false">F1338</f>
        <v>Garden organics</v>
      </c>
      <c r="G1364" s="1015" t="n">
        <f aca="false">IF($C$1344="Residual waste",G983,IF($E1364=$C$1344,G983,0))</f>
        <v>0</v>
      </c>
      <c r="H1364" s="1015" t="n">
        <f aca="false">IF($C$1344="Residual waste",H983,IF($E1364=$C$1344,H983,0))</f>
        <v>0</v>
      </c>
      <c r="I1364" s="1015" t="n">
        <f aca="false">IF($C$1344="Residual waste",I983,IF($E1364=$C$1344,I983,0))</f>
        <v>0</v>
      </c>
      <c r="J1364" s="1015" t="n">
        <f aca="false">IF($C$1344="Residual waste",J983,IF($E1364=$C$1344,J983,0))</f>
        <v>0</v>
      </c>
      <c r="K1364" s="1015" t="n">
        <f aca="false">IF($C$1344="Residual waste",K983,IF($E1364=$C$1344,K983,0))</f>
        <v>0</v>
      </c>
      <c r="L1364" s="1015" t="n">
        <f aca="false">IF($C$1344="Residual waste",L983,IF($E1364=$C$1344,L983,0))</f>
        <v>0</v>
      </c>
      <c r="M1364" s="1015" t="n">
        <f aca="false">IF($C$1344="Residual waste",M983,IF($E1364=$C$1344,M983,0))</f>
        <v>0</v>
      </c>
      <c r="N1364" s="1015" t="n">
        <f aca="false">IF($C$1344="Residual waste",N983,IF($E1364=$C$1344,N983,0))</f>
        <v>0</v>
      </c>
      <c r="O1364" s="1015" t="n">
        <f aca="false">IF($C$1344="Residual waste",O983,IF($E1364=$C$1344,O983,0))</f>
        <v>0</v>
      </c>
    </row>
    <row r="1365" customFormat="false" ht="11.25" hidden="false" customHeight="false" outlineLevel="0" collapsed="false">
      <c r="A1365" s="797" t="s">
        <v>544</v>
      </c>
      <c r="B1365" s="797" t="e">
        <f aca="false">"A further "&amp;FIXED(ACalcs!C1351,0)&amp;" tonnes of "&amp;ACalcs!C1344&amp;" is remaining"</f>
        <v>#DIV/0!</v>
      </c>
      <c r="C1365" s="673"/>
      <c r="D1365" s="1010" t="s">
        <v>534</v>
      </c>
      <c r="E1365" s="1009" t="s">
        <v>534</v>
      </c>
      <c r="F1365" s="1015" t="str">
        <f aca="false">F1339</f>
        <v>Other material</v>
      </c>
      <c r="G1365" s="1015" t="n">
        <f aca="false">IF($C$1344="Residual waste",G984,IF($E1365=$C$1344,G984,0))</f>
        <v>0</v>
      </c>
      <c r="H1365" s="1015" t="n">
        <f aca="false">IF($C$1344="Residual waste",H984,IF($E1365=$C$1344,H984,0))</f>
        <v>0</v>
      </c>
      <c r="I1365" s="1015" t="n">
        <f aca="false">IF($C$1344="Residual waste",I984,IF($E1365=$C$1344,I984,0))</f>
        <v>0</v>
      </c>
      <c r="J1365" s="1015" t="n">
        <f aca="false">IF($C$1344="Residual waste",J984,IF($E1365=$C$1344,J984,0))</f>
        <v>0</v>
      </c>
      <c r="K1365" s="1015" t="n">
        <f aca="false">IF($C$1344="Residual waste",K984,IF($E1365=$C$1344,K984,0))</f>
        <v>0</v>
      </c>
      <c r="L1365" s="1015" t="n">
        <f aca="false">IF($C$1344="Residual waste",L984,IF($E1365=$C$1344,L984,0))</f>
        <v>0</v>
      </c>
      <c r="M1365" s="1015" t="n">
        <f aca="false">IF($C$1344="Residual waste",M984,IF($E1365=$C$1344,M984,0))</f>
        <v>0</v>
      </c>
      <c r="N1365" s="1015" t="n">
        <f aca="false">IF($C$1344="Residual waste",N984,IF($E1365=$C$1344,N984,0))</f>
        <v>0</v>
      </c>
      <c r="O1365" s="1015" t="n">
        <f aca="false">IF($C$1344="Residual waste",O984,IF($E1365=$C$1344,O984,0))</f>
        <v>0</v>
      </c>
    </row>
    <row r="1366" customFormat="false" ht="11.25" hidden="false" customHeight="false" outlineLevel="0" collapsed="false">
      <c r="A1366" s="797" t="s">
        <v>545</v>
      </c>
      <c r="B1366" s="797" t="s">
        <v>546</v>
      </c>
      <c r="C1366" s="673"/>
      <c r="D1366" s="1010" t="s">
        <v>535</v>
      </c>
      <c r="E1366" s="1010" t="s">
        <v>535</v>
      </c>
      <c r="F1366" s="1015" t="str">
        <f aca="false">F1340</f>
        <v>Bulky waste</v>
      </c>
      <c r="G1366" s="1015" t="n">
        <f aca="false">IF($E1366=$C$1344,G$985,0)</f>
        <v>0</v>
      </c>
      <c r="H1366" s="1015" t="n">
        <f aca="false">IF($E1366=$C$1344,H$985,0)</f>
        <v>0</v>
      </c>
      <c r="I1366" s="1015" t="n">
        <f aca="false">IF($E1366=$C$1344,I$985,0)</f>
        <v>0</v>
      </c>
      <c r="J1366" s="1015" t="n">
        <f aca="false">IF($E1366=$C$1344,J$985,0)</f>
        <v>0</v>
      </c>
      <c r="K1366" s="1015" t="n">
        <f aca="false">IF($E1366=$C$1344,K$985,0)</f>
        <v>0</v>
      </c>
      <c r="L1366" s="1015" t="n">
        <f aca="false">IF($E1366=$C$1344,L$985,0)</f>
        <v>0</v>
      </c>
      <c r="M1366" s="1015" t="n">
        <f aca="false">IF($E1366=$C$1344,M$985,0)</f>
        <v>0</v>
      </c>
      <c r="N1366" s="1015" t="n">
        <f aca="false">IF($E1366=$C$1344,N$985,0)</f>
        <v>0</v>
      </c>
      <c r="O1366" s="1015" t="n">
        <f aca="false">IF($E1366=$C$1344,O$985,0)</f>
        <v>0</v>
      </c>
    </row>
    <row r="1367" customFormat="false" ht="11.25" hidden="false" customHeight="false" outlineLevel="0" collapsed="false">
      <c r="A1367" s="797" t="s">
        <v>547</v>
      </c>
      <c r="B1367" s="797" t="e">
        <f aca="false">"In "&amp;ACalcs!C1343&amp;" "&amp;FIXED(ACalcs!C1351,0)&amp;" tonnes of "&amp;ACalcs!C1344&amp;" is remaining"</f>
        <v>#DIV/0!</v>
      </c>
      <c r="C1367" s="673"/>
      <c r="D1367" s="1004"/>
      <c r="E1367" s="1016" t="s">
        <v>159</v>
      </c>
      <c r="F1367" s="1017" t="s">
        <v>159</v>
      </c>
      <c r="G1367" s="1018" t="n">
        <f aca="false">SUM(G1358:G1366)</f>
        <v>0</v>
      </c>
      <c r="H1367" s="1018" t="e">
        <f aca="false">SUM(H1358:H1366)</f>
        <v>#DIV/0!</v>
      </c>
      <c r="I1367" s="1018" t="e">
        <f aca="false">SUM(I1358:I1366)</f>
        <v>#DIV/0!</v>
      </c>
      <c r="J1367" s="1018" t="e">
        <f aca="false">SUM(J1358:J1366)</f>
        <v>#DIV/0!</v>
      </c>
      <c r="K1367" s="1018" t="e">
        <f aca="false">SUM(K1358:K1366)</f>
        <v>#DIV/0!</v>
      </c>
      <c r="L1367" s="1018" t="e">
        <f aca="false">SUM(L1358:L1366)</f>
        <v>#DIV/0!</v>
      </c>
      <c r="M1367" s="1018" t="e">
        <f aca="false">SUM(M1358:M1366)</f>
        <v>#DIV/0!</v>
      </c>
      <c r="N1367" s="1018" t="e">
        <f aca="false">SUM(N1358:N1366)</f>
        <v>#DIV/0!</v>
      </c>
      <c r="O1367" s="1021" t="e">
        <f aca="false">SUM(O1358:O1366)</f>
        <v>#DIV/0!</v>
      </c>
    </row>
    <row r="1368" customFormat="false" ht="11.25" hidden="false" customHeight="false" outlineLevel="0" collapsed="false">
      <c r="C1368" s="673"/>
      <c r="F1368" s="797"/>
      <c r="G1368" s="797"/>
      <c r="H1368" s="797"/>
      <c r="I1368" s="797"/>
      <c r="J1368" s="797"/>
      <c r="K1368" s="797"/>
      <c r="L1368" s="797"/>
      <c r="M1368" s="797"/>
      <c r="N1368" s="797"/>
      <c r="O1368" s="797"/>
    </row>
    <row r="1369" customFormat="false" ht="11.25" hidden="false" customHeight="false" outlineLevel="0" collapsed="false">
      <c r="A1369" s="673" t="s">
        <v>555</v>
      </c>
      <c r="B1369" s="673" t="n">
        <f aca="false">IF(C1358=TRUE(),"One or more materials is capped at 100% capture - actual increase is "&amp;FIXED(C1359*100,1)&amp;"%")</f>
        <v>0</v>
      </c>
      <c r="C1369" s="673"/>
      <c r="E1369" s="982"/>
      <c r="F1369" s="803" t="s">
        <v>557</v>
      </c>
      <c r="G1369" s="804"/>
      <c r="H1369" s="804"/>
      <c r="I1369" s="804"/>
      <c r="J1369" s="804"/>
      <c r="K1369" s="804"/>
      <c r="L1369" s="804"/>
      <c r="M1369" s="804"/>
      <c r="N1369" s="804"/>
      <c r="O1369" s="805"/>
    </row>
    <row r="1370" customFormat="false" ht="12" hidden="false" customHeight="false" outlineLevel="0" collapsed="false">
      <c r="A1370" s="673" t="s">
        <v>421</v>
      </c>
      <c r="B1370" s="673" t="str">
        <f aca="false">IF(C1344="Residual waste","Total quantity of available material is exceeded","Total quantity of available "&amp;C1344&amp;" is exceeded")</f>
        <v>Total quantity of available material is exceeded</v>
      </c>
      <c r="C1370" s="673"/>
      <c r="E1370" s="983"/>
      <c r="F1370" s="806"/>
      <c r="G1370" s="807" t="s">
        <v>328</v>
      </c>
      <c r="H1370" s="808" t="n">
        <v>2011</v>
      </c>
      <c r="I1370" s="809" t="n">
        <v>2012</v>
      </c>
      <c r="J1370" s="808" t="n">
        <v>2013</v>
      </c>
      <c r="K1370" s="808" t="n">
        <v>2014</v>
      </c>
      <c r="L1370" s="808" t="n">
        <v>2015</v>
      </c>
      <c r="M1370" s="808" t="n">
        <v>2016</v>
      </c>
      <c r="N1370" s="809" t="n">
        <v>2017</v>
      </c>
      <c r="O1370" s="810" t="n">
        <v>2018</v>
      </c>
    </row>
    <row r="1371" customFormat="false" ht="11.25" hidden="false" customHeight="false" outlineLevel="0" collapsed="false">
      <c r="D1371" s="806" t="s">
        <v>153</v>
      </c>
      <c r="E1371" s="983" t="s">
        <v>533</v>
      </c>
      <c r="F1371" s="812" t="str">
        <f aca="false">F1332</f>
        <v>Paper and Cardboard</v>
      </c>
      <c r="G1371" s="812" t="n">
        <f aca="false">IF($C$1343&gt;G$1370,0,IF($C$1342=FALSE(),0,IF(G1332=0,0,$C$1345*G1332*($C$1346))))</f>
        <v>0</v>
      </c>
      <c r="H1371" s="812" t="n">
        <f aca="false">IF($C$1343&gt;H$1370,0,IF($C$1342=FALSE(),0,IF(H1332=0,0,$C$1345*H1332*($C$1346))))</f>
        <v>0</v>
      </c>
      <c r="I1371" s="812" t="n">
        <f aca="false">IF($C$1343&gt;I$1370,0,IF($C$1342=FALSE(),0,IF(I1332=0,0,$C$1345*I1332*($C$1346))))</f>
        <v>0</v>
      </c>
      <c r="J1371" s="812" t="n">
        <f aca="false">IF($C$1343&gt;J$1370,0,IF($C$1342=FALSE(),0,IF(J1332=0,0,$C$1345*J1332*($C$1346))))</f>
        <v>0</v>
      </c>
      <c r="K1371" s="812" t="n">
        <f aca="false">IF($C$1343&gt;K$1370,0,IF($C$1342=FALSE(),0,IF(K1332=0,0,$C$1345*K1332*($C$1346))))</f>
        <v>0</v>
      </c>
      <c r="L1371" s="812" t="n">
        <f aca="false">IF($C$1343&gt;L$1370,0,IF($C$1342=FALSE(),0,IF(L1332=0,0,$C$1345*L1332*($C$1346))))</f>
        <v>0</v>
      </c>
      <c r="M1371" s="812" t="n">
        <f aca="false">IF($C$1343&gt;M$1370,0,IF($C$1342=FALSE(),0,IF(M1332=0,0,$C$1345*M1332*($C$1346))))</f>
        <v>0</v>
      </c>
      <c r="N1371" s="812" t="n">
        <f aca="false">IF($C$1343&gt;N$1370,0,IF($C$1342=FALSE(),0,IF(N1332=0,0,$C$1345*N1332*($C$1346))))</f>
        <v>0</v>
      </c>
      <c r="O1371" s="812" t="n">
        <f aca="false">IF($C$1343&gt;O$1370,0,IF($C$1342=FALSE(),0,IF(O1332=0,0,$C$1345*O1332*($C$1346))))</f>
        <v>0</v>
      </c>
    </row>
    <row r="1372" customFormat="false" ht="11.25" hidden="false" customHeight="false" outlineLevel="0" collapsed="false">
      <c r="D1372" s="806" t="s">
        <v>77</v>
      </c>
      <c r="E1372" s="983" t="s">
        <v>533</v>
      </c>
      <c r="F1372" s="812" t="str">
        <f aca="false">F1333</f>
        <v>Glass</v>
      </c>
      <c r="G1372" s="812" t="n">
        <f aca="false">IF($C$1343&gt;G$1370,0,IF($C$1342=FALSE(),0,IF(G1333=0,0,$C$1345*G1333*($C$1346))))</f>
        <v>0</v>
      </c>
      <c r="H1372" s="812" t="n">
        <f aca="false">IF($C$1343&gt;H$1370,0,IF($C$1342=FALSE(),0,IF(H1333=0,0,$C$1345*H1333*($C$1346))))</f>
        <v>0</v>
      </c>
      <c r="I1372" s="812" t="n">
        <f aca="false">IF($C$1343&gt;I$1370,0,IF($C$1342=FALSE(),0,IF(I1333=0,0,$C$1345*I1333*($C$1346))))</f>
        <v>0</v>
      </c>
      <c r="J1372" s="812" t="n">
        <f aca="false">IF($C$1343&gt;J$1370,0,IF($C$1342=FALSE(),0,IF(J1333=0,0,$C$1345*J1333*($C$1346))))</f>
        <v>0</v>
      </c>
      <c r="K1372" s="812" t="n">
        <f aca="false">IF($C$1343&gt;K$1370,0,IF($C$1342=FALSE(),0,IF(K1333=0,0,$C$1345*K1333*($C$1346))))</f>
        <v>0</v>
      </c>
      <c r="L1372" s="812" t="n">
        <f aca="false">IF($C$1343&gt;L$1370,0,IF($C$1342=FALSE(),0,IF(L1333=0,0,$C$1345*L1333*($C$1346))))</f>
        <v>0</v>
      </c>
      <c r="M1372" s="812" t="n">
        <f aca="false">IF($C$1343&gt;M$1370,0,IF($C$1342=FALSE(),0,IF(M1333=0,0,$C$1345*M1333*($C$1346))))</f>
        <v>0</v>
      </c>
      <c r="N1372" s="812" t="n">
        <f aca="false">IF($C$1343&gt;N$1370,0,IF($C$1342=FALSE(),0,IF(N1333=0,0,$C$1345*N1333*($C$1346))))</f>
        <v>0</v>
      </c>
      <c r="O1372" s="812" t="n">
        <f aca="false">IF($C$1343&gt;O$1370,0,IF($C$1342=FALSE(),0,IF(O1333=0,0,$C$1345*O1333*($C$1346))))</f>
        <v>0</v>
      </c>
    </row>
    <row r="1373" customFormat="false" ht="11.25" hidden="false" customHeight="false" outlineLevel="0" collapsed="false">
      <c r="D1373" s="806" t="s">
        <v>154</v>
      </c>
      <c r="E1373" s="983" t="s">
        <v>533</v>
      </c>
      <c r="F1373" s="812" t="str">
        <f aca="false">F1334</f>
        <v>Plastics </v>
      </c>
      <c r="G1373" s="812" t="n">
        <f aca="false">IF($C$1343&gt;G$1370,0,IF($C$1342=FALSE(),0,IF(G1334=0,0,$C$1345*G1334*($C$1346))))</f>
        <v>0</v>
      </c>
      <c r="H1373" s="812" t="n">
        <f aca="false">IF($C$1343&gt;H$1370,0,IF($C$1342=FALSE(),0,IF(H1334=0,0,$C$1345*H1334*($C$1346))))</f>
        <v>0</v>
      </c>
      <c r="I1373" s="812" t="n">
        <f aca="false">IF($C$1343&gt;I$1370,0,IF($C$1342=FALSE(),0,IF(I1334=0,0,$C$1345*I1334*($C$1346))))</f>
        <v>0</v>
      </c>
      <c r="J1373" s="812" t="n">
        <f aca="false">IF($C$1343&gt;J$1370,0,IF($C$1342=FALSE(),0,IF(J1334=0,0,$C$1345*J1334*($C$1346))))</f>
        <v>0</v>
      </c>
      <c r="K1373" s="812" t="n">
        <f aca="false">IF($C$1343&gt;K$1370,0,IF($C$1342=FALSE(),0,IF(K1334=0,0,$C$1345*K1334*($C$1346))))</f>
        <v>0</v>
      </c>
      <c r="L1373" s="812" t="n">
        <f aca="false">IF($C$1343&gt;L$1370,0,IF($C$1342=FALSE(),0,IF(L1334=0,0,$C$1345*L1334*($C$1346))))</f>
        <v>0</v>
      </c>
      <c r="M1373" s="812" t="n">
        <f aca="false">IF($C$1343&gt;M$1370,0,IF($C$1342=FALSE(),0,IF(M1334=0,0,$C$1345*M1334*($C$1346))))</f>
        <v>0</v>
      </c>
      <c r="N1373" s="812" t="n">
        <f aca="false">IF($C$1343&gt;N$1370,0,IF($C$1342=FALSE(),0,IF(N1334=0,0,$C$1345*N1334*($C$1346))))</f>
        <v>0</v>
      </c>
      <c r="O1373" s="812" t="n">
        <f aca="false">IF($C$1343&gt;O$1370,0,IF($C$1342=FALSE(),0,IF(O1334=0,0,$C$1345*O1334*($C$1346))))</f>
        <v>0</v>
      </c>
    </row>
    <row r="1374" customFormat="false" ht="11.25" hidden="false" customHeight="false" outlineLevel="0" collapsed="false">
      <c r="D1374" s="806" t="s">
        <v>155</v>
      </c>
      <c r="E1374" s="983" t="s">
        <v>533</v>
      </c>
      <c r="F1374" s="812" t="str">
        <f aca="false">F1335</f>
        <v>Aluminium</v>
      </c>
      <c r="G1374" s="812" t="n">
        <f aca="false">IF($C$1343&gt;G$1370,0,IF($C$1342=FALSE(),0,IF(G1335=0,0,$C$1345*G1335*($C$1346))))</f>
        <v>0</v>
      </c>
      <c r="H1374" s="812" t="n">
        <f aca="false">IF($C$1343&gt;H$1370,0,IF($C$1342=FALSE(),0,IF(H1335=0,0,$C$1345*H1335*($C$1346))))</f>
        <v>0</v>
      </c>
      <c r="I1374" s="812" t="n">
        <f aca="false">IF($C$1343&gt;I$1370,0,IF($C$1342=FALSE(),0,IF(I1335=0,0,$C$1345*I1335*($C$1346))))</f>
        <v>0</v>
      </c>
      <c r="J1374" s="812" t="n">
        <f aca="false">IF($C$1343&gt;J$1370,0,IF($C$1342=FALSE(),0,IF(J1335=0,0,$C$1345*J1335*($C$1346))))</f>
        <v>0</v>
      </c>
      <c r="K1374" s="812" t="n">
        <f aca="false">IF($C$1343&gt;K$1370,0,IF($C$1342=FALSE(),0,IF(K1335=0,0,$C$1345*K1335*($C$1346))))</f>
        <v>0</v>
      </c>
      <c r="L1374" s="812" t="n">
        <f aca="false">IF($C$1343&gt;L$1370,0,IF($C$1342=FALSE(),0,IF(L1335=0,0,$C$1345*L1335*($C$1346))))</f>
        <v>0</v>
      </c>
      <c r="M1374" s="812" t="n">
        <f aca="false">IF($C$1343&gt;M$1370,0,IF($C$1342=FALSE(),0,IF(M1335=0,0,$C$1345*M1335*($C$1346))))</f>
        <v>0</v>
      </c>
      <c r="N1374" s="812" t="n">
        <f aca="false">IF($C$1343&gt;N$1370,0,IF($C$1342=FALSE(),0,IF(N1335=0,0,$C$1345*N1335*($C$1346))))</f>
        <v>0</v>
      </c>
      <c r="O1374" s="812" t="n">
        <f aca="false">IF($C$1343&gt;O$1370,0,IF($C$1342=FALSE(),0,IF(O1335=0,0,$C$1345*O1335*($C$1346))))</f>
        <v>0</v>
      </c>
    </row>
    <row r="1375" customFormat="false" ht="11.25" hidden="false" customHeight="false" outlineLevel="0" collapsed="false">
      <c r="D1375" s="806" t="s">
        <v>156</v>
      </c>
      <c r="E1375" s="983" t="s">
        <v>533</v>
      </c>
      <c r="F1375" s="812" t="str">
        <f aca="false">F1336</f>
        <v>Steel</v>
      </c>
      <c r="G1375" s="812" t="n">
        <f aca="false">IF($C$1343&gt;G$1370,0,IF($C$1342=FALSE(),0,IF(G1336=0,0,$C$1345*G1336*($C$1346))))</f>
        <v>0</v>
      </c>
      <c r="H1375" s="812" t="n">
        <f aca="false">IF($C$1343&gt;H$1370,0,IF($C$1342=FALSE(),0,IF(H1336=0,0,$C$1345*H1336*($C$1346))))</f>
        <v>0</v>
      </c>
      <c r="I1375" s="812" t="n">
        <f aca="false">IF($C$1343&gt;I$1370,0,IF($C$1342=FALSE(),0,IF(I1336=0,0,$C$1345*I1336*($C$1346))))</f>
        <v>0</v>
      </c>
      <c r="J1375" s="812" t="n">
        <f aca="false">IF($C$1343&gt;J$1370,0,IF($C$1342=FALSE(),0,IF(J1336=0,0,$C$1345*J1336*($C$1346))))</f>
        <v>0</v>
      </c>
      <c r="K1375" s="812" t="n">
        <f aca="false">IF($C$1343&gt;K$1370,0,IF($C$1342=FALSE(),0,IF(K1336=0,0,$C$1345*K1336*($C$1346))))</f>
        <v>0</v>
      </c>
      <c r="L1375" s="812" t="n">
        <f aca="false">IF($C$1343&gt;L$1370,0,IF($C$1342=FALSE(),0,IF(L1336=0,0,$C$1345*L1336*($C$1346))))</f>
        <v>0</v>
      </c>
      <c r="M1375" s="812" t="n">
        <f aca="false">IF($C$1343&gt;M$1370,0,IF($C$1342=FALSE(),0,IF(M1336=0,0,$C$1345*M1336*($C$1346))))</f>
        <v>0</v>
      </c>
      <c r="N1375" s="812" t="n">
        <f aca="false">IF($C$1343&gt;N$1370,0,IF($C$1342=FALSE(),0,IF(N1336=0,0,$C$1345*N1336*($C$1346))))</f>
        <v>0</v>
      </c>
      <c r="O1375" s="812" t="n">
        <f aca="false">IF($C$1343&gt;O$1370,0,IF($C$1342=FALSE(),0,IF(O1336=0,0,$C$1345*O1336*($C$1346))))</f>
        <v>0</v>
      </c>
    </row>
    <row r="1376" customFormat="false" ht="11.25" hidden="false" customHeight="false" outlineLevel="0" collapsed="false">
      <c r="D1376" s="806" t="s">
        <v>157</v>
      </c>
      <c r="E1376" s="983" t="s">
        <v>157</v>
      </c>
      <c r="F1376" s="812" t="str">
        <f aca="false">F1337</f>
        <v>Food organics</v>
      </c>
      <c r="G1376" s="812" t="n">
        <f aca="false">IF($C$1343&gt;G$1370,0,IF($C$1342=FALSE(),0,IF(G1337=0,0,$C$1345*G1337*($C$1346))))</f>
        <v>0</v>
      </c>
      <c r="H1376" s="812" t="n">
        <f aca="false">IF($C$1343&gt;H$1370,0,IF($C$1342=FALSE(),0,IF(H1337=0,0,$C$1345*H1337*($C$1346))))</f>
        <v>0</v>
      </c>
      <c r="I1376" s="812" t="n">
        <f aca="false">IF($C$1343&gt;I$1370,0,IF($C$1342=FALSE(),0,IF(I1337=0,0,$C$1345*I1337*($C$1346))))</f>
        <v>0</v>
      </c>
      <c r="J1376" s="812" t="n">
        <f aca="false">IF($C$1343&gt;J$1370,0,IF($C$1342=FALSE(),0,IF(J1337=0,0,$C$1345*J1337*($C$1346))))</f>
        <v>0</v>
      </c>
      <c r="K1376" s="812" t="n">
        <f aca="false">IF($C$1343&gt;K$1370,0,IF($C$1342=FALSE(),0,IF(K1337=0,0,$C$1345*K1337*($C$1346))))</f>
        <v>0</v>
      </c>
      <c r="L1376" s="812" t="n">
        <f aca="false">IF($C$1343&gt;L$1370,0,IF($C$1342=FALSE(),0,IF(L1337=0,0,$C$1345*L1337*($C$1346))))</f>
        <v>0</v>
      </c>
      <c r="M1376" s="812" t="n">
        <f aca="false">IF($C$1343&gt;M$1370,0,IF($C$1342=FALSE(),0,IF(M1337=0,0,$C$1345*M1337*($C$1346))))</f>
        <v>0</v>
      </c>
      <c r="N1376" s="812" t="n">
        <f aca="false">IF($C$1343&gt;N$1370,0,IF($C$1342=FALSE(),0,IF(N1337=0,0,$C$1345*N1337*($C$1346))))</f>
        <v>0</v>
      </c>
      <c r="O1376" s="812" t="n">
        <f aca="false">IF($C$1343&gt;O$1370,0,IF($C$1342=FALSE(),0,IF(O1337=0,0,$C$1345*O1337*($C$1346))))</f>
        <v>0</v>
      </c>
    </row>
    <row r="1377" customFormat="false" ht="11.25" hidden="false" customHeight="false" outlineLevel="0" collapsed="false">
      <c r="D1377" s="806" t="s">
        <v>158</v>
      </c>
      <c r="E1377" s="983" t="s">
        <v>158</v>
      </c>
      <c r="F1377" s="812" t="str">
        <f aca="false">F1338</f>
        <v>Garden organics</v>
      </c>
      <c r="G1377" s="812" t="n">
        <f aca="false">IF($C$1343&gt;G$1370,0,IF($C$1342=FALSE(),0,IF(G1338=0,0,$C$1345*G1338*($C$1346))))</f>
        <v>0</v>
      </c>
      <c r="H1377" s="812" t="n">
        <f aca="false">IF($C$1343&gt;H$1370,0,IF($C$1342=FALSE(),0,IF(H1338=0,0,$C$1345*H1338*($C$1346))))</f>
        <v>0</v>
      </c>
      <c r="I1377" s="812" t="n">
        <f aca="false">IF($C$1343&gt;I$1370,0,IF($C$1342=FALSE(),0,IF(I1338=0,0,$C$1345*I1338*($C$1346))))</f>
        <v>0</v>
      </c>
      <c r="J1377" s="812" t="n">
        <f aca="false">IF($C$1343&gt;J$1370,0,IF($C$1342=FALSE(),0,IF(J1338=0,0,$C$1345*J1338*($C$1346))))</f>
        <v>0</v>
      </c>
      <c r="K1377" s="812" t="n">
        <f aca="false">IF($C$1343&gt;K$1370,0,IF($C$1342=FALSE(),0,IF(K1338=0,0,$C$1345*K1338*($C$1346))))</f>
        <v>0</v>
      </c>
      <c r="L1377" s="812" t="n">
        <f aca="false">IF($C$1343&gt;L$1370,0,IF($C$1342=FALSE(),0,IF(L1338=0,0,$C$1345*L1338*($C$1346))))</f>
        <v>0</v>
      </c>
      <c r="M1377" s="812" t="n">
        <f aca="false">IF($C$1343&gt;M$1370,0,IF($C$1342=FALSE(),0,IF(M1338=0,0,$C$1345*M1338*($C$1346))))</f>
        <v>0</v>
      </c>
      <c r="N1377" s="812" t="n">
        <f aca="false">IF($C$1343&gt;N$1370,0,IF($C$1342=FALSE(),0,IF(N1338=0,0,$C$1345*N1338*($C$1346))))</f>
        <v>0</v>
      </c>
      <c r="O1377" s="812" t="n">
        <f aca="false">IF($C$1343&gt;O$1370,0,IF($C$1342=FALSE(),0,IF(O1338=0,0,$C$1345*O1338*($C$1346))))</f>
        <v>0</v>
      </c>
    </row>
    <row r="1378" customFormat="false" ht="11.25" hidden="false" customHeight="false" outlineLevel="0" collapsed="false">
      <c r="D1378" s="806" t="s">
        <v>534</v>
      </c>
      <c r="E1378" s="983" t="s">
        <v>534</v>
      </c>
      <c r="F1378" s="812" t="str">
        <f aca="false">F1339</f>
        <v>Other material</v>
      </c>
      <c r="G1378" s="812" t="n">
        <f aca="false">IF($C$1343&gt;G$1370,0,IF($C$1342=FALSE(),0,IF(G1339=0,0,$C$1345*G1339*($C$1346))))</f>
        <v>0</v>
      </c>
      <c r="H1378" s="812" t="n">
        <f aca="false">IF($C$1343&gt;H$1370,0,IF($C$1342=FALSE(),0,IF(H1339=0,0,$C$1345*H1339*($C$1346))))</f>
        <v>0</v>
      </c>
      <c r="I1378" s="812" t="n">
        <f aca="false">IF($C$1343&gt;I$1370,0,IF($C$1342=FALSE(),0,IF(I1339=0,0,$C$1345*I1339*($C$1346))))</f>
        <v>0</v>
      </c>
      <c r="J1378" s="812" t="n">
        <f aca="false">IF($C$1343&gt;J$1370,0,IF($C$1342=FALSE(),0,IF(J1339=0,0,$C$1345*J1339*($C$1346))))</f>
        <v>0</v>
      </c>
      <c r="K1378" s="812" t="n">
        <f aca="false">IF($C$1343&gt;K$1370,0,IF($C$1342=FALSE(),0,IF(K1339=0,0,$C$1345*K1339*($C$1346))))</f>
        <v>0</v>
      </c>
      <c r="L1378" s="812" t="n">
        <f aca="false">IF($C$1343&gt;L$1370,0,IF($C$1342=FALSE(),0,IF(L1339=0,0,$C$1345*L1339*($C$1346))))</f>
        <v>0</v>
      </c>
      <c r="M1378" s="812" t="n">
        <f aca="false">IF($C$1343&gt;M$1370,0,IF($C$1342=FALSE(),0,IF(M1339=0,0,$C$1345*M1339*($C$1346))))</f>
        <v>0</v>
      </c>
      <c r="N1378" s="812" t="n">
        <f aca="false">IF($C$1343&gt;N$1370,0,IF($C$1342=FALSE(),0,IF(N1339=0,0,$C$1345*N1339*($C$1346))))</f>
        <v>0</v>
      </c>
      <c r="O1378" s="812" t="n">
        <f aca="false">IF($C$1343&gt;O$1370,0,IF($C$1342=FALSE(),0,IF(O1339=0,0,$C$1345*O1339*($C$1346))))</f>
        <v>0</v>
      </c>
    </row>
    <row r="1379" customFormat="false" ht="11.25" hidden="false" customHeight="false" outlineLevel="0" collapsed="false">
      <c r="D1379" s="806" t="s">
        <v>535</v>
      </c>
      <c r="E1379" s="806" t="s">
        <v>535</v>
      </c>
      <c r="F1379" s="812" t="str">
        <f aca="false">F1340</f>
        <v>Bulky waste</v>
      </c>
      <c r="G1379" s="812" t="n">
        <f aca="false">IF($C$1343&gt;G$1370,0,IF($C$1342=FALSE(),0,IF(G1340=0,0,$C$1345*G1340*($C$1346))))</f>
        <v>0</v>
      </c>
      <c r="H1379" s="812" t="n">
        <f aca="false">IF($C$1343&gt;H$1370,0,IF($C$1342=FALSE(),0,IF(H1340=0,0,$C$1345*H1340*($C$1346))))</f>
        <v>0</v>
      </c>
      <c r="I1379" s="812" t="n">
        <f aca="false">IF($C$1343&gt;I$1370,0,IF($C$1342=FALSE(),0,IF(I1340=0,0,$C$1345*I1340*($C$1346))))</f>
        <v>0</v>
      </c>
      <c r="J1379" s="812" t="n">
        <f aca="false">IF($C$1343&gt;J$1370,0,IF($C$1342=FALSE(),0,IF(J1340=0,0,$C$1345*J1340*($C$1346))))</f>
        <v>0</v>
      </c>
      <c r="K1379" s="812" t="n">
        <f aca="false">IF($C$1343&gt;K$1370,0,IF($C$1342=FALSE(),0,IF(K1340=0,0,$C$1345*K1340*($C$1346))))</f>
        <v>0</v>
      </c>
      <c r="L1379" s="812" t="n">
        <f aca="false">IF($C$1343&gt;L$1370,0,IF($C$1342=FALSE(),0,IF(L1340=0,0,$C$1345*L1340*($C$1346))))</f>
        <v>0</v>
      </c>
      <c r="M1379" s="812" t="n">
        <f aca="false">IF($C$1343&gt;M$1370,0,IF($C$1342=FALSE(),0,IF(M1340=0,0,$C$1345*M1340*($C$1346))))</f>
        <v>0</v>
      </c>
      <c r="N1379" s="812" t="n">
        <f aca="false">IF($C$1343&gt;N$1370,0,IF($C$1342=FALSE(),0,IF(N1340=0,0,$C$1345*N1340*($C$1346))))</f>
        <v>0</v>
      </c>
      <c r="O1379" s="812" t="n">
        <f aca="false">IF($C$1343&gt;O$1370,0,IF($C$1342=FALSE(),0,IF(O1340=0,0,$C$1345*O1340*($C$1346))))</f>
        <v>0</v>
      </c>
    </row>
    <row r="1380" customFormat="false" ht="11.25" hidden="false" customHeight="false" outlineLevel="0" collapsed="false">
      <c r="E1380" s="984" t="s">
        <v>159</v>
      </c>
      <c r="F1380" s="818" t="s">
        <v>159</v>
      </c>
      <c r="G1380" s="924" t="n">
        <f aca="false">SUM(G1371:G1379)</f>
        <v>0</v>
      </c>
      <c r="H1380" s="924" t="n">
        <f aca="false">SUM(H1371:H1379)</f>
        <v>0</v>
      </c>
      <c r="I1380" s="924" t="n">
        <f aca="false">SUM(I1371:I1379)</f>
        <v>0</v>
      </c>
      <c r="J1380" s="924" t="n">
        <f aca="false">SUM(J1371:J1379)</f>
        <v>0</v>
      </c>
      <c r="K1380" s="924" t="n">
        <f aca="false">SUM(K1371:K1379)</f>
        <v>0</v>
      </c>
      <c r="L1380" s="924" t="n">
        <f aca="false">SUM(L1371:L1379)</f>
        <v>0</v>
      </c>
      <c r="M1380" s="924" t="n">
        <f aca="false">SUM(M1371:M1379)</f>
        <v>0</v>
      </c>
      <c r="N1380" s="924" t="n">
        <f aca="false">SUM(N1371:N1379)</f>
        <v>0</v>
      </c>
      <c r="O1380" s="924" t="n">
        <f aca="false">SUM(O1371:O1379)</f>
        <v>0</v>
      </c>
    </row>
    <row r="1382" customFormat="false" ht="11.25" hidden="false" customHeight="false" outlineLevel="0" collapsed="false">
      <c r="E1382" s="982"/>
      <c r="F1382" s="803" t="s">
        <v>549</v>
      </c>
      <c r="G1382" s="804"/>
      <c r="H1382" s="804"/>
      <c r="I1382" s="804"/>
      <c r="J1382" s="804"/>
      <c r="K1382" s="804"/>
      <c r="L1382" s="804"/>
      <c r="M1382" s="804"/>
      <c r="N1382" s="804"/>
      <c r="O1382" s="805"/>
    </row>
    <row r="1383" customFormat="false" ht="12" hidden="false" customHeight="false" outlineLevel="0" collapsed="false">
      <c r="E1383" s="983"/>
      <c r="F1383" s="806"/>
      <c r="G1383" s="807" t="s">
        <v>328</v>
      </c>
      <c r="H1383" s="808" t="n">
        <v>2011</v>
      </c>
      <c r="I1383" s="809" t="n">
        <v>2012</v>
      </c>
      <c r="J1383" s="808" t="n">
        <v>2013</v>
      </c>
      <c r="K1383" s="808" t="n">
        <v>2014</v>
      </c>
      <c r="L1383" s="808" t="n">
        <v>2015</v>
      </c>
      <c r="M1383" s="808" t="n">
        <v>2016</v>
      </c>
      <c r="N1383" s="809" t="n">
        <v>2017</v>
      </c>
      <c r="O1383" s="810" t="n">
        <v>2018</v>
      </c>
    </row>
    <row r="1384" customFormat="false" ht="11.25" hidden="false" customHeight="false" outlineLevel="0" collapsed="false">
      <c r="D1384" s="806" t="s">
        <v>153</v>
      </c>
      <c r="E1384" s="983" t="s">
        <v>533</v>
      </c>
      <c r="F1384" s="955" t="str">
        <f aca="false">F1345</f>
        <v>Paper and Cardboard</v>
      </c>
      <c r="G1384" s="812" t="n">
        <f aca="false">IF(G1371=0,0,IF(G1371&gt;G1332,G1332,G1371))</f>
        <v>0</v>
      </c>
      <c r="H1384" s="812" t="n">
        <f aca="false">IF(H1371=0,0,IF(H1371&gt;H1332,H1332,H1371))</f>
        <v>0</v>
      </c>
      <c r="I1384" s="812" t="n">
        <f aca="false">IF(I1371=0,0,IF(I1371&gt;I1332,I1332,I1371))</f>
        <v>0</v>
      </c>
      <c r="J1384" s="812" t="n">
        <f aca="false">IF(J1371=0,0,IF(J1371&gt;J1332,J1332,J1371))</f>
        <v>0</v>
      </c>
      <c r="K1384" s="812" t="n">
        <f aca="false">IF(K1371=0,0,IF(K1371&gt;K1332,K1332,K1371))</f>
        <v>0</v>
      </c>
      <c r="L1384" s="812" t="n">
        <f aca="false">IF(L1371=0,0,IF(L1371&gt;L1332,L1332,L1371))</f>
        <v>0</v>
      </c>
      <c r="M1384" s="812" t="n">
        <f aca="false">IF(M1371=0,0,IF(M1371&gt;M1332,M1332,M1371))</f>
        <v>0</v>
      </c>
      <c r="N1384" s="812" t="n">
        <f aca="false">IF(N1371=0,0,IF(N1371&gt;N1332,N1332,N1371))</f>
        <v>0</v>
      </c>
      <c r="O1384" s="812" t="n">
        <f aca="false">IF(O1371=0,0,IF(O1371&gt;O1332,O1332,O1371))</f>
        <v>0</v>
      </c>
    </row>
    <row r="1385" customFormat="false" ht="11.25" hidden="false" customHeight="false" outlineLevel="0" collapsed="false">
      <c r="D1385" s="806" t="s">
        <v>77</v>
      </c>
      <c r="E1385" s="983" t="s">
        <v>533</v>
      </c>
      <c r="F1385" s="955" t="str">
        <f aca="false">F1346</f>
        <v>Glass</v>
      </c>
      <c r="G1385" s="812" t="n">
        <f aca="false">IF(G1372=0,0,IF(G1372&gt;G1333,G1333,G1372))</f>
        <v>0</v>
      </c>
      <c r="H1385" s="812" t="n">
        <f aca="false">IF(H1372=0,0,IF(H1372&gt;H1333,H1333,H1372))</f>
        <v>0</v>
      </c>
      <c r="I1385" s="812" t="n">
        <f aca="false">IF(I1372=0,0,IF(I1372&gt;I1333,I1333,I1372))</f>
        <v>0</v>
      </c>
      <c r="J1385" s="812" t="n">
        <f aca="false">IF(J1372=0,0,IF(J1372&gt;J1333,J1333,J1372))</f>
        <v>0</v>
      </c>
      <c r="K1385" s="812" t="n">
        <f aca="false">IF(K1372=0,0,IF(K1372&gt;K1333,K1333,K1372))</f>
        <v>0</v>
      </c>
      <c r="L1385" s="812" t="n">
        <f aca="false">IF(L1372=0,0,IF(L1372&gt;L1333,L1333,L1372))</f>
        <v>0</v>
      </c>
      <c r="M1385" s="812" t="n">
        <f aca="false">IF(M1372=0,0,IF(M1372&gt;M1333,M1333,M1372))</f>
        <v>0</v>
      </c>
      <c r="N1385" s="812" t="n">
        <f aca="false">IF(N1372=0,0,IF(N1372&gt;N1333,N1333,N1372))</f>
        <v>0</v>
      </c>
      <c r="O1385" s="812" t="n">
        <f aca="false">IF(O1372=0,0,IF(O1372&gt;O1333,O1333,O1372))</f>
        <v>0</v>
      </c>
    </row>
    <row r="1386" customFormat="false" ht="11.25" hidden="false" customHeight="false" outlineLevel="0" collapsed="false">
      <c r="D1386" s="806" t="s">
        <v>154</v>
      </c>
      <c r="E1386" s="983" t="s">
        <v>533</v>
      </c>
      <c r="F1386" s="955" t="str">
        <f aca="false">F1347</f>
        <v>Plastics </v>
      </c>
      <c r="G1386" s="812" t="n">
        <f aca="false">IF(G1373=0,0,IF(G1373&gt;G1334,G1334,G1373))</f>
        <v>0</v>
      </c>
      <c r="H1386" s="812" t="n">
        <f aca="false">IF(H1373=0,0,IF(H1373&gt;H1334,H1334,H1373))</f>
        <v>0</v>
      </c>
      <c r="I1386" s="812" t="n">
        <f aca="false">IF(I1373=0,0,IF(I1373&gt;I1334,I1334,I1373))</f>
        <v>0</v>
      </c>
      <c r="J1386" s="812" t="n">
        <f aca="false">IF(J1373=0,0,IF(J1373&gt;J1334,J1334,J1373))</f>
        <v>0</v>
      </c>
      <c r="K1386" s="812" t="n">
        <f aca="false">IF(K1373=0,0,IF(K1373&gt;K1334,K1334,K1373))</f>
        <v>0</v>
      </c>
      <c r="L1386" s="812" t="n">
        <f aca="false">IF(L1373=0,0,IF(L1373&gt;L1334,L1334,L1373))</f>
        <v>0</v>
      </c>
      <c r="M1386" s="812" t="n">
        <f aca="false">IF(M1373=0,0,IF(M1373&gt;M1334,M1334,M1373))</f>
        <v>0</v>
      </c>
      <c r="N1386" s="812" t="n">
        <f aca="false">IF(N1373=0,0,IF(N1373&gt;N1334,N1334,N1373))</f>
        <v>0</v>
      </c>
      <c r="O1386" s="812" t="n">
        <f aca="false">IF(O1373=0,0,IF(O1373&gt;O1334,O1334,O1373))</f>
        <v>0</v>
      </c>
    </row>
    <row r="1387" customFormat="false" ht="11.25" hidden="false" customHeight="false" outlineLevel="0" collapsed="false">
      <c r="D1387" s="806" t="s">
        <v>155</v>
      </c>
      <c r="E1387" s="983" t="s">
        <v>533</v>
      </c>
      <c r="F1387" s="955" t="str">
        <f aca="false">F1348</f>
        <v>Aluminium</v>
      </c>
      <c r="G1387" s="812" t="n">
        <f aca="false">IF(G1374=0,0,IF(G1374&gt;G1335,G1335,G1374))</f>
        <v>0</v>
      </c>
      <c r="H1387" s="812" t="n">
        <f aca="false">IF(H1374=0,0,IF(H1374&gt;H1335,H1335,H1374))</f>
        <v>0</v>
      </c>
      <c r="I1387" s="812" t="n">
        <f aca="false">IF(I1374=0,0,IF(I1374&gt;I1335,I1335,I1374))</f>
        <v>0</v>
      </c>
      <c r="J1387" s="812" t="n">
        <f aca="false">IF(J1374=0,0,IF(J1374&gt;J1335,J1335,J1374))</f>
        <v>0</v>
      </c>
      <c r="K1387" s="812" t="n">
        <f aca="false">IF(K1374=0,0,IF(K1374&gt;K1335,K1335,K1374))</f>
        <v>0</v>
      </c>
      <c r="L1387" s="812" t="n">
        <f aca="false">IF(L1374=0,0,IF(L1374&gt;L1335,L1335,L1374))</f>
        <v>0</v>
      </c>
      <c r="M1387" s="812" t="n">
        <f aca="false">IF(M1374=0,0,IF(M1374&gt;M1335,M1335,M1374))</f>
        <v>0</v>
      </c>
      <c r="N1387" s="812" t="n">
        <f aca="false">IF(N1374=0,0,IF(N1374&gt;N1335,N1335,N1374))</f>
        <v>0</v>
      </c>
      <c r="O1387" s="812" t="n">
        <f aca="false">IF(O1374=0,0,IF(O1374&gt;O1335,O1335,O1374))</f>
        <v>0</v>
      </c>
    </row>
    <row r="1388" customFormat="false" ht="11.25" hidden="false" customHeight="false" outlineLevel="0" collapsed="false">
      <c r="D1388" s="806" t="s">
        <v>156</v>
      </c>
      <c r="E1388" s="983" t="s">
        <v>533</v>
      </c>
      <c r="F1388" s="955" t="str">
        <f aca="false">F1349</f>
        <v>Steel</v>
      </c>
      <c r="G1388" s="812" t="n">
        <f aca="false">IF(G1375=0,0,IF(G1375&gt;G1336,G1336,G1375))</f>
        <v>0</v>
      </c>
      <c r="H1388" s="812" t="n">
        <f aca="false">IF(H1375=0,0,IF(H1375&gt;H1336,H1336,H1375))</f>
        <v>0</v>
      </c>
      <c r="I1388" s="812" t="n">
        <f aca="false">IF(I1375=0,0,IF(I1375&gt;I1336,I1336,I1375))</f>
        <v>0</v>
      </c>
      <c r="J1388" s="812" t="n">
        <f aca="false">IF(J1375=0,0,IF(J1375&gt;J1336,J1336,J1375))</f>
        <v>0</v>
      </c>
      <c r="K1388" s="812" t="n">
        <f aca="false">IF(K1375=0,0,IF(K1375&gt;K1336,K1336,K1375))</f>
        <v>0</v>
      </c>
      <c r="L1388" s="812" t="n">
        <f aca="false">IF(L1375=0,0,IF(L1375&gt;L1336,L1336,L1375))</f>
        <v>0</v>
      </c>
      <c r="M1388" s="812" t="n">
        <f aca="false">IF(M1375=0,0,IF(M1375&gt;M1336,M1336,M1375))</f>
        <v>0</v>
      </c>
      <c r="N1388" s="812" t="n">
        <f aca="false">IF(N1375=0,0,IF(N1375&gt;N1336,N1336,N1375))</f>
        <v>0</v>
      </c>
      <c r="O1388" s="812" t="n">
        <f aca="false">IF(O1375=0,0,IF(O1375&gt;O1336,O1336,O1375))</f>
        <v>0</v>
      </c>
    </row>
    <row r="1389" customFormat="false" ht="11.25" hidden="false" customHeight="false" outlineLevel="0" collapsed="false">
      <c r="D1389" s="806" t="s">
        <v>157</v>
      </c>
      <c r="E1389" s="983" t="s">
        <v>157</v>
      </c>
      <c r="F1389" s="955" t="str">
        <f aca="false">F1350</f>
        <v>Food organics</v>
      </c>
      <c r="G1389" s="812" t="n">
        <f aca="false">IF(G1376=0,0,IF(G1376&gt;G1337,G1337,G1376))</f>
        <v>0</v>
      </c>
      <c r="H1389" s="812" t="n">
        <f aca="false">IF(H1376=0,0,IF(H1376&gt;H1337,H1337,H1376))</f>
        <v>0</v>
      </c>
      <c r="I1389" s="812" t="n">
        <f aca="false">IF(I1376=0,0,IF(I1376&gt;I1337,I1337,I1376))</f>
        <v>0</v>
      </c>
      <c r="J1389" s="812" t="n">
        <f aca="false">IF(J1376=0,0,IF(J1376&gt;J1337,J1337,J1376))</f>
        <v>0</v>
      </c>
      <c r="K1389" s="812" t="n">
        <f aca="false">IF(K1376=0,0,IF(K1376&gt;K1337,K1337,K1376))</f>
        <v>0</v>
      </c>
      <c r="L1389" s="812" t="n">
        <f aca="false">IF(L1376=0,0,IF(L1376&gt;L1337,L1337,L1376))</f>
        <v>0</v>
      </c>
      <c r="M1389" s="812" t="n">
        <f aca="false">IF(M1376=0,0,IF(M1376&gt;M1337,M1337,M1376))</f>
        <v>0</v>
      </c>
      <c r="N1389" s="812" t="n">
        <f aca="false">IF(N1376=0,0,IF(N1376&gt;N1337,N1337,N1376))</f>
        <v>0</v>
      </c>
      <c r="O1389" s="812" t="n">
        <f aca="false">IF(O1376=0,0,IF(O1376&gt;O1337,O1337,O1376))</f>
        <v>0</v>
      </c>
    </row>
    <row r="1390" customFormat="false" ht="11.25" hidden="false" customHeight="false" outlineLevel="0" collapsed="false">
      <c r="D1390" s="806" t="s">
        <v>158</v>
      </c>
      <c r="E1390" s="983" t="s">
        <v>158</v>
      </c>
      <c r="F1390" s="955" t="str">
        <f aca="false">F1351</f>
        <v>Garden organics</v>
      </c>
      <c r="G1390" s="812" t="n">
        <f aca="false">IF(G1377=0,0,IF(G1377&gt;G1338,G1338,G1377))</f>
        <v>0</v>
      </c>
      <c r="H1390" s="812" t="n">
        <f aca="false">IF(H1377=0,0,IF(H1377&gt;H1338,H1338,H1377))</f>
        <v>0</v>
      </c>
      <c r="I1390" s="812" t="n">
        <f aca="false">IF(I1377=0,0,IF(I1377&gt;I1338,I1338,I1377))</f>
        <v>0</v>
      </c>
      <c r="J1390" s="812" t="n">
        <f aca="false">IF(J1377=0,0,IF(J1377&gt;J1338,J1338,J1377))</f>
        <v>0</v>
      </c>
      <c r="K1390" s="812" t="n">
        <f aca="false">IF(K1377=0,0,IF(K1377&gt;K1338,K1338,K1377))</f>
        <v>0</v>
      </c>
      <c r="L1390" s="812" t="n">
        <f aca="false">IF(L1377=0,0,IF(L1377&gt;L1338,L1338,L1377))</f>
        <v>0</v>
      </c>
      <c r="M1390" s="812" t="n">
        <f aca="false">IF(M1377=0,0,IF(M1377&gt;M1338,M1338,M1377))</f>
        <v>0</v>
      </c>
      <c r="N1390" s="812" t="n">
        <f aca="false">IF(N1377=0,0,IF(N1377&gt;N1338,N1338,N1377))</f>
        <v>0</v>
      </c>
      <c r="O1390" s="812" t="n">
        <f aca="false">IF(O1377=0,0,IF(O1377&gt;O1338,O1338,O1377))</f>
        <v>0</v>
      </c>
    </row>
    <row r="1391" customFormat="false" ht="11.25" hidden="false" customHeight="false" outlineLevel="0" collapsed="false">
      <c r="D1391" s="806" t="s">
        <v>534</v>
      </c>
      <c r="E1391" s="983" t="s">
        <v>534</v>
      </c>
      <c r="F1391" s="955" t="str">
        <f aca="false">F1352</f>
        <v>Other material</v>
      </c>
      <c r="G1391" s="812" t="n">
        <f aca="false">IF(G1378=0,0,IF(G1378&gt;G1339,G1339,G1378))</f>
        <v>0</v>
      </c>
      <c r="H1391" s="812" t="n">
        <f aca="false">IF(H1378=0,0,IF(H1378&gt;H1339,H1339,H1378))</f>
        <v>0</v>
      </c>
      <c r="I1391" s="812" t="n">
        <f aca="false">IF(I1378=0,0,IF(I1378&gt;I1339,I1339,I1378))</f>
        <v>0</v>
      </c>
      <c r="J1391" s="812" t="n">
        <f aca="false">IF(J1378=0,0,IF(J1378&gt;J1339,J1339,J1378))</f>
        <v>0</v>
      </c>
      <c r="K1391" s="812" t="n">
        <f aca="false">IF(K1378=0,0,IF(K1378&gt;K1339,K1339,K1378))</f>
        <v>0</v>
      </c>
      <c r="L1391" s="812" t="n">
        <f aca="false">IF(L1378=0,0,IF(L1378&gt;L1339,L1339,L1378))</f>
        <v>0</v>
      </c>
      <c r="M1391" s="812" t="n">
        <f aca="false">IF(M1378=0,0,IF(M1378&gt;M1339,M1339,M1378))</f>
        <v>0</v>
      </c>
      <c r="N1391" s="812" t="n">
        <f aca="false">IF(N1378=0,0,IF(N1378&gt;N1339,N1339,N1378))</f>
        <v>0</v>
      </c>
      <c r="O1391" s="812" t="n">
        <f aca="false">IF(O1378=0,0,IF(O1378&gt;O1339,O1339,O1378))</f>
        <v>0</v>
      </c>
    </row>
    <row r="1392" customFormat="false" ht="11.25" hidden="false" customHeight="false" outlineLevel="0" collapsed="false">
      <c r="D1392" s="806" t="s">
        <v>535</v>
      </c>
      <c r="E1392" s="806" t="s">
        <v>535</v>
      </c>
      <c r="F1392" s="955" t="str">
        <f aca="false">F1353</f>
        <v>Bulky waste</v>
      </c>
      <c r="G1392" s="812" t="n">
        <f aca="false">IF(G1379=0,0,IF(G1379&gt;G1340,G1340,G1379))</f>
        <v>0</v>
      </c>
      <c r="H1392" s="812" t="n">
        <f aca="false">IF(H1379=0,0,IF(H1379&gt;H1340,H1340,H1379))</f>
        <v>0</v>
      </c>
      <c r="I1392" s="812" t="n">
        <f aca="false">IF(I1379=0,0,IF(I1379&gt;I1340,I1340,I1379))</f>
        <v>0</v>
      </c>
      <c r="J1392" s="812" t="n">
        <f aca="false">IF(J1379=0,0,IF(J1379&gt;J1340,J1340,J1379))</f>
        <v>0</v>
      </c>
      <c r="K1392" s="812" t="n">
        <f aca="false">IF(K1379=0,0,IF(K1379&gt;K1340,K1340,K1379))</f>
        <v>0</v>
      </c>
      <c r="L1392" s="812" t="n">
        <f aca="false">IF(L1379=0,0,IF(L1379&gt;L1340,L1340,L1379))</f>
        <v>0</v>
      </c>
      <c r="M1392" s="812" t="n">
        <f aca="false">IF(M1379=0,0,IF(M1379&gt;M1340,M1340,M1379))</f>
        <v>0</v>
      </c>
      <c r="N1392" s="812" t="n">
        <f aca="false">IF(N1379=0,0,IF(N1379&gt;N1340,N1340,N1379))</f>
        <v>0</v>
      </c>
      <c r="O1392" s="812" t="n">
        <f aca="false">IF(O1379=0,0,IF(O1379&gt;O1340,O1340,O1379))</f>
        <v>0</v>
      </c>
    </row>
    <row r="1393" customFormat="false" ht="11.25" hidden="false" customHeight="false" outlineLevel="0" collapsed="false">
      <c r="E1393" s="984" t="s">
        <v>159</v>
      </c>
      <c r="F1393" s="818" t="s">
        <v>159</v>
      </c>
      <c r="G1393" s="924" t="n">
        <f aca="false">SUM(G1384:G1392)</f>
        <v>0</v>
      </c>
      <c r="H1393" s="924" t="n">
        <f aca="false">SUM(H1384:H1392)</f>
        <v>0</v>
      </c>
      <c r="I1393" s="924" t="n">
        <f aca="false">SUM(I1384:I1392)</f>
        <v>0</v>
      </c>
      <c r="J1393" s="924" t="n">
        <f aca="false">SUM(J1384:J1392)</f>
        <v>0</v>
      </c>
      <c r="K1393" s="924" t="n">
        <f aca="false">SUM(K1384:K1392)</f>
        <v>0</v>
      </c>
      <c r="L1393" s="924" t="n">
        <f aca="false">SUM(L1384:L1392)</f>
        <v>0</v>
      </c>
      <c r="M1393" s="924" t="n">
        <f aca="false">SUM(M1384:M1392)</f>
        <v>0</v>
      </c>
      <c r="N1393" s="924" t="n">
        <f aca="false">SUM(N1384:N1392)</f>
        <v>0</v>
      </c>
      <c r="O1393" s="924" t="n">
        <f aca="false">SUM(O1384:O1392)</f>
        <v>0</v>
      </c>
    </row>
    <row r="1395" customFormat="false" ht="11.25" hidden="false" customHeight="false" outlineLevel="0" collapsed="false">
      <c r="E1395" s="985"/>
      <c r="F1395" s="986" t="s">
        <v>516</v>
      </c>
      <c r="G1395" s="987" t="n">
        <f aca="false">IF(G1393&lt;G1380,1,0)</f>
        <v>0</v>
      </c>
      <c r="H1395" s="987" t="n">
        <f aca="false">IF(H1393&lt;H1380,1,0)</f>
        <v>0</v>
      </c>
      <c r="I1395" s="987" t="n">
        <f aca="false">IF(I1393&lt;I1380,1,0)</f>
        <v>0</v>
      </c>
      <c r="J1395" s="987" t="n">
        <f aca="false">IF(J1393&lt;J1380,1,0)</f>
        <v>0</v>
      </c>
      <c r="K1395" s="987" t="n">
        <f aca="false">IF(K1393&lt;K1380,1,0)</f>
        <v>0</v>
      </c>
      <c r="L1395" s="987" t="n">
        <f aca="false">IF(L1393&lt;L1380,1,0)</f>
        <v>0</v>
      </c>
      <c r="M1395" s="987" t="n">
        <f aca="false">IF(M1393&lt;M1380,1,0)</f>
        <v>0</v>
      </c>
      <c r="N1395" s="987" t="n">
        <f aca="false">IF(N1393&lt;N1380,1,0)</f>
        <v>0</v>
      </c>
      <c r="O1395" s="987" t="n">
        <f aca="false">IF(O1393&lt;O1380,1,0)</f>
        <v>0</v>
      </c>
      <c r="P1395" s="1020" t="n">
        <f aca="false">SUM(G1395:O1395)</f>
        <v>0</v>
      </c>
    </row>
    <row r="1402" customFormat="false" ht="11.25" hidden="false" customHeight="false" outlineLevel="0" collapsed="false">
      <c r="E1402" s="1024"/>
      <c r="F1402" s="1025" t="s">
        <v>549</v>
      </c>
      <c r="G1402" s="1026"/>
      <c r="H1402" s="1026"/>
      <c r="I1402" s="1026"/>
      <c r="J1402" s="1026"/>
      <c r="K1402" s="1026"/>
      <c r="L1402" s="1026"/>
      <c r="M1402" s="1026"/>
      <c r="N1402" s="1026"/>
      <c r="O1402" s="1027"/>
    </row>
    <row r="1403" customFormat="false" ht="12" hidden="false" customHeight="false" outlineLevel="0" collapsed="false">
      <c r="E1403" s="1028"/>
      <c r="F1403" s="1029"/>
      <c r="G1403" s="1030" t="s">
        <v>328</v>
      </c>
      <c r="H1403" s="1031" t="n">
        <v>2011</v>
      </c>
      <c r="I1403" s="1032" t="n">
        <v>2012</v>
      </c>
      <c r="J1403" s="1031" t="n">
        <v>2013</v>
      </c>
      <c r="K1403" s="1031" t="n">
        <v>2014</v>
      </c>
      <c r="L1403" s="1031" t="n">
        <v>2015</v>
      </c>
      <c r="M1403" s="1031" t="n">
        <v>2016</v>
      </c>
      <c r="N1403" s="1032" t="n">
        <v>2017</v>
      </c>
      <c r="O1403" s="1033" t="n">
        <v>2018</v>
      </c>
    </row>
    <row r="1404" customFormat="false" ht="11.25" hidden="false" customHeight="false" outlineLevel="0" collapsed="false">
      <c r="E1404" s="1028" t="s">
        <v>533</v>
      </c>
      <c r="F1404" s="1029" t="str">
        <f aca="false">F977</f>
        <v>Paper and Cardboard</v>
      </c>
      <c r="G1404" s="1034" t="n">
        <v>0</v>
      </c>
      <c r="H1404" s="1034" t="n">
        <f aca="false">H1049+H1135+H1219+H1303+H1384</f>
        <v>0</v>
      </c>
      <c r="I1404" s="1034" t="n">
        <f aca="false">I1049+I1135+I1219+I1303+I1384</f>
        <v>0</v>
      </c>
      <c r="J1404" s="1034" t="n">
        <f aca="false">J1049+J1135+J1219+J1303+J1384</f>
        <v>0</v>
      </c>
      <c r="K1404" s="1034" t="n">
        <f aca="false">K1049+K1135+K1219+K1303+K1384</f>
        <v>0</v>
      </c>
      <c r="L1404" s="1034" t="n">
        <f aca="false">L1049+L1135+L1219+L1303+L1384</f>
        <v>0</v>
      </c>
      <c r="M1404" s="1034" t="n">
        <f aca="false">M1049+M1135+M1219+M1303+M1384</f>
        <v>0</v>
      </c>
      <c r="N1404" s="1034" t="n">
        <f aca="false">N1049+N1135+N1219+N1303+N1384</f>
        <v>0</v>
      </c>
      <c r="O1404" s="1034" t="n">
        <f aca="false">O1049+O1135+O1219+O1303+O1384</f>
        <v>0</v>
      </c>
    </row>
    <row r="1405" customFormat="false" ht="11.25" hidden="false" customHeight="false" outlineLevel="0" collapsed="false">
      <c r="A1405" s="673" t="s">
        <v>435</v>
      </c>
      <c r="B1405" s="673" t="n">
        <f aca="false">IF(AND(C1342=FALSE(),C1261=FALSE(),C1177=FALSE(),C1093=FALSE(),C1007=FALSE()),FALSE(),TRUE())</f>
        <v>0</v>
      </c>
      <c r="E1405" s="1028" t="s">
        <v>533</v>
      </c>
      <c r="F1405" s="1029" t="str">
        <f aca="false">F978</f>
        <v>Glass</v>
      </c>
      <c r="G1405" s="1034" t="n">
        <v>0</v>
      </c>
      <c r="H1405" s="1034" t="n">
        <f aca="false">H1050+H1136+H1220+H1304+H1385</f>
        <v>0</v>
      </c>
      <c r="I1405" s="1034" t="n">
        <f aca="false">I1050+I1136+I1220+I1304+I1385</f>
        <v>0</v>
      </c>
      <c r="J1405" s="1034" t="n">
        <f aca="false">J1050+J1136+J1220+J1304+J1385</f>
        <v>0</v>
      </c>
      <c r="K1405" s="1034" t="n">
        <f aca="false">K1050+K1136+K1220+K1304+K1385</f>
        <v>0</v>
      </c>
      <c r="L1405" s="1034" t="n">
        <f aca="false">L1050+L1136+L1220+L1304+L1385</f>
        <v>0</v>
      </c>
      <c r="M1405" s="1034" t="n">
        <f aca="false">M1050+M1136+M1220+M1304+M1385</f>
        <v>0</v>
      </c>
      <c r="N1405" s="1034" t="n">
        <f aca="false">N1050+N1136+N1220+N1304+N1385</f>
        <v>0</v>
      </c>
      <c r="O1405" s="1034" t="n">
        <f aca="false">O1050+O1136+O1220+O1304+O1385</f>
        <v>0</v>
      </c>
    </row>
    <row r="1406" customFormat="false" ht="11.25" hidden="false" customHeight="false" outlineLevel="0" collapsed="false">
      <c r="A1406" s="1035" t="s">
        <v>560</v>
      </c>
      <c r="B1406" s="1035" t="n">
        <f aca="false">IF(B1405=FALSE(),FALSE(),IF(P1433&gt;0,TRUE(),FALSE()))</f>
        <v>0</v>
      </c>
      <c r="E1406" s="1028" t="s">
        <v>533</v>
      </c>
      <c r="F1406" s="1029" t="str">
        <f aca="false">F979</f>
        <v>Plastics </v>
      </c>
      <c r="G1406" s="1034" t="n">
        <v>0</v>
      </c>
      <c r="H1406" s="1034" t="n">
        <f aca="false">H1051+H1137+H1221+H1305+H1386</f>
        <v>0</v>
      </c>
      <c r="I1406" s="1034" t="n">
        <f aca="false">I1051+I1137+I1221+I1305+I1386</f>
        <v>0</v>
      </c>
      <c r="J1406" s="1034" t="n">
        <f aca="false">J1051+J1137+J1221+J1305+J1386</f>
        <v>0</v>
      </c>
      <c r="K1406" s="1034" t="n">
        <f aca="false">K1051+K1137+K1221+K1305+K1386</f>
        <v>0</v>
      </c>
      <c r="L1406" s="1034" t="n">
        <f aca="false">L1051+L1137+L1221+L1305+L1386</f>
        <v>0</v>
      </c>
      <c r="M1406" s="1034" t="n">
        <f aca="false">M1051+M1137+M1221+M1305+M1386</f>
        <v>0</v>
      </c>
      <c r="N1406" s="1034" t="n">
        <f aca="false">N1051+N1137+N1221+N1305+N1386</f>
        <v>0</v>
      </c>
      <c r="O1406" s="1034" t="n">
        <f aca="false">O1051+O1137+O1221+O1305+O1386</f>
        <v>0</v>
      </c>
    </row>
    <row r="1407" customFormat="false" ht="11.25" hidden="false" customHeight="false" outlineLevel="0" collapsed="false">
      <c r="E1407" s="1028" t="s">
        <v>533</v>
      </c>
      <c r="F1407" s="1029" t="str">
        <f aca="false">F980</f>
        <v>Aluminium</v>
      </c>
      <c r="G1407" s="1034" t="n">
        <v>0</v>
      </c>
      <c r="H1407" s="1034" t="n">
        <f aca="false">H1052+H1138+H1222+H1306+H1387</f>
        <v>0</v>
      </c>
      <c r="I1407" s="1034" t="n">
        <f aca="false">I1052+I1138+I1222+I1306+I1387</f>
        <v>0</v>
      </c>
      <c r="J1407" s="1034" t="n">
        <f aca="false">J1052+J1138+J1222+J1306+J1387</f>
        <v>0</v>
      </c>
      <c r="K1407" s="1034" t="n">
        <f aca="false">K1052+K1138+K1222+K1306+K1387</f>
        <v>0</v>
      </c>
      <c r="L1407" s="1034" t="n">
        <f aca="false">L1052+L1138+L1222+L1306+L1387</f>
        <v>0</v>
      </c>
      <c r="M1407" s="1034" t="n">
        <f aca="false">M1052+M1138+M1222+M1306+M1387</f>
        <v>0</v>
      </c>
      <c r="N1407" s="1034" t="n">
        <f aca="false">N1052+N1138+N1222+N1306+N1387</f>
        <v>0</v>
      </c>
      <c r="O1407" s="1034" t="n">
        <f aca="false">O1052+O1138+O1222+O1306+O1387</f>
        <v>0</v>
      </c>
    </row>
    <row r="1408" customFormat="false" ht="11.25" hidden="false" customHeight="false" outlineLevel="0" collapsed="false">
      <c r="E1408" s="1028" t="s">
        <v>533</v>
      </c>
      <c r="F1408" s="1029" t="str">
        <f aca="false">F981</f>
        <v>Steel</v>
      </c>
      <c r="G1408" s="1034" t="n">
        <v>0</v>
      </c>
      <c r="H1408" s="1034" t="n">
        <f aca="false">H1053+H1139+H1223+H1307+H1388</f>
        <v>0</v>
      </c>
      <c r="I1408" s="1034" t="n">
        <f aca="false">I1053+I1139+I1223+I1307+I1388</f>
        <v>0</v>
      </c>
      <c r="J1408" s="1034" t="n">
        <f aca="false">J1053+J1139+J1223+J1307+J1388</f>
        <v>0</v>
      </c>
      <c r="K1408" s="1034" t="n">
        <f aca="false">K1053+K1139+K1223+K1307+K1388</f>
        <v>0</v>
      </c>
      <c r="L1408" s="1034" t="n">
        <f aca="false">L1053+L1139+L1223+L1307+L1388</f>
        <v>0</v>
      </c>
      <c r="M1408" s="1034" t="n">
        <f aca="false">M1053+M1139+M1223+M1307+M1388</f>
        <v>0</v>
      </c>
      <c r="N1408" s="1034" t="n">
        <f aca="false">N1053+N1139+N1223+N1307+N1388</f>
        <v>0</v>
      </c>
      <c r="O1408" s="1034" t="n">
        <f aca="false">O1053+O1139+O1223+O1307+O1388</f>
        <v>0</v>
      </c>
    </row>
    <row r="1409" customFormat="false" ht="11.25" hidden="false" customHeight="false" outlineLevel="0" collapsed="false">
      <c r="E1409" s="1028" t="s">
        <v>157</v>
      </c>
      <c r="F1409" s="1029" t="str">
        <f aca="false">F982</f>
        <v>Food organics</v>
      </c>
      <c r="G1409" s="1034" t="n">
        <v>0</v>
      </c>
      <c r="H1409" s="1034" t="n">
        <f aca="false">H1054+H1140+H1224+H1308+H1389</f>
        <v>0</v>
      </c>
      <c r="I1409" s="1034" t="n">
        <f aca="false">I1054+I1140+I1224+I1308+I1389</f>
        <v>0</v>
      </c>
      <c r="J1409" s="1034" t="n">
        <f aca="false">J1054+J1140+J1224+J1308+J1389</f>
        <v>0</v>
      </c>
      <c r="K1409" s="1034" t="n">
        <f aca="false">K1054+K1140+K1224+K1308+K1389</f>
        <v>0</v>
      </c>
      <c r="L1409" s="1034" t="n">
        <f aca="false">L1054+L1140+L1224+L1308+L1389</f>
        <v>0</v>
      </c>
      <c r="M1409" s="1034" t="n">
        <f aca="false">M1054+M1140+M1224+M1308+M1389</f>
        <v>0</v>
      </c>
      <c r="N1409" s="1034" t="n">
        <f aca="false">N1054+N1140+N1224+N1308+N1389</f>
        <v>0</v>
      </c>
      <c r="O1409" s="1034" t="n">
        <f aca="false">O1054+O1140+O1224+O1308+O1389</f>
        <v>0</v>
      </c>
    </row>
    <row r="1410" customFormat="false" ht="11.25" hidden="false" customHeight="false" outlineLevel="0" collapsed="false">
      <c r="E1410" s="1028" t="s">
        <v>158</v>
      </c>
      <c r="F1410" s="1029" t="str">
        <f aca="false">F983</f>
        <v>Garden organics</v>
      </c>
      <c r="G1410" s="1034" t="n">
        <v>0</v>
      </c>
      <c r="H1410" s="1034" t="n">
        <f aca="false">H1055+H1141+H1225+H1309+H1390</f>
        <v>0</v>
      </c>
      <c r="I1410" s="1034" t="n">
        <f aca="false">I1055+I1141+I1225+I1309+I1390</f>
        <v>0</v>
      </c>
      <c r="J1410" s="1034" t="n">
        <f aca="false">J1055+J1141+J1225+J1309+J1390</f>
        <v>0</v>
      </c>
      <c r="K1410" s="1034" t="n">
        <f aca="false">K1055+K1141+K1225+K1309+K1390</f>
        <v>0</v>
      </c>
      <c r="L1410" s="1034" t="n">
        <f aca="false">L1055+L1141+L1225+L1309+L1390</f>
        <v>0</v>
      </c>
      <c r="M1410" s="1034" t="n">
        <f aca="false">M1055+M1141+M1225+M1309+M1390</f>
        <v>0</v>
      </c>
      <c r="N1410" s="1034" t="n">
        <f aca="false">N1055+N1141+N1225+N1309+N1390</f>
        <v>0</v>
      </c>
      <c r="O1410" s="1034" t="n">
        <f aca="false">O1055+O1141+O1225+O1309+O1390</f>
        <v>0</v>
      </c>
    </row>
    <row r="1411" customFormat="false" ht="11.25" hidden="false" customHeight="false" outlineLevel="0" collapsed="false">
      <c r="E1411" s="1028" t="s">
        <v>534</v>
      </c>
      <c r="F1411" s="1029" t="str">
        <f aca="false">F984</f>
        <v>Other material</v>
      </c>
      <c r="G1411" s="1034" t="n">
        <v>0</v>
      </c>
      <c r="H1411" s="1034" t="n">
        <f aca="false">H1056+H1142+H1226+H1310+H1391</f>
        <v>0</v>
      </c>
      <c r="I1411" s="1034" t="n">
        <f aca="false">I1056+I1142+I1226+I1310+I1391</f>
        <v>0</v>
      </c>
      <c r="J1411" s="1034" t="n">
        <f aca="false">J1056+J1142+J1226+J1310+J1391</f>
        <v>0</v>
      </c>
      <c r="K1411" s="1034" t="n">
        <f aca="false">K1056+K1142+K1226+K1310+K1391</f>
        <v>0</v>
      </c>
      <c r="L1411" s="1034" t="n">
        <f aca="false">L1056+L1142+L1226+L1310+L1391</f>
        <v>0</v>
      </c>
      <c r="M1411" s="1034" t="n">
        <f aca="false">M1056+M1142+M1226+M1310+M1391</f>
        <v>0</v>
      </c>
      <c r="N1411" s="1034" t="n">
        <f aca="false">N1056+N1142+N1226+N1310+N1391</f>
        <v>0</v>
      </c>
      <c r="O1411" s="1034" t="n">
        <f aca="false">O1056+O1142+O1226+O1310+O1391</f>
        <v>0</v>
      </c>
    </row>
    <row r="1412" customFormat="false" ht="11.25" hidden="false" customHeight="false" outlineLevel="0" collapsed="false">
      <c r="E1412" s="1029" t="s">
        <v>535</v>
      </c>
      <c r="F1412" s="1029" t="str">
        <f aca="false">F985</f>
        <v>Bulky waste</v>
      </c>
      <c r="G1412" s="1034" t="n">
        <v>0</v>
      </c>
      <c r="H1412" s="1034" t="n">
        <f aca="false">H1057+H1143+H1227+H1311+H1392</f>
        <v>0</v>
      </c>
      <c r="I1412" s="1034" t="n">
        <f aca="false">I1057+I1143+I1227+I1311+I1392</f>
        <v>0</v>
      </c>
      <c r="J1412" s="1034" t="n">
        <f aca="false">J1057+J1143+J1227+J1311+J1392</f>
        <v>0</v>
      </c>
      <c r="K1412" s="1034" t="n">
        <f aca="false">K1057+K1143+K1227+K1311+K1392</f>
        <v>0</v>
      </c>
      <c r="L1412" s="1034" t="n">
        <f aca="false">L1057+L1143+L1227+L1311+L1392</f>
        <v>0</v>
      </c>
      <c r="M1412" s="1034" t="n">
        <f aca="false">M1057+M1143+M1227+M1311+M1392</f>
        <v>0</v>
      </c>
      <c r="N1412" s="1034" t="n">
        <f aca="false">N1057+N1143+N1227+N1311+N1392</f>
        <v>0</v>
      </c>
      <c r="O1412" s="1034" t="n">
        <f aca="false">O1057+O1143+O1227+O1311+O1392</f>
        <v>0</v>
      </c>
    </row>
    <row r="1413" customFormat="false" ht="11.25" hidden="false" customHeight="false" outlineLevel="0" collapsed="false">
      <c r="E1413" s="1036" t="s">
        <v>159</v>
      </c>
      <c r="F1413" s="1037" t="s">
        <v>159</v>
      </c>
      <c r="G1413" s="1038" t="n">
        <f aca="false">SUM(G1404:G1412)</f>
        <v>0</v>
      </c>
      <c r="H1413" s="1038" t="n">
        <f aca="false">SUM(H1404:H1412)</f>
        <v>0</v>
      </c>
      <c r="I1413" s="1038" t="n">
        <f aca="false">SUM(I1404:I1412)</f>
        <v>0</v>
      </c>
      <c r="J1413" s="1038" t="n">
        <f aca="false">SUM(J1404:J1412)</f>
        <v>0</v>
      </c>
      <c r="K1413" s="1038" t="n">
        <f aca="false">SUM(K1404:K1412)</f>
        <v>0</v>
      </c>
      <c r="L1413" s="1038" t="n">
        <f aca="false">SUM(L1404:L1412)</f>
        <v>0</v>
      </c>
      <c r="M1413" s="1038" t="n">
        <f aca="false">SUM(M1404:M1412)</f>
        <v>0</v>
      </c>
      <c r="N1413" s="1038" t="n">
        <f aca="false">SUM(N1404:N1412)</f>
        <v>0</v>
      </c>
      <c r="O1413" s="1039" t="n">
        <f aca="false">SUM(O1404:O1412)</f>
        <v>0</v>
      </c>
    </row>
    <row r="1415" customFormat="false" ht="11.25" hidden="false" customHeight="false" outlineLevel="0" collapsed="false">
      <c r="E1415" s="1024"/>
      <c r="F1415" s="1025" t="s">
        <v>549</v>
      </c>
      <c r="G1415" s="1026"/>
      <c r="H1415" s="1026"/>
      <c r="I1415" s="1026"/>
      <c r="J1415" s="1026"/>
      <c r="K1415" s="1026"/>
      <c r="L1415" s="1026"/>
      <c r="M1415" s="1026"/>
      <c r="N1415" s="1026"/>
      <c r="O1415" s="1027"/>
    </row>
    <row r="1416" customFormat="false" ht="12" hidden="false" customHeight="false" outlineLevel="0" collapsed="false">
      <c r="E1416" s="1028"/>
      <c r="F1416" s="1029"/>
      <c r="G1416" s="1030" t="s">
        <v>328</v>
      </c>
      <c r="H1416" s="1031" t="n">
        <v>2011</v>
      </c>
      <c r="I1416" s="1032" t="n">
        <v>2012</v>
      </c>
      <c r="J1416" s="1031" t="n">
        <v>2013</v>
      </c>
      <c r="K1416" s="1031" t="n">
        <v>2014</v>
      </c>
      <c r="L1416" s="1031" t="n">
        <v>2015</v>
      </c>
      <c r="M1416" s="1031" t="n">
        <v>2016</v>
      </c>
      <c r="N1416" s="1032" t="n">
        <v>2017</v>
      </c>
      <c r="O1416" s="1033" t="n">
        <v>2018</v>
      </c>
    </row>
    <row r="1417" customFormat="false" ht="11.25" hidden="false" customHeight="false" outlineLevel="0" collapsed="false">
      <c r="E1417" s="1028" t="s">
        <v>533</v>
      </c>
      <c r="F1417" s="1029" t="str">
        <f aca="false">F1404</f>
        <v>Paper and Cardboard</v>
      </c>
      <c r="G1417" s="1040" t="n">
        <f aca="false">IF(G1404&gt;G951,1,0)</f>
        <v>0</v>
      </c>
      <c r="H1417" s="1040" t="e">
        <f aca="false">IF(H1404&gt;H951,1,0)</f>
        <v>#DIV/0!</v>
      </c>
      <c r="I1417" s="1040" t="e">
        <f aca="false">IF(I1404&gt;I951,1,0)</f>
        <v>#DIV/0!</v>
      </c>
      <c r="J1417" s="1040" t="e">
        <f aca="false">IF(J1404&gt;J951,1,0)</f>
        <v>#DIV/0!</v>
      </c>
      <c r="K1417" s="1040" t="e">
        <f aca="false">IF(K1404&gt;K951,1,0)</f>
        <v>#DIV/0!</v>
      </c>
      <c r="L1417" s="1040" t="e">
        <f aca="false">IF(L1404&gt;L951,1,0)</f>
        <v>#DIV/0!</v>
      </c>
      <c r="M1417" s="1040" t="e">
        <f aca="false">IF(M1404&gt;M951,1,0)</f>
        <v>#DIV/0!</v>
      </c>
      <c r="N1417" s="1040" t="e">
        <f aca="false">IF(N1404&gt;N951,1,0)</f>
        <v>#DIV/0!</v>
      </c>
      <c r="O1417" s="1040" t="e">
        <f aca="false">IF(O1404&gt;O951,1,0)</f>
        <v>#DIV/0!</v>
      </c>
    </row>
    <row r="1418" customFormat="false" ht="11.25" hidden="false" customHeight="false" outlineLevel="0" collapsed="false">
      <c r="E1418" s="1028" t="s">
        <v>533</v>
      </c>
      <c r="F1418" s="1029" t="str">
        <f aca="false">F1405</f>
        <v>Glass</v>
      </c>
      <c r="G1418" s="1040" t="n">
        <f aca="false">IF(G1405&gt;G952,1,0)</f>
        <v>0</v>
      </c>
      <c r="H1418" s="1040" t="e">
        <f aca="false">IF(H1405&gt;H952,1,0)</f>
        <v>#DIV/0!</v>
      </c>
      <c r="I1418" s="1040" t="e">
        <f aca="false">IF(I1405&gt;I952,1,0)</f>
        <v>#DIV/0!</v>
      </c>
      <c r="J1418" s="1040" t="e">
        <f aca="false">IF(J1405&gt;J952,1,0)</f>
        <v>#DIV/0!</v>
      </c>
      <c r="K1418" s="1040" t="e">
        <f aca="false">IF(K1405&gt;K952,1,0)</f>
        <v>#DIV/0!</v>
      </c>
      <c r="L1418" s="1040" t="e">
        <f aca="false">IF(L1405&gt;L952,1,0)</f>
        <v>#DIV/0!</v>
      </c>
      <c r="M1418" s="1040" t="e">
        <f aca="false">IF(M1405&gt;M952,1,0)</f>
        <v>#DIV/0!</v>
      </c>
      <c r="N1418" s="1040" t="e">
        <f aca="false">IF(N1405&gt;N952,1,0)</f>
        <v>#DIV/0!</v>
      </c>
      <c r="O1418" s="1040" t="e">
        <f aca="false">IF(O1405&gt;O952,1,0)</f>
        <v>#DIV/0!</v>
      </c>
    </row>
    <row r="1419" customFormat="false" ht="11.25" hidden="false" customHeight="false" outlineLevel="0" collapsed="false">
      <c r="E1419" s="1028" t="s">
        <v>533</v>
      </c>
      <c r="F1419" s="1029" t="str">
        <f aca="false">F1406</f>
        <v>Plastics </v>
      </c>
      <c r="G1419" s="1040" t="n">
        <f aca="false">IF(G1406&gt;G953,1,0)</f>
        <v>0</v>
      </c>
      <c r="H1419" s="1040" t="e">
        <f aca="false">IF(H1406&gt;H953,1,0)</f>
        <v>#DIV/0!</v>
      </c>
      <c r="I1419" s="1040" t="e">
        <f aca="false">IF(I1406&gt;I953,1,0)</f>
        <v>#DIV/0!</v>
      </c>
      <c r="J1419" s="1040" t="e">
        <f aca="false">IF(J1406&gt;J953,1,0)</f>
        <v>#DIV/0!</v>
      </c>
      <c r="K1419" s="1040" t="e">
        <f aca="false">IF(K1406&gt;K953,1,0)</f>
        <v>#DIV/0!</v>
      </c>
      <c r="L1419" s="1040" t="e">
        <f aca="false">IF(L1406&gt;L953,1,0)</f>
        <v>#DIV/0!</v>
      </c>
      <c r="M1419" s="1040" t="e">
        <f aca="false">IF(M1406&gt;M953,1,0)</f>
        <v>#DIV/0!</v>
      </c>
      <c r="N1419" s="1040" t="e">
        <f aca="false">IF(N1406&gt;N953,1,0)</f>
        <v>#DIV/0!</v>
      </c>
      <c r="O1419" s="1040" t="e">
        <f aca="false">IF(O1406&gt;O953,1,0)</f>
        <v>#DIV/0!</v>
      </c>
    </row>
    <row r="1420" customFormat="false" ht="11.25" hidden="false" customHeight="false" outlineLevel="0" collapsed="false">
      <c r="E1420" s="1028" t="s">
        <v>533</v>
      </c>
      <c r="F1420" s="1029" t="str">
        <f aca="false">F1407</f>
        <v>Aluminium</v>
      </c>
      <c r="G1420" s="1040" t="n">
        <f aca="false">IF(G1407&gt;G954,1,0)</f>
        <v>0</v>
      </c>
      <c r="H1420" s="1040" t="e">
        <f aca="false">IF(H1407&gt;H954,1,0)</f>
        <v>#DIV/0!</v>
      </c>
      <c r="I1420" s="1040" t="e">
        <f aca="false">IF(I1407&gt;I954,1,0)</f>
        <v>#DIV/0!</v>
      </c>
      <c r="J1420" s="1040" t="e">
        <f aca="false">IF(J1407&gt;J954,1,0)</f>
        <v>#DIV/0!</v>
      </c>
      <c r="K1420" s="1040" t="e">
        <f aca="false">IF(K1407&gt;K954,1,0)</f>
        <v>#DIV/0!</v>
      </c>
      <c r="L1420" s="1040" t="e">
        <f aca="false">IF(L1407&gt;L954,1,0)</f>
        <v>#DIV/0!</v>
      </c>
      <c r="M1420" s="1040" t="e">
        <f aca="false">IF(M1407&gt;M954,1,0)</f>
        <v>#DIV/0!</v>
      </c>
      <c r="N1420" s="1040" t="e">
        <f aca="false">IF(N1407&gt;N954,1,0)</f>
        <v>#DIV/0!</v>
      </c>
      <c r="O1420" s="1040" t="e">
        <f aca="false">IF(O1407&gt;O954,1,0)</f>
        <v>#DIV/0!</v>
      </c>
    </row>
    <row r="1421" customFormat="false" ht="11.25" hidden="false" customHeight="false" outlineLevel="0" collapsed="false">
      <c r="E1421" s="1028" t="s">
        <v>533</v>
      </c>
      <c r="F1421" s="1029" t="str">
        <f aca="false">F1408</f>
        <v>Steel</v>
      </c>
      <c r="G1421" s="1040" t="n">
        <f aca="false">IF(G1408&gt;G955,1,0)</f>
        <v>0</v>
      </c>
      <c r="H1421" s="1040" t="e">
        <f aca="false">IF(H1408&gt;H955,1,0)</f>
        <v>#DIV/0!</v>
      </c>
      <c r="I1421" s="1040" t="e">
        <f aca="false">IF(I1408&gt;I955,1,0)</f>
        <v>#DIV/0!</v>
      </c>
      <c r="J1421" s="1040" t="e">
        <f aca="false">IF(J1408&gt;J955,1,0)</f>
        <v>#DIV/0!</v>
      </c>
      <c r="K1421" s="1040" t="e">
        <f aca="false">IF(K1408&gt;K955,1,0)</f>
        <v>#DIV/0!</v>
      </c>
      <c r="L1421" s="1040" t="e">
        <f aca="false">IF(L1408&gt;L955,1,0)</f>
        <v>#DIV/0!</v>
      </c>
      <c r="M1421" s="1040" t="e">
        <f aca="false">IF(M1408&gt;M955,1,0)</f>
        <v>#DIV/0!</v>
      </c>
      <c r="N1421" s="1040" t="e">
        <f aca="false">IF(N1408&gt;N955,1,0)</f>
        <v>#DIV/0!</v>
      </c>
      <c r="O1421" s="1040" t="e">
        <f aca="false">IF(O1408&gt;O955,1,0)</f>
        <v>#DIV/0!</v>
      </c>
    </row>
    <row r="1422" customFormat="false" ht="11.25" hidden="false" customHeight="false" outlineLevel="0" collapsed="false">
      <c r="E1422" s="1028" t="s">
        <v>157</v>
      </c>
      <c r="F1422" s="1029" t="str">
        <f aca="false">F1409</f>
        <v>Food organics</v>
      </c>
      <c r="G1422" s="1040" t="n">
        <f aca="false">IF(G1409&gt;G956,1,0)</f>
        <v>0</v>
      </c>
      <c r="H1422" s="1040" t="n">
        <f aca="false">IF(H1409&gt;H956,1,0)</f>
        <v>0</v>
      </c>
      <c r="I1422" s="1040" t="n">
        <f aca="false">IF(I1409&gt;I956,1,0)</f>
        <v>0</v>
      </c>
      <c r="J1422" s="1040" t="n">
        <f aca="false">IF(J1409&gt;J956,1,0)</f>
        <v>0</v>
      </c>
      <c r="K1422" s="1040" t="n">
        <f aca="false">IF(K1409&gt;K956,1,0)</f>
        <v>0</v>
      </c>
      <c r="L1422" s="1040" t="n">
        <f aca="false">IF(L1409&gt;L956,1,0)</f>
        <v>0</v>
      </c>
      <c r="M1422" s="1040" t="n">
        <f aca="false">IF(M1409&gt;M956,1,0)</f>
        <v>0</v>
      </c>
      <c r="N1422" s="1040" t="n">
        <f aca="false">IF(N1409&gt;N956,1,0)</f>
        <v>0</v>
      </c>
      <c r="O1422" s="1040" t="n">
        <f aca="false">IF(O1409&gt;O956,1,0)</f>
        <v>0</v>
      </c>
    </row>
    <row r="1423" customFormat="false" ht="11.25" hidden="false" customHeight="false" outlineLevel="0" collapsed="false">
      <c r="E1423" s="1028" t="s">
        <v>158</v>
      </c>
      <c r="F1423" s="1029" t="str">
        <f aca="false">F1410</f>
        <v>Garden organics</v>
      </c>
      <c r="G1423" s="1040" t="n">
        <f aca="false">IF(G1410&gt;G957,1,0)</f>
        <v>0</v>
      </c>
      <c r="H1423" s="1040" t="n">
        <f aca="false">IF(H1410&gt;H957,1,0)</f>
        <v>0</v>
      </c>
      <c r="I1423" s="1040" t="n">
        <f aca="false">IF(I1410&gt;I957,1,0)</f>
        <v>0</v>
      </c>
      <c r="J1423" s="1040" t="n">
        <f aca="false">IF(J1410&gt;J957,1,0)</f>
        <v>0</v>
      </c>
      <c r="K1423" s="1040" t="n">
        <f aca="false">IF(K1410&gt;K957,1,0)</f>
        <v>0</v>
      </c>
      <c r="L1423" s="1040" t="n">
        <f aca="false">IF(L1410&gt;L957,1,0)</f>
        <v>0</v>
      </c>
      <c r="M1423" s="1040" t="n">
        <f aca="false">IF(M1410&gt;M957,1,0)</f>
        <v>0</v>
      </c>
      <c r="N1423" s="1040" t="n">
        <f aca="false">IF(N1410&gt;N957,1,0)</f>
        <v>0</v>
      </c>
      <c r="O1423" s="1040" t="n">
        <f aca="false">IF(O1410&gt;O957,1,0)</f>
        <v>0</v>
      </c>
    </row>
    <row r="1424" customFormat="false" ht="11.25" hidden="false" customHeight="false" outlineLevel="0" collapsed="false">
      <c r="E1424" s="1028" t="s">
        <v>534</v>
      </c>
      <c r="F1424" s="1029" t="str">
        <f aca="false">F1411</f>
        <v>Other material</v>
      </c>
      <c r="G1424" s="1040" t="n">
        <f aca="false">IF(G1411&gt;G958,1,0)</f>
        <v>0</v>
      </c>
      <c r="H1424" s="1040" t="n">
        <f aca="false">IF(H1411&gt;H958,1,0)</f>
        <v>0</v>
      </c>
      <c r="I1424" s="1040" t="n">
        <f aca="false">IF(I1411&gt;I958,1,0)</f>
        <v>0</v>
      </c>
      <c r="J1424" s="1040" t="n">
        <f aca="false">IF(J1411&gt;J958,1,0)</f>
        <v>0</v>
      </c>
      <c r="K1424" s="1040" t="n">
        <f aca="false">IF(K1411&gt;K958,1,0)</f>
        <v>0</v>
      </c>
      <c r="L1424" s="1040" t="n">
        <f aca="false">IF(L1411&gt;L958,1,0)</f>
        <v>0</v>
      </c>
      <c r="M1424" s="1040" t="n">
        <f aca="false">IF(M1411&gt;M958,1,0)</f>
        <v>0</v>
      </c>
      <c r="N1424" s="1040" t="n">
        <f aca="false">IF(N1411&gt;N958,1,0)</f>
        <v>0</v>
      </c>
      <c r="O1424" s="1040" t="n">
        <f aca="false">IF(O1411&gt;O958,1,0)</f>
        <v>0</v>
      </c>
    </row>
    <row r="1425" customFormat="false" ht="11.25" hidden="false" customHeight="false" outlineLevel="0" collapsed="false">
      <c r="E1425" s="1029" t="s">
        <v>535</v>
      </c>
      <c r="F1425" s="1029" t="str">
        <f aca="false">F1412</f>
        <v>Bulky waste</v>
      </c>
      <c r="G1425" s="1040" t="n">
        <f aca="false">IF(G1412&gt;G959,1,0)</f>
        <v>0</v>
      </c>
      <c r="H1425" s="1040" t="n">
        <f aca="false">IF(H1412&gt;H959,1,0)</f>
        <v>0</v>
      </c>
      <c r="I1425" s="1040" t="n">
        <f aca="false">IF(I1412&gt;I959,1,0)</f>
        <v>0</v>
      </c>
      <c r="J1425" s="1040" t="n">
        <f aca="false">IF(J1412&gt;J959,1,0)</f>
        <v>0</v>
      </c>
      <c r="K1425" s="1040" t="n">
        <f aca="false">IF(K1412&gt;K959,1,0)</f>
        <v>0</v>
      </c>
      <c r="L1425" s="1040" t="n">
        <f aca="false">IF(L1412&gt;L959,1,0)</f>
        <v>0</v>
      </c>
      <c r="M1425" s="1040" t="n">
        <f aca="false">IF(M1412&gt;M959,1,0)</f>
        <v>0</v>
      </c>
      <c r="N1425" s="1040" t="n">
        <f aca="false">IF(N1412&gt;N959,1,0)</f>
        <v>0</v>
      </c>
      <c r="O1425" s="1040" t="n">
        <f aca="false">IF(O1412&gt;O959,1,0)</f>
        <v>0</v>
      </c>
    </row>
    <row r="1426" customFormat="false" ht="11.25" hidden="false" customHeight="false" outlineLevel="0" collapsed="false">
      <c r="E1426" s="1036" t="s">
        <v>159</v>
      </c>
      <c r="F1426" s="1037" t="s">
        <v>159</v>
      </c>
      <c r="G1426" s="1038" t="n">
        <f aca="false">SUM(G1417:G1425)</f>
        <v>0</v>
      </c>
      <c r="H1426" s="1038" t="e">
        <f aca="false">SUM(H1417:H1425)</f>
        <v>#DIV/0!</v>
      </c>
      <c r="I1426" s="1038" t="e">
        <f aca="false">SUM(I1417:I1425)</f>
        <v>#DIV/0!</v>
      </c>
      <c r="J1426" s="1038" t="e">
        <f aca="false">SUM(J1417:J1425)</f>
        <v>#DIV/0!</v>
      </c>
      <c r="K1426" s="1038" t="e">
        <f aca="false">SUM(K1417:K1425)</f>
        <v>#DIV/0!</v>
      </c>
      <c r="L1426" s="1038" t="e">
        <f aca="false">SUM(L1417:L1425)</f>
        <v>#DIV/0!</v>
      </c>
      <c r="M1426" s="1038" t="e">
        <f aca="false">SUM(M1417:M1425)</f>
        <v>#DIV/0!</v>
      </c>
      <c r="N1426" s="1038" t="e">
        <f aca="false">SUM(N1417:N1425)</f>
        <v>#DIV/0!</v>
      </c>
      <c r="O1426" s="1039" t="e">
        <f aca="false">SUM(O1417:O1425)</f>
        <v>#DIV/0!</v>
      </c>
    </row>
    <row r="1428" customFormat="false" ht="11.25" hidden="false" customHeight="false" outlineLevel="0" collapsed="false">
      <c r="E1428" s="1024" t="s">
        <v>533</v>
      </c>
      <c r="F1428" s="1041"/>
      <c r="G1428" s="1042" t="n">
        <f aca="false">SUMIF($E$1417:$E$1425,$E1428,G$1417:G$1425)</f>
        <v>0</v>
      </c>
      <c r="H1428" s="1042" t="e">
        <f aca="false">SUMIF($E$1417:$E$1425,$E1428,H$1417:H$1425)</f>
        <v>#DIV/0!</v>
      </c>
      <c r="I1428" s="1042" t="e">
        <f aca="false">SUMIF($E$1417:$E$1425,$E1428,I$1417:I$1425)</f>
        <v>#DIV/0!</v>
      </c>
      <c r="J1428" s="1042" t="e">
        <f aca="false">SUMIF($E$1417:$E$1425,$E1428,J$1417:J$1425)</f>
        <v>#DIV/0!</v>
      </c>
      <c r="K1428" s="1042" t="e">
        <f aca="false">SUMIF($E$1417:$E$1425,$E1428,K$1417:K$1425)</f>
        <v>#DIV/0!</v>
      </c>
      <c r="L1428" s="1042" t="e">
        <f aca="false">SUMIF($E$1417:$E$1425,$E1428,L$1417:L$1425)</f>
        <v>#DIV/0!</v>
      </c>
      <c r="M1428" s="1042" t="e">
        <f aca="false">SUMIF($E$1417:$E$1425,$E1428,M$1417:M$1425)</f>
        <v>#DIV/0!</v>
      </c>
      <c r="N1428" s="1042" t="e">
        <f aca="false">SUMIF($E$1417:$E$1425,$E1428,N$1417:N$1425)</f>
        <v>#DIV/0!</v>
      </c>
      <c r="O1428" s="1042" t="e">
        <f aca="false">SUMIF($E$1417:$E$1425,$E1428,O$1417:O$1425)</f>
        <v>#DIV/0!</v>
      </c>
      <c r="P1428" s="1043" t="e">
        <f aca="false">SUM(G1428:O1428)</f>
        <v>#DIV/0!</v>
      </c>
    </row>
    <row r="1429" customFormat="false" ht="11.25" hidden="false" customHeight="false" outlineLevel="0" collapsed="false">
      <c r="E1429" s="1028" t="str">
        <f aca="false">E1422</f>
        <v>Food organics</v>
      </c>
      <c r="F1429" s="1029"/>
      <c r="G1429" s="1040" t="n">
        <f aca="false">SUMIF($E$1417:$E$1425,$E1429,G$1417:G$1425)</f>
        <v>0</v>
      </c>
      <c r="H1429" s="1040" t="n">
        <f aca="false">SUMIF($E$1417:$E$1425,$E1429,H$1417:H$1425)</f>
        <v>0</v>
      </c>
      <c r="I1429" s="1040" t="n">
        <f aca="false">SUMIF($E$1417:$E$1425,$E1429,I$1417:I$1425)</f>
        <v>0</v>
      </c>
      <c r="J1429" s="1040" t="n">
        <f aca="false">SUMIF($E$1417:$E$1425,$E1429,J$1417:J$1425)</f>
        <v>0</v>
      </c>
      <c r="K1429" s="1040" t="n">
        <f aca="false">SUMIF($E$1417:$E$1425,$E1429,K$1417:K$1425)</f>
        <v>0</v>
      </c>
      <c r="L1429" s="1040" t="n">
        <f aca="false">SUMIF($E$1417:$E$1425,$E1429,L$1417:L$1425)</f>
        <v>0</v>
      </c>
      <c r="M1429" s="1040" t="n">
        <f aca="false">SUMIF($E$1417:$E$1425,$E1429,M$1417:M$1425)</f>
        <v>0</v>
      </c>
      <c r="N1429" s="1040" t="n">
        <f aca="false">SUMIF($E$1417:$E$1425,$E1429,N$1417:N$1425)</f>
        <v>0</v>
      </c>
      <c r="O1429" s="1040" t="n">
        <f aca="false">SUMIF($E$1417:$E$1425,$E1429,O$1417:O$1425)</f>
        <v>0</v>
      </c>
      <c r="P1429" s="1044" t="n">
        <f aca="false">SUM(G1429:O1429)</f>
        <v>0</v>
      </c>
    </row>
    <row r="1430" customFormat="false" ht="11.25" hidden="false" customHeight="false" outlineLevel="0" collapsed="false">
      <c r="E1430" s="1028" t="s">
        <v>158</v>
      </c>
      <c r="F1430" s="1029"/>
      <c r="G1430" s="1040" t="n">
        <f aca="false">SUMIF($E$1417:$E$1425,$E1430,G$1417:G$1425)</f>
        <v>0</v>
      </c>
      <c r="H1430" s="1040" t="n">
        <f aca="false">SUMIF($E$1417:$E$1425,$E1430,H$1417:H$1425)</f>
        <v>0</v>
      </c>
      <c r="I1430" s="1040" t="n">
        <f aca="false">SUMIF($E$1417:$E$1425,$E1430,I$1417:I$1425)</f>
        <v>0</v>
      </c>
      <c r="J1430" s="1040" t="n">
        <f aca="false">SUMIF($E$1417:$E$1425,$E1430,J$1417:J$1425)</f>
        <v>0</v>
      </c>
      <c r="K1430" s="1040" t="n">
        <f aca="false">SUMIF($E$1417:$E$1425,$E1430,K$1417:K$1425)</f>
        <v>0</v>
      </c>
      <c r="L1430" s="1040" t="n">
        <f aca="false">SUMIF($E$1417:$E$1425,$E1430,L$1417:L$1425)</f>
        <v>0</v>
      </c>
      <c r="M1430" s="1040" t="n">
        <f aca="false">SUMIF($E$1417:$E$1425,$E1430,M$1417:M$1425)</f>
        <v>0</v>
      </c>
      <c r="N1430" s="1040" t="n">
        <f aca="false">SUMIF($E$1417:$E$1425,$E1430,N$1417:N$1425)</f>
        <v>0</v>
      </c>
      <c r="O1430" s="1040" t="n">
        <f aca="false">SUMIF($E$1417:$E$1425,$E1430,O$1417:O$1425)</f>
        <v>0</v>
      </c>
      <c r="P1430" s="1044" t="n">
        <f aca="false">SUM(G1430:O1430)</f>
        <v>0</v>
      </c>
    </row>
    <row r="1431" customFormat="false" ht="11.25" hidden="false" customHeight="false" outlineLevel="0" collapsed="false">
      <c r="E1431" s="1028" t="str">
        <f aca="false">E1424</f>
        <v>Other material</v>
      </c>
      <c r="F1431" s="1029"/>
      <c r="G1431" s="1040" t="n">
        <f aca="false">SUMIF($E$1417:$E$1425,$E1431,G$1417:G$1425)</f>
        <v>0</v>
      </c>
      <c r="H1431" s="1040" t="n">
        <f aca="false">SUMIF($E$1417:$E$1425,$E1431,H$1417:H$1425)</f>
        <v>0</v>
      </c>
      <c r="I1431" s="1040" t="n">
        <f aca="false">SUMIF($E$1417:$E$1425,$E1431,I$1417:I$1425)</f>
        <v>0</v>
      </c>
      <c r="J1431" s="1040" t="n">
        <f aca="false">SUMIF($E$1417:$E$1425,$E1431,J$1417:J$1425)</f>
        <v>0</v>
      </c>
      <c r="K1431" s="1040" t="n">
        <f aca="false">SUMIF($E$1417:$E$1425,$E1431,K$1417:K$1425)</f>
        <v>0</v>
      </c>
      <c r="L1431" s="1040" t="n">
        <f aca="false">SUMIF($E$1417:$E$1425,$E1431,L$1417:L$1425)</f>
        <v>0</v>
      </c>
      <c r="M1431" s="1040" t="n">
        <f aca="false">SUMIF($E$1417:$E$1425,$E1431,M$1417:M$1425)</f>
        <v>0</v>
      </c>
      <c r="N1431" s="1040" t="n">
        <f aca="false">SUMIF($E$1417:$E$1425,$E1431,N$1417:N$1425)</f>
        <v>0</v>
      </c>
      <c r="O1431" s="1040" t="n">
        <f aca="false">SUMIF($E$1417:$E$1425,$E1431,O$1417:O$1425)</f>
        <v>0</v>
      </c>
      <c r="P1431" s="1044" t="n">
        <f aca="false">SUM(G1431:O1431)</f>
        <v>0</v>
      </c>
    </row>
    <row r="1432" customFormat="false" ht="11.25" hidden="false" customHeight="false" outlineLevel="0" collapsed="false">
      <c r="E1432" s="1036" t="str">
        <f aca="false">E1425</f>
        <v>Bulky waste</v>
      </c>
      <c r="F1432" s="1045"/>
      <c r="G1432" s="1046" t="n">
        <f aca="false">SUMIF($E$1417:$E$1425,$E1432,G$1417:G$1425)</f>
        <v>0</v>
      </c>
      <c r="H1432" s="1046" t="n">
        <f aca="false">SUMIF($E$1417:$E$1425,$E1432,H$1417:H$1425)</f>
        <v>0</v>
      </c>
      <c r="I1432" s="1046" t="n">
        <f aca="false">SUMIF($E$1417:$E$1425,$E1432,I$1417:I$1425)</f>
        <v>0</v>
      </c>
      <c r="J1432" s="1046" t="n">
        <f aca="false">SUMIF($E$1417:$E$1425,$E1432,J$1417:J$1425)</f>
        <v>0</v>
      </c>
      <c r="K1432" s="1046" t="n">
        <f aca="false">SUMIF($E$1417:$E$1425,$E1432,K$1417:K$1425)</f>
        <v>0</v>
      </c>
      <c r="L1432" s="1046" t="n">
        <f aca="false">SUMIF($E$1417:$E$1425,$E1432,L$1417:L$1425)</f>
        <v>0</v>
      </c>
      <c r="M1432" s="1046" t="n">
        <f aca="false">SUMIF($E$1417:$E$1425,$E1432,M$1417:M$1425)</f>
        <v>0</v>
      </c>
      <c r="N1432" s="1046" t="n">
        <f aca="false">SUMIF($E$1417:$E$1425,$E1432,N$1417:N$1425)</f>
        <v>0</v>
      </c>
      <c r="O1432" s="1046" t="n">
        <f aca="false">SUMIF($E$1417:$E$1425,$E1432,O$1417:O$1425)</f>
        <v>0</v>
      </c>
      <c r="P1432" s="1047" t="n">
        <f aca="false">SUM(G1432:O1432)</f>
        <v>0</v>
      </c>
    </row>
    <row r="1433" customFormat="false" ht="11.25" hidden="false" customHeight="false" outlineLevel="0" collapsed="false">
      <c r="P1433" s="1047" t="e">
        <f aca="false">SUM(P1428:P1432)</f>
        <v>#DIV/0!</v>
      </c>
    </row>
    <row r="1437" customFormat="false" ht="12" hidden="false" customHeight="false" outlineLevel="0" collapsed="false">
      <c r="F1437" s="1048"/>
      <c r="G1437" s="1049" t="s">
        <v>328</v>
      </c>
      <c r="H1437" s="1050" t="n">
        <v>2011</v>
      </c>
      <c r="I1437" s="1051" t="n">
        <v>2012</v>
      </c>
      <c r="J1437" s="1050" t="n">
        <v>2013</v>
      </c>
      <c r="K1437" s="1050" t="n">
        <v>2014</v>
      </c>
      <c r="L1437" s="1050" t="n">
        <v>2015</v>
      </c>
      <c r="M1437" s="1050" t="n">
        <v>2016</v>
      </c>
      <c r="N1437" s="1051" t="n">
        <v>2017</v>
      </c>
      <c r="O1437" s="1052" t="n">
        <v>2018</v>
      </c>
    </row>
    <row r="1438" customFormat="false" ht="11.25" hidden="false" customHeight="false" outlineLevel="0" collapsed="false">
      <c r="F1438" s="806" t="s">
        <v>153</v>
      </c>
      <c r="G1438" s="812" t="n">
        <v>0</v>
      </c>
      <c r="H1438" s="812" t="n">
        <f aca="false">H1135+H1219+H1303+H1384+H1049</f>
        <v>0</v>
      </c>
      <c r="I1438" s="812" t="n">
        <f aca="false">I1135+I1219+I1303+I1384+I1049</f>
        <v>0</v>
      </c>
      <c r="J1438" s="812" t="n">
        <f aca="false">J1135+J1219+J1303+J1384+J1049</f>
        <v>0</v>
      </c>
      <c r="K1438" s="812" t="n">
        <f aca="false">K1135+K1219+K1303+K1384+K1049</f>
        <v>0</v>
      </c>
      <c r="L1438" s="812" t="n">
        <f aca="false">L1135+L1219+L1303+L1384+L1049</f>
        <v>0</v>
      </c>
      <c r="M1438" s="812" t="n">
        <f aca="false">M1135+M1219+M1303+M1384+M1049</f>
        <v>0</v>
      </c>
      <c r="N1438" s="812" t="n">
        <f aca="false">N1135+N1219+N1303+N1384+N1049</f>
        <v>0</v>
      </c>
      <c r="O1438" s="813" t="n">
        <f aca="false">O1135+O1219+O1303+O1384+O1049</f>
        <v>0</v>
      </c>
    </row>
    <row r="1439" customFormat="false" ht="11.25" hidden="false" customHeight="false" outlineLevel="0" collapsed="false">
      <c r="F1439" s="806" t="s">
        <v>77</v>
      </c>
      <c r="G1439" s="812" t="n">
        <v>0</v>
      </c>
      <c r="H1439" s="812" t="n">
        <f aca="false">H1136+H1220+H1304+H1385+H1050</f>
        <v>0</v>
      </c>
      <c r="I1439" s="812" t="n">
        <f aca="false">I1136+I1220+I1304+I1385+I1050</f>
        <v>0</v>
      </c>
      <c r="J1439" s="812" t="n">
        <f aca="false">J1136+J1220+J1304+J1385+J1050</f>
        <v>0</v>
      </c>
      <c r="K1439" s="812" t="n">
        <f aca="false">K1136+K1220+K1304+K1385+K1050</f>
        <v>0</v>
      </c>
      <c r="L1439" s="812" t="n">
        <f aca="false">L1136+L1220+L1304+L1385+L1050</f>
        <v>0</v>
      </c>
      <c r="M1439" s="812" t="n">
        <f aca="false">M1136+M1220+M1304+M1385+M1050</f>
        <v>0</v>
      </c>
      <c r="N1439" s="812" t="n">
        <f aca="false">N1136+N1220+N1304+N1385+N1050</f>
        <v>0</v>
      </c>
      <c r="O1439" s="813" t="n">
        <f aca="false">O1136+O1220+O1304+O1385+O1050</f>
        <v>0</v>
      </c>
    </row>
    <row r="1440" customFormat="false" ht="11.25" hidden="false" customHeight="false" outlineLevel="0" collapsed="false">
      <c r="F1440" s="806" t="s">
        <v>154</v>
      </c>
      <c r="G1440" s="812" t="n">
        <v>0</v>
      </c>
      <c r="H1440" s="812" t="n">
        <f aca="false">H1137+H1221+H1305+H1386+H1051</f>
        <v>0</v>
      </c>
      <c r="I1440" s="812" t="n">
        <f aca="false">I1137+I1221+I1305+I1386+I1051</f>
        <v>0</v>
      </c>
      <c r="J1440" s="812" t="n">
        <f aca="false">J1137+J1221+J1305+J1386+J1051</f>
        <v>0</v>
      </c>
      <c r="K1440" s="812" t="n">
        <f aca="false">K1137+K1221+K1305+K1386+K1051</f>
        <v>0</v>
      </c>
      <c r="L1440" s="812" t="n">
        <f aca="false">L1137+L1221+L1305+L1386+L1051</f>
        <v>0</v>
      </c>
      <c r="M1440" s="812" t="n">
        <f aca="false">M1137+M1221+M1305+M1386+M1051</f>
        <v>0</v>
      </c>
      <c r="N1440" s="812" t="n">
        <f aca="false">N1137+N1221+N1305+N1386+N1051</f>
        <v>0</v>
      </c>
      <c r="O1440" s="813" t="n">
        <f aca="false">O1137+O1221+O1305+O1386+O1051</f>
        <v>0</v>
      </c>
    </row>
    <row r="1441" customFormat="false" ht="11.25" hidden="false" customHeight="false" outlineLevel="0" collapsed="false">
      <c r="F1441" s="806" t="s">
        <v>155</v>
      </c>
      <c r="G1441" s="812" t="n">
        <v>0</v>
      </c>
      <c r="H1441" s="812" t="n">
        <f aca="false">H1138+H1222+H1306+H1387+H1052</f>
        <v>0</v>
      </c>
      <c r="I1441" s="812" t="n">
        <f aca="false">I1138+I1222+I1306+I1387+I1052</f>
        <v>0</v>
      </c>
      <c r="J1441" s="812" t="n">
        <f aca="false">J1138+J1222+J1306+J1387+J1052</f>
        <v>0</v>
      </c>
      <c r="K1441" s="812" t="n">
        <f aca="false">K1138+K1222+K1306+K1387+K1052</f>
        <v>0</v>
      </c>
      <c r="L1441" s="812" t="n">
        <f aca="false">L1138+L1222+L1306+L1387+L1052</f>
        <v>0</v>
      </c>
      <c r="M1441" s="812" t="n">
        <f aca="false">M1138+M1222+M1306+M1387+M1052</f>
        <v>0</v>
      </c>
      <c r="N1441" s="812" t="n">
        <f aca="false">N1138+N1222+N1306+N1387+N1052</f>
        <v>0</v>
      </c>
      <c r="O1441" s="813" t="n">
        <f aca="false">O1138+O1222+O1306+O1387+O1052</f>
        <v>0</v>
      </c>
    </row>
    <row r="1442" customFormat="false" ht="11.25" hidden="false" customHeight="false" outlineLevel="0" collapsed="false">
      <c r="F1442" s="806" t="s">
        <v>156</v>
      </c>
      <c r="G1442" s="812" t="n">
        <v>0</v>
      </c>
      <c r="H1442" s="812" t="n">
        <f aca="false">H1139+H1223+H1307+H1388+H1053</f>
        <v>0</v>
      </c>
      <c r="I1442" s="812" t="n">
        <f aca="false">I1139+I1223+I1307+I1388+I1053</f>
        <v>0</v>
      </c>
      <c r="J1442" s="812" t="n">
        <f aca="false">J1139+J1223+J1307+J1388+J1053</f>
        <v>0</v>
      </c>
      <c r="K1442" s="812" t="n">
        <f aca="false">K1139+K1223+K1307+K1388+K1053</f>
        <v>0</v>
      </c>
      <c r="L1442" s="812" t="n">
        <f aca="false">L1139+L1223+L1307+L1388+L1053</f>
        <v>0</v>
      </c>
      <c r="M1442" s="812" t="n">
        <f aca="false">M1139+M1223+M1307+M1388+M1053</f>
        <v>0</v>
      </c>
      <c r="N1442" s="812" t="n">
        <f aca="false">N1139+N1223+N1307+N1388+N1053</f>
        <v>0</v>
      </c>
      <c r="O1442" s="813" t="n">
        <f aca="false">O1139+O1223+O1307+O1388+O1053</f>
        <v>0</v>
      </c>
    </row>
    <row r="1443" customFormat="false" ht="11.25" hidden="false" customHeight="false" outlineLevel="0" collapsed="false">
      <c r="F1443" s="806" t="s">
        <v>157</v>
      </c>
      <c r="G1443" s="812" t="n">
        <v>0</v>
      </c>
      <c r="H1443" s="812" t="n">
        <f aca="false">H1140+H1224+H1308+H1389+H1054</f>
        <v>0</v>
      </c>
      <c r="I1443" s="812" t="n">
        <f aca="false">I1140+I1224+I1308+I1389+I1054</f>
        <v>0</v>
      </c>
      <c r="J1443" s="812" t="n">
        <f aca="false">J1140+J1224+J1308+J1389+J1054</f>
        <v>0</v>
      </c>
      <c r="K1443" s="812" t="n">
        <f aca="false">K1140+K1224+K1308+K1389+K1054</f>
        <v>0</v>
      </c>
      <c r="L1443" s="812" t="n">
        <f aca="false">L1140+L1224+L1308+L1389+L1054</f>
        <v>0</v>
      </c>
      <c r="M1443" s="812" t="n">
        <f aca="false">M1140+M1224+M1308+M1389+M1054</f>
        <v>0</v>
      </c>
      <c r="N1443" s="812" t="n">
        <f aca="false">N1140+N1224+N1308+N1389+N1054</f>
        <v>0</v>
      </c>
      <c r="O1443" s="813" t="n">
        <f aca="false">O1140+O1224+O1308+O1389+O1054</f>
        <v>0</v>
      </c>
    </row>
    <row r="1444" customFormat="false" ht="11.25" hidden="false" customHeight="false" outlineLevel="0" collapsed="false">
      <c r="F1444" s="806" t="s">
        <v>158</v>
      </c>
      <c r="G1444" s="812" t="n">
        <v>0</v>
      </c>
      <c r="H1444" s="812" t="n">
        <f aca="false">H1141+H1225+H1309+H1390+H1055</f>
        <v>0</v>
      </c>
      <c r="I1444" s="812" t="n">
        <f aca="false">I1141+I1225+I1309+I1390+I1055</f>
        <v>0</v>
      </c>
      <c r="J1444" s="812" t="n">
        <f aca="false">J1141+J1225+J1309+J1390+J1055</f>
        <v>0</v>
      </c>
      <c r="K1444" s="812" t="n">
        <f aca="false">K1141+K1225+K1309+K1390+K1055</f>
        <v>0</v>
      </c>
      <c r="L1444" s="812" t="n">
        <f aca="false">L1141+L1225+L1309+L1390+L1055</f>
        <v>0</v>
      </c>
      <c r="M1444" s="812" t="n">
        <f aca="false">M1141+M1225+M1309+M1390+M1055</f>
        <v>0</v>
      </c>
      <c r="N1444" s="812" t="n">
        <f aca="false">N1141+N1225+N1309+N1390+N1055</f>
        <v>0</v>
      </c>
      <c r="O1444" s="813" t="n">
        <f aca="false">O1141+O1225+O1309+O1390+O1055</f>
        <v>0</v>
      </c>
    </row>
    <row r="1445" customFormat="false" ht="11.25" hidden="false" customHeight="false" outlineLevel="0" collapsed="false">
      <c r="F1445" s="806" t="s">
        <v>534</v>
      </c>
      <c r="G1445" s="812" t="n">
        <v>0</v>
      </c>
      <c r="H1445" s="812" t="n">
        <f aca="false">H1142+H1226+H1310+H1391+H1056</f>
        <v>0</v>
      </c>
      <c r="I1445" s="812" t="n">
        <f aca="false">I1142+I1226+I1310+I1391+I1056</f>
        <v>0</v>
      </c>
      <c r="J1445" s="812" t="n">
        <f aca="false">J1142+J1226+J1310+J1391+J1056</f>
        <v>0</v>
      </c>
      <c r="K1445" s="812" t="n">
        <f aca="false">K1142+K1226+K1310+K1391+K1056</f>
        <v>0</v>
      </c>
      <c r="L1445" s="812" t="n">
        <f aca="false">L1142+L1226+L1310+L1391+L1056</f>
        <v>0</v>
      </c>
      <c r="M1445" s="812" t="n">
        <f aca="false">M1142+M1226+M1310+M1391+M1056</f>
        <v>0</v>
      </c>
      <c r="N1445" s="812" t="n">
        <f aca="false">N1142+N1226+N1310+N1391+N1056</f>
        <v>0</v>
      </c>
      <c r="O1445" s="813" t="n">
        <f aca="false">O1142+O1226+O1310+O1391+O1056</f>
        <v>0</v>
      </c>
    </row>
    <row r="1446" customFormat="false" ht="11.25" hidden="false" customHeight="false" outlineLevel="0" collapsed="false">
      <c r="F1446" s="806" t="s">
        <v>535</v>
      </c>
      <c r="G1446" s="812" t="n">
        <v>0</v>
      </c>
      <c r="H1446" s="812" t="n">
        <f aca="false">H1143+H1227+H1311+H1392+H1057</f>
        <v>0</v>
      </c>
      <c r="I1446" s="812" t="n">
        <f aca="false">I1143+I1227+I1311+I1392+I1057</f>
        <v>0</v>
      </c>
      <c r="J1446" s="812" t="n">
        <f aca="false">J1143+J1227+J1311+J1392+J1057</f>
        <v>0</v>
      </c>
      <c r="K1446" s="812" t="n">
        <f aca="false">K1143+K1227+K1311+K1392+K1057</f>
        <v>0</v>
      </c>
      <c r="L1446" s="812" t="n">
        <f aca="false">L1143+L1227+L1311+L1392+L1057</f>
        <v>0</v>
      </c>
      <c r="M1446" s="812" t="n">
        <f aca="false">M1143+M1227+M1311+M1392+M1057</f>
        <v>0</v>
      </c>
      <c r="N1446" s="812" t="n">
        <f aca="false">N1143+N1227+N1311+N1392+N1057</f>
        <v>0</v>
      </c>
      <c r="O1446" s="813" t="n">
        <f aca="false">O1143+O1227+O1311+O1392+O1057</f>
        <v>0</v>
      </c>
    </row>
    <row r="1447" customFormat="false" ht="11.25" hidden="false" customHeight="false" outlineLevel="0" collapsed="false">
      <c r="F1447" s="818" t="s">
        <v>159</v>
      </c>
      <c r="G1447" s="924" t="n">
        <f aca="false">SUM(G1438:G1446)</f>
        <v>0</v>
      </c>
      <c r="H1447" s="924" t="n">
        <f aca="false">SUM(H1438:H1446)</f>
        <v>0</v>
      </c>
      <c r="I1447" s="924" t="n">
        <f aca="false">SUM(I1438:I1446)</f>
        <v>0</v>
      </c>
      <c r="J1447" s="924" t="n">
        <f aca="false">SUM(J1438:J1446)</f>
        <v>0</v>
      </c>
      <c r="K1447" s="924" t="n">
        <f aca="false">SUM(K1438:K1446)</f>
        <v>0</v>
      </c>
      <c r="L1447" s="924" t="n">
        <f aca="false">SUM(L1438:L1446)</f>
        <v>0</v>
      </c>
      <c r="M1447" s="924" t="n">
        <f aca="false">SUM(M1438:M1446)</f>
        <v>0</v>
      </c>
      <c r="N1447" s="924" t="n">
        <f aca="false">SUM(N1438:N1446)</f>
        <v>0</v>
      </c>
      <c r="O1447" s="925" t="n">
        <f aca="false">SUM(O1438:O1446)</f>
        <v>0</v>
      </c>
    </row>
    <row r="1459" customFormat="false" ht="11.25" hidden="false" customHeight="false" outlineLevel="0" collapsed="false">
      <c r="F1459" s="724" t="str">
        <f aca="false">F892</f>
        <v>For graph A</v>
      </c>
      <c r="G1459" s="724" t="n">
        <f aca="false">G892</f>
        <v>2011</v>
      </c>
      <c r="H1459" s="724" t="n">
        <f aca="false">H892</f>
        <v>2012</v>
      </c>
      <c r="I1459" s="724" t="n">
        <f aca="false">I892</f>
        <v>2013</v>
      </c>
      <c r="J1459" s="724" t="n">
        <f aca="false">J892</f>
        <v>2014</v>
      </c>
      <c r="K1459" s="724" t="n">
        <f aca="false">K892</f>
        <v>2015</v>
      </c>
      <c r="L1459" s="724" t="n">
        <f aca="false">L892</f>
        <v>2016</v>
      </c>
      <c r="M1459" s="724" t="n">
        <f aca="false">M892</f>
        <v>2017</v>
      </c>
      <c r="N1459" s="724" t="n">
        <f aca="false">N892</f>
        <v>2018</v>
      </c>
      <c r="O1459" s="724"/>
    </row>
    <row r="1460" customFormat="false" ht="11.25" hidden="false" customHeight="false" outlineLevel="0" collapsed="false">
      <c r="F1460" s="724" t="str">
        <f aca="false">F893</f>
        <v>Current performance</v>
      </c>
      <c r="G1460" s="724" t="n">
        <f aca="false">G893</f>
        <v>0</v>
      </c>
      <c r="H1460" s="724" t="n">
        <f aca="false">H893</f>
        <v>0</v>
      </c>
      <c r="I1460" s="724" t="n">
        <f aca="false">I893</f>
        <v>0</v>
      </c>
      <c r="J1460" s="724" t="n">
        <f aca="false">J893</f>
        <v>0</v>
      </c>
      <c r="K1460" s="724" t="n">
        <f aca="false">K893</f>
        <v>0</v>
      </c>
      <c r="L1460" s="724" t="n">
        <f aca="false">L893</f>
        <v>0</v>
      </c>
      <c r="M1460" s="724" t="n">
        <f aca="false">M893</f>
        <v>0</v>
      </c>
      <c r="N1460" s="724" t="n">
        <f aca="false">N893</f>
        <v>0</v>
      </c>
    </row>
    <row r="1461" customFormat="false" ht="11.25" hidden="false" customHeight="false" outlineLevel="0" collapsed="false">
      <c r="F1461" s="724" t="str">
        <f aca="false">F894</f>
        <v>Scheduled changes</v>
      </c>
      <c r="G1461" s="724" t="e">
        <f aca="false">G894</f>
        <v>#DIV/0!</v>
      </c>
      <c r="H1461" s="724" t="e">
        <f aca="false">H894</f>
        <v>#DIV/0!</v>
      </c>
      <c r="I1461" s="724" t="e">
        <f aca="false">I894</f>
        <v>#DIV/0!</v>
      </c>
      <c r="J1461" s="724" t="e">
        <f aca="false">J894</f>
        <v>#DIV/0!</v>
      </c>
      <c r="K1461" s="724" t="e">
        <f aca="false">K894</f>
        <v>#DIV/0!</v>
      </c>
      <c r="L1461" s="724" t="e">
        <f aca="false">L894</f>
        <v>#DIV/0!</v>
      </c>
      <c r="M1461" s="724" t="e">
        <f aca="false">M894</f>
        <v>#DIV/0!</v>
      </c>
      <c r="N1461" s="724" t="e">
        <f aca="false">N894</f>
        <v>#DIV/0!</v>
      </c>
      <c r="P1461" s="724"/>
    </row>
    <row r="1462" customFormat="false" ht="11.25" hidden="false" customHeight="false" outlineLevel="0" collapsed="false">
      <c r="F1462" s="724" t="str">
        <f aca="false">F895</f>
        <v>Actions - major system changes</v>
      </c>
      <c r="G1462" s="724" t="e">
        <f aca="false">G895</f>
        <v>#DIV/0!</v>
      </c>
      <c r="H1462" s="724" t="e">
        <f aca="false">H895</f>
        <v>#DIV/0!</v>
      </c>
      <c r="I1462" s="724" t="e">
        <f aca="false">I895</f>
        <v>#DIV/0!</v>
      </c>
      <c r="J1462" s="724" t="e">
        <f aca="false">J895</f>
        <v>#DIV/0!</v>
      </c>
      <c r="K1462" s="724" t="e">
        <f aca="false">K895</f>
        <v>#DIV/0!</v>
      </c>
      <c r="L1462" s="724" t="e">
        <f aca="false">L895</f>
        <v>#DIV/0!</v>
      </c>
      <c r="M1462" s="724" t="e">
        <f aca="false">M895</f>
        <v>#DIV/0!</v>
      </c>
      <c r="N1462" s="724" t="e">
        <f aca="false">N895</f>
        <v>#DIV/0!</v>
      </c>
    </row>
    <row r="1463" customFormat="false" ht="11.25" hidden="false" customHeight="false" outlineLevel="0" collapsed="false">
      <c r="F1463" s="724" t="str">
        <f aca="false">TRIM(F896)</f>
        <v>Actions - small scale changes</v>
      </c>
      <c r="G1463" s="724" t="e">
        <f aca="false">G896</f>
        <v>#DIV/0!</v>
      </c>
      <c r="H1463" s="724" t="e">
        <f aca="false">H896</f>
        <v>#DIV/0!</v>
      </c>
      <c r="I1463" s="724" t="e">
        <f aca="false">I896</f>
        <v>#DIV/0!</v>
      </c>
      <c r="J1463" s="724" t="e">
        <f aca="false">J896</f>
        <v>#DIV/0!</v>
      </c>
      <c r="K1463" s="724" t="e">
        <f aca="false">K896</f>
        <v>#DIV/0!</v>
      </c>
      <c r="L1463" s="724" t="e">
        <f aca="false">L896</f>
        <v>#DIV/0!</v>
      </c>
      <c r="M1463" s="724" t="e">
        <f aca="false">M896</f>
        <v>#DIV/0!</v>
      </c>
      <c r="N1463" s="724" t="e">
        <f aca="false">N896</f>
        <v>#DIV/0!</v>
      </c>
    </row>
    <row r="1464" customFormat="false" ht="11.25" hidden="false" customHeight="false" outlineLevel="0" collapsed="false">
      <c r="F1464" s="724" t="s">
        <v>561</v>
      </c>
      <c r="G1464" s="724" t="n">
        <f aca="false">G1413</f>
        <v>0</v>
      </c>
      <c r="H1464" s="724" t="n">
        <f aca="false">H1413</f>
        <v>0</v>
      </c>
      <c r="I1464" s="724" t="n">
        <f aca="false">I1413</f>
        <v>0</v>
      </c>
      <c r="J1464" s="724" t="n">
        <f aca="false">J1413</f>
        <v>0</v>
      </c>
      <c r="K1464" s="724" t="n">
        <f aca="false">K1413</f>
        <v>0</v>
      </c>
      <c r="L1464" s="724" t="n">
        <f aca="false">L1413</f>
        <v>0</v>
      </c>
      <c r="M1464" s="724" t="n">
        <f aca="false">M1413</f>
        <v>0</v>
      </c>
      <c r="N1464" s="724" t="n">
        <f aca="false">N1413</f>
        <v>0</v>
      </c>
    </row>
    <row r="1465" customFormat="false" ht="11.25" hidden="false" customHeight="false" outlineLevel="0" collapsed="false">
      <c r="F1465" s="724" t="s">
        <v>561</v>
      </c>
      <c r="G1465" s="800" t="e">
        <f aca="false">G1464/G$1469</f>
        <v>#DIV/0!</v>
      </c>
      <c r="H1465" s="800" t="e">
        <f aca="false">H1464/H$1469</f>
        <v>#DIV/0!</v>
      </c>
      <c r="I1465" s="800" t="e">
        <f aca="false">I1464/I$1469</f>
        <v>#DIV/0!</v>
      </c>
      <c r="J1465" s="800" t="e">
        <f aca="false">J1464/J$1469</f>
        <v>#DIV/0!</v>
      </c>
      <c r="K1465" s="800" t="e">
        <f aca="false">K1464/K$1469</f>
        <v>#DIV/0!</v>
      </c>
      <c r="L1465" s="800" t="e">
        <f aca="false">L1464/L$1469</f>
        <v>#DIV/0!</v>
      </c>
      <c r="M1465" s="800" t="e">
        <f aca="false">M1464/M$1469</f>
        <v>#DIV/0!</v>
      </c>
      <c r="N1465" s="800" t="e">
        <f aca="false">N1464/N$1469</f>
        <v>#DIV/0!</v>
      </c>
    </row>
    <row r="1467" customFormat="false" ht="11.25" hidden="false" customHeight="false" outlineLevel="0" collapsed="false">
      <c r="F1467" s="724" t="str">
        <f aca="false">F904</f>
        <v>Landfilled material</v>
      </c>
      <c r="G1467" s="724" t="e">
        <f aca="false">G904</f>
        <v>#DIV/0!</v>
      </c>
      <c r="H1467" s="724" t="e">
        <f aca="false">H904</f>
        <v>#DIV/0!</v>
      </c>
      <c r="I1467" s="724" t="e">
        <f aca="false">I904</f>
        <v>#DIV/0!</v>
      </c>
      <c r="J1467" s="724" t="e">
        <f aca="false">J904</f>
        <v>#DIV/0!</v>
      </c>
      <c r="K1467" s="724" t="e">
        <f aca="false">K904</f>
        <v>#DIV/0!</v>
      </c>
      <c r="L1467" s="724" t="e">
        <f aca="false">L904</f>
        <v>#DIV/0!</v>
      </c>
      <c r="M1467" s="724" t="e">
        <f aca="false">M904</f>
        <v>#DIV/0!</v>
      </c>
      <c r="N1467" s="724" t="e">
        <f aca="false">N904</f>
        <v>#DIV/0!</v>
      </c>
    </row>
    <row r="1468" customFormat="false" ht="11.25" hidden="false" customHeight="false" outlineLevel="0" collapsed="false">
      <c r="F1468" s="724" t="str">
        <f aca="false">F905</f>
        <v>66% Recovery target</v>
      </c>
      <c r="G1468" s="724" t="n">
        <f aca="false">G905</f>
        <v>0</v>
      </c>
      <c r="H1468" s="724" t="n">
        <f aca="false">H905</f>
        <v>0</v>
      </c>
      <c r="I1468" s="724" t="n">
        <f aca="false">I905</f>
        <v>0</v>
      </c>
      <c r="J1468" s="724" t="n">
        <f aca="false">J905</f>
        <v>0</v>
      </c>
      <c r="K1468" s="724" t="n">
        <f aca="false">K905</f>
        <v>0</v>
      </c>
      <c r="L1468" s="724" t="n">
        <f aca="false">L905</f>
        <v>0</v>
      </c>
      <c r="M1468" s="724" t="n">
        <f aca="false">M905</f>
        <v>0</v>
      </c>
      <c r="N1468" s="724" t="n">
        <f aca="false">N905</f>
        <v>0</v>
      </c>
    </row>
    <row r="1469" customFormat="false" ht="11.25" hidden="false" customHeight="false" outlineLevel="0" collapsed="false">
      <c r="F1469" s="724" t="str">
        <f aca="false">F906</f>
        <v>Total material</v>
      </c>
      <c r="G1469" s="724" t="n">
        <f aca="false">G906</f>
        <v>0</v>
      </c>
      <c r="H1469" s="724" t="n">
        <f aca="false">H906</f>
        <v>0</v>
      </c>
      <c r="I1469" s="724" t="n">
        <f aca="false">I906</f>
        <v>0</v>
      </c>
      <c r="J1469" s="724" t="n">
        <f aca="false">J906</f>
        <v>0</v>
      </c>
      <c r="K1469" s="724" t="n">
        <f aca="false">K906</f>
        <v>0</v>
      </c>
      <c r="L1469" s="724" t="n">
        <f aca="false">L906</f>
        <v>0</v>
      </c>
      <c r="M1469" s="724" t="n">
        <f aca="false">M906</f>
        <v>0</v>
      </c>
      <c r="N1469" s="724" t="n">
        <f aca="false">N906</f>
        <v>0</v>
      </c>
    </row>
    <row r="1499" customFormat="false" ht="12" hidden="false" customHeight="false" outlineLevel="0" collapsed="false">
      <c r="F1499" s="1048"/>
      <c r="G1499" s="1049" t="s">
        <v>328</v>
      </c>
      <c r="H1499" s="1050" t="n">
        <v>2011</v>
      </c>
      <c r="I1499" s="1051" t="n">
        <v>2012</v>
      </c>
      <c r="J1499" s="1050" t="n">
        <v>2013</v>
      </c>
      <c r="K1499" s="1050" t="n">
        <v>2014</v>
      </c>
      <c r="L1499" s="1050" t="n">
        <v>2015</v>
      </c>
      <c r="M1499" s="1050" t="n">
        <v>2016</v>
      </c>
      <c r="N1499" s="1051" t="n">
        <v>2017</v>
      </c>
      <c r="O1499" s="1052" t="n">
        <v>2018</v>
      </c>
    </row>
    <row r="1500" customFormat="false" ht="11.25" hidden="false" customHeight="false" outlineLevel="0" collapsed="false">
      <c r="F1500" s="806" t="s">
        <v>153</v>
      </c>
      <c r="G1500" s="812" t="n">
        <v>0</v>
      </c>
      <c r="H1500" s="812" t="e">
        <f aca="false">H1438+H977</f>
        <v>#DIV/0!</v>
      </c>
      <c r="I1500" s="812" t="e">
        <f aca="false">I1438+I977</f>
        <v>#DIV/0!</v>
      </c>
      <c r="J1500" s="812" t="e">
        <f aca="false">J1438+J977</f>
        <v>#DIV/0!</v>
      </c>
      <c r="K1500" s="812" t="e">
        <f aca="false">K1438+K977</f>
        <v>#DIV/0!</v>
      </c>
      <c r="L1500" s="812" t="e">
        <f aca="false">L1438+L977</f>
        <v>#DIV/0!</v>
      </c>
      <c r="M1500" s="812" t="e">
        <f aca="false">M1438+M977</f>
        <v>#DIV/0!</v>
      </c>
      <c r="N1500" s="812" t="e">
        <f aca="false">N1438+N977</f>
        <v>#DIV/0!</v>
      </c>
      <c r="O1500" s="813" t="e">
        <f aca="false">O1438+O977</f>
        <v>#DIV/0!</v>
      </c>
    </row>
    <row r="1501" customFormat="false" ht="11.25" hidden="false" customHeight="false" outlineLevel="0" collapsed="false">
      <c r="F1501" s="806" t="s">
        <v>77</v>
      </c>
      <c r="G1501" s="812" t="n">
        <v>0</v>
      </c>
      <c r="H1501" s="812" t="e">
        <f aca="false">H1439+H978</f>
        <v>#DIV/0!</v>
      </c>
      <c r="I1501" s="812" t="e">
        <f aca="false">I1439+I978</f>
        <v>#DIV/0!</v>
      </c>
      <c r="J1501" s="812" t="e">
        <f aca="false">J1439+J978</f>
        <v>#DIV/0!</v>
      </c>
      <c r="K1501" s="812" t="e">
        <f aca="false">K1439+K978</f>
        <v>#DIV/0!</v>
      </c>
      <c r="L1501" s="812" t="e">
        <f aca="false">L1439+L978</f>
        <v>#DIV/0!</v>
      </c>
      <c r="M1501" s="812" t="e">
        <f aca="false">M1439+M978</f>
        <v>#DIV/0!</v>
      </c>
      <c r="N1501" s="812" t="e">
        <f aca="false">N1439+N978</f>
        <v>#DIV/0!</v>
      </c>
      <c r="O1501" s="813" t="e">
        <f aca="false">O1439+O978</f>
        <v>#DIV/0!</v>
      </c>
    </row>
    <row r="1502" customFormat="false" ht="11.25" hidden="false" customHeight="false" outlineLevel="0" collapsed="false">
      <c r="F1502" s="806" t="s">
        <v>154</v>
      </c>
      <c r="G1502" s="812" t="n">
        <v>0</v>
      </c>
      <c r="H1502" s="812" t="e">
        <f aca="false">H1440+H979</f>
        <v>#DIV/0!</v>
      </c>
      <c r="I1502" s="812" t="e">
        <f aca="false">I1440+I979</f>
        <v>#DIV/0!</v>
      </c>
      <c r="J1502" s="812" t="e">
        <f aca="false">J1440+J979</f>
        <v>#DIV/0!</v>
      </c>
      <c r="K1502" s="812" t="e">
        <f aca="false">K1440+K979</f>
        <v>#DIV/0!</v>
      </c>
      <c r="L1502" s="812" t="e">
        <f aca="false">L1440+L979</f>
        <v>#DIV/0!</v>
      </c>
      <c r="M1502" s="812" t="e">
        <f aca="false">M1440+M979</f>
        <v>#DIV/0!</v>
      </c>
      <c r="N1502" s="812" t="e">
        <f aca="false">N1440+N979</f>
        <v>#DIV/0!</v>
      </c>
      <c r="O1502" s="813" t="e">
        <f aca="false">O1440+O979</f>
        <v>#DIV/0!</v>
      </c>
    </row>
    <row r="1503" customFormat="false" ht="11.25" hidden="false" customHeight="false" outlineLevel="0" collapsed="false">
      <c r="F1503" s="806" t="s">
        <v>155</v>
      </c>
      <c r="G1503" s="812" t="n">
        <v>0</v>
      </c>
      <c r="H1503" s="812" t="e">
        <f aca="false">H1441+H980</f>
        <v>#DIV/0!</v>
      </c>
      <c r="I1503" s="812" t="e">
        <f aca="false">I1441+I980</f>
        <v>#DIV/0!</v>
      </c>
      <c r="J1503" s="812" t="e">
        <f aca="false">J1441+J980</f>
        <v>#DIV/0!</v>
      </c>
      <c r="K1503" s="812" t="e">
        <f aca="false">K1441+K980</f>
        <v>#DIV/0!</v>
      </c>
      <c r="L1503" s="812" t="e">
        <f aca="false">L1441+L980</f>
        <v>#DIV/0!</v>
      </c>
      <c r="M1503" s="812" t="e">
        <f aca="false">M1441+M980</f>
        <v>#DIV/0!</v>
      </c>
      <c r="N1503" s="812" t="e">
        <f aca="false">N1441+N980</f>
        <v>#DIV/0!</v>
      </c>
      <c r="O1503" s="813" t="e">
        <f aca="false">O1441+O980</f>
        <v>#DIV/0!</v>
      </c>
    </row>
    <row r="1504" customFormat="false" ht="11.25" hidden="false" customHeight="false" outlineLevel="0" collapsed="false">
      <c r="F1504" s="806" t="s">
        <v>156</v>
      </c>
      <c r="G1504" s="812" t="n">
        <v>0</v>
      </c>
      <c r="H1504" s="812" t="e">
        <f aca="false">H1442+H981</f>
        <v>#DIV/0!</v>
      </c>
      <c r="I1504" s="812" t="e">
        <f aca="false">I1442+I981</f>
        <v>#DIV/0!</v>
      </c>
      <c r="J1504" s="812" t="e">
        <f aca="false">J1442+J981</f>
        <v>#DIV/0!</v>
      </c>
      <c r="K1504" s="812" t="e">
        <f aca="false">K1442+K981</f>
        <v>#DIV/0!</v>
      </c>
      <c r="L1504" s="812" t="e">
        <f aca="false">L1442+L981</f>
        <v>#DIV/0!</v>
      </c>
      <c r="M1504" s="812" t="e">
        <f aca="false">M1442+M981</f>
        <v>#DIV/0!</v>
      </c>
      <c r="N1504" s="812" t="e">
        <f aca="false">N1442+N981</f>
        <v>#DIV/0!</v>
      </c>
      <c r="O1504" s="813" t="e">
        <f aca="false">O1442+O981</f>
        <v>#DIV/0!</v>
      </c>
    </row>
    <row r="1505" customFormat="false" ht="11.25" hidden="false" customHeight="false" outlineLevel="0" collapsed="false">
      <c r="D1505" s="679" t="s">
        <v>562</v>
      </c>
      <c r="F1505" s="806" t="s">
        <v>157</v>
      </c>
      <c r="G1505" s="812" t="n">
        <v>0</v>
      </c>
      <c r="H1505" s="812" t="n">
        <f aca="false">H1443+H982</f>
        <v>0</v>
      </c>
      <c r="I1505" s="812" t="n">
        <f aca="false">I1443+I982</f>
        <v>0</v>
      </c>
      <c r="J1505" s="812" t="n">
        <f aca="false">J1443+J982</f>
        <v>0</v>
      </c>
      <c r="K1505" s="812" t="n">
        <f aca="false">K1443+K982</f>
        <v>0</v>
      </c>
      <c r="L1505" s="812" t="n">
        <f aca="false">L1443+L982</f>
        <v>0</v>
      </c>
      <c r="M1505" s="812" t="n">
        <f aca="false">M1443+M982</f>
        <v>0</v>
      </c>
      <c r="N1505" s="812" t="n">
        <f aca="false">N1443+N982</f>
        <v>0</v>
      </c>
      <c r="O1505" s="813" t="n">
        <f aca="false">O1443+O982</f>
        <v>0</v>
      </c>
    </row>
    <row r="1506" customFormat="false" ht="11.25" hidden="false" customHeight="false" outlineLevel="0" collapsed="false">
      <c r="F1506" s="806" t="s">
        <v>158</v>
      </c>
      <c r="G1506" s="812" t="n">
        <v>0</v>
      </c>
      <c r="H1506" s="812" t="n">
        <f aca="false">H1444+H983</f>
        <v>0</v>
      </c>
      <c r="I1506" s="812" t="n">
        <f aca="false">I1444+I983</f>
        <v>0</v>
      </c>
      <c r="J1506" s="812" t="n">
        <f aca="false">J1444+J983</f>
        <v>0</v>
      </c>
      <c r="K1506" s="812" t="n">
        <f aca="false">K1444+K983</f>
        <v>0</v>
      </c>
      <c r="L1506" s="812" t="n">
        <f aca="false">L1444+L983</f>
        <v>0</v>
      </c>
      <c r="M1506" s="812" t="n">
        <f aca="false">M1444+M983</f>
        <v>0</v>
      </c>
      <c r="N1506" s="812" t="n">
        <f aca="false">N1444+N983</f>
        <v>0</v>
      </c>
      <c r="O1506" s="813" t="n">
        <f aca="false">O1444+O983</f>
        <v>0</v>
      </c>
    </row>
    <row r="1507" customFormat="false" ht="11.25" hidden="false" customHeight="false" outlineLevel="0" collapsed="false">
      <c r="F1507" s="806" t="s">
        <v>534</v>
      </c>
      <c r="G1507" s="812" t="n">
        <v>0</v>
      </c>
      <c r="H1507" s="812" t="n">
        <f aca="false">H1445+H984</f>
        <v>0</v>
      </c>
      <c r="I1507" s="812" t="n">
        <f aca="false">I1445+I984</f>
        <v>0</v>
      </c>
      <c r="J1507" s="812" t="n">
        <f aca="false">J1445+J984</f>
        <v>0</v>
      </c>
      <c r="K1507" s="812" t="n">
        <f aca="false">K1445+K984</f>
        <v>0</v>
      </c>
      <c r="L1507" s="812" t="n">
        <f aca="false">L1445+L984</f>
        <v>0</v>
      </c>
      <c r="M1507" s="812" t="n">
        <f aca="false">M1445+M984</f>
        <v>0</v>
      </c>
      <c r="N1507" s="812" t="n">
        <f aca="false">N1445+N984</f>
        <v>0</v>
      </c>
      <c r="O1507" s="813" t="n">
        <f aca="false">O1445+O984</f>
        <v>0</v>
      </c>
    </row>
    <row r="1508" customFormat="false" ht="11.25" hidden="false" customHeight="false" outlineLevel="0" collapsed="false">
      <c r="F1508" s="806" t="s">
        <v>535</v>
      </c>
      <c r="G1508" s="812" t="n">
        <v>0</v>
      </c>
      <c r="H1508" s="812" t="n">
        <f aca="false">H1446+H985</f>
        <v>0</v>
      </c>
      <c r="I1508" s="812" t="n">
        <f aca="false">I1446+I985</f>
        <v>0</v>
      </c>
      <c r="J1508" s="812" t="n">
        <f aca="false">J1446+J985</f>
        <v>0</v>
      </c>
      <c r="K1508" s="812" t="n">
        <f aca="false">K1446+K985</f>
        <v>0</v>
      </c>
      <c r="L1508" s="812" t="n">
        <f aca="false">L1446+L985</f>
        <v>0</v>
      </c>
      <c r="M1508" s="812" t="n">
        <f aca="false">M1446+M985</f>
        <v>0</v>
      </c>
      <c r="N1508" s="812" t="n">
        <f aca="false">N1446+N985</f>
        <v>0</v>
      </c>
      <c r="O1508" s="813" t="n">
        <f aca="false">O1446+O985</f>
        <v>0</v>
      </c>
    </row>
    <row r="1509" customFormat="false" ht="11.25" hidden="false" customHeight="false" outlineLevel="0" collapsed="false">
      <c r="F1509" s="818" t="s">
        <v>159</v>
      </c>
      <c r="G1509" s="924" t="n">
        <f aca="false">SUM(G1500:G1508)</f>
        <v>0</v>
      </c>
      <c r="H1509" s="924" t="e">
        <f aca="false">SUM(H1500:H1508)</f>
        <v>#DIV/0!</v>
      </c>
      <c r="I1509" s="924" t="e">
        <f aca="false">SUM(I1500:I1508)</f>
        <v>#DIV/0!</v>
      </c>
      <c r="J1509" s="924" t="e">
        <f aca="false">SUM(J1500:J1508)</f>
        <v>#DIV/0!</v>
      </c>
      <c r="K1509" s="924" t="e">
        <f aca="false">SUM(K1500:K1508)</f>
        <v>#DIV/0!</v>
      </c>
      <c r="L1509" s="924" t="e">
        <f aca="false">SUM(L1500:L1508)</f>
        <v>#DIV/0!</v>
      </c>
      <c r="M1509" s="924" t="e">
        <f aca="false">SUM(M1500:M1508)</f>
        <v>#DIV/0!</v>
      </c>
      <c r="N1509" s="924" t="e">
        <f aca="false">SUM(N1500:N1508)</f>
        <v>#DIV/0!</v>
      </c>
      <c r="O1509" s="925" t="e">
        <f aca="false">SUM(O1500:O1508)</f>
        <v>#DIV/0!</v>
      </c>
    </row>
  </sheetData>
  <mergeCells count="1">
    <mergeCell ref="C108:C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1"/>
  <sheetViews>
    <sheetView showFormulas="false" showGridLines="true" showRowColHeaders="false" showZeros="true" rightToLeft="false" tabSelected="false" showOutlineSymbols="true" defaultGridColor="true" view="normal" topLeftCell="A28"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673" width="15.56"/>
    <col collapsed="false" customWidth="true" hidden="false" outlineLevel="0" max="2" min="2" style="673" width="25.13"/>
    <col collapsed="false" customWidth="true" hidden="false" outlineLevel="0" max="3" min="3" style="674" width="20.13"/>
    <col collapsed="false" customWidth="true" hidden="false" outlineLevel="0" max="4" min="4" style="673" width="14.14"/>
    <col collapsed="false" customWidth="true" hidden="false" outlineLevel="0" max="5" min="5" style="673" width="30.28"/>
    <col collapsed="false" customWidth="false" hidden="false" outlineLevel="0" max="6" min="6" style="673" width="9.14"/>
    <col collapsed="false" customWidth="true" hidden="false" outlineLevel="0" max="7" min="7" style="673" width="7.7"/>
    <col collapsed="false" customWidth="true" hidden="false" outlineLevel="0" max="8" min="8" style="673" width="9.7"/>
    <col collapsed="false" customWidth="true" hidden="false" outlineLevel="0" max="9" min="9" style="673" width="6.99"/>
    <col collapsed="false" customWidth="true" hidden="false" outlineLevel="0" max="10" min="10" style="673" width="7.28"/>
    <col collapsed="false" customWidth="true" hidden="false" outlineLevel="0" max="13" min="11" style="673" width="6.99"/>
    <col collapsed="false" customWidth="true" hidden="false" outlineLevel="0" max="14" min="14" style="673" width="7.42"/>
    <col collapsed="false" customWidth="true" hidden="false" outlineLevel="0" max="15" min="15" style="673" width="11.13"/>
    <col collapsed="false" customWidth="true" hidden="false" outlineLevel="0" max="16" min="16" style="673" width="8.85"/>
    <col collapsed="false" customWidth="true" hidden="false" outlineLevel="0" max="17" min="17" style="673" width="11.7"/>
    <col collapsed="false" customWidth="true" hidden="false" outlineLevel="0" max="18" min="18" style="673" width="23.14"/>
    <col collapsed="false" customWidth="true" hidden="false" outlineLevel="0" max="19" min="19" style="673" width="16.84"/>
    <col collapsed="false" customWidth="true" hidden="false" outlineLevel="0" max="20" min="20" style="673" width="14.41"/>
    <col collapsed="false" customWidth="true" hidden="false" outlineLevel="0" max="21" min="21" style="673" width="8.85"/>
    <col collapsed="false" customWidth="true" hidden="false" outlineLevel="0" max="22" min="22" style="673" width="8.41"/>
    <col collapsed="false" customWidth="true" hidden="false" outlineLevel="0" max="23" min="23" style="673" width="9.41"/>
    <col collapsed="false" customWidth="true" hidden="false" outlineLevel="0" max="24" min="24" style="673" width="8.56"/>
    <col collapsed="false" customWidth="true" hidden="false" outlineLevel="0" max="25" min="25" style="673" width="8.28"/>
    <col collapsed="false" customWidth="true" hidden="false" outlineLevel="0" max="26" min="26" style="673" width="8.41"/>
    <col collapsed="false" customWidth="true" hidden="false" outlineLevel="0" max="27" min="27" style="673" width="10.13"/>
    <col collapsed="false" customWidth="false" hidden="false" outlineLevel="0" max="31" min="28" style="673" width="9.14"/>
    <col collapsed="false" customWidth="true" hidden="false" outlineLevel="0" max="32" min="32" style="673" width="10.99"/>
    <col collapsed="false" customWidth="true" hidden="false" outlineLevel="0" max="33" min="33" style="673" width="14.99"/>
    <col collapsed="false" customWidth="false" hidden="false" outlineLevel="0" max="257" min="34" style="673" width="9.14"/>
  </cols>
  <sheetData>
    <row r="1" customFormat="false" ht="11.25" hidden="false" customHeight="false" outlineLevel="0" collapsed="false">
      <c r="A1" s="679" t="s">
        <v>323</v>
      </c>
      <c r="B1" s="679" t="s">
        <v>563</v>
      </c>
      <c r="D1" s="673" t="s">
        <v>325</v>
      </c>
      <c r="G1" s="760"/>
      <c r="H1" s="673" t="s">
        <v>319</v>
      </c>
    </row>
    <row r="2" customFormat="false" ht="11.25" hidden="false" customHeight="false" outlineLevel="0" collapsed="false">
      <c r="A2" s="679"/>
      <c r="B2" s="679"/>
      <c r="G2" s="676"/>
      <c r="H2" s="673" t="s">
        <v>320</v>
      </c>
      <c r="N2" s="680"/>
    </row>
    <row r="3" customFormat="false" ht="11.25" hidden="false" customHeight="false" outlineLevel="0" collapsed="false">
      <c r="A3" s="673" t="s">
        <v>326</v>
      </c>
      <c r="C3" s="681" t="n">
        <f aca="false">'Council Profile'!E24</f>
        <v>7000</v>
      </c>
      <c r="D3" s="682"/>
      <c r="G3" s="677"/>
      <c r="H3" s="673" t="s">
        <v>321</v>
      </c>
    </row>
    <row r="4" customFormat="false" ht="11.25" hidden="false" customHeight="false" outlineLevel="0" collapsed="false">
      <c r="A4" s="673" t="s">
        <v>329</v>
      </c>
      <c r="C4" s="687" t="b">
        <f aca="false">FALSE()</f>
        <v>0</v>
      </c>
      <c r="D4" s="682"/>
      <c r="G4" s="678"/>
      <c r="H4" s="673" t="s">
        <v>322</v>
      </c>
      <c r="O4" s="691"/>
    </row>
    <row r="5" customFormat="false" ht="11.25" hidden="false" customHeight="false" outlineLevel="0" collapsed="false">
      <c r="A5" s="673" t="s">
        <v>330</v>
      </c>
      <c r="C5" s="692" t="n">
        <f aca="false">'Future Actions'!J25</f>
        <v>0</v>
      </c>
      <c r="D5" s="682"/>
      <c r="O5" s="691"/>
    </row>
    <row r="6" customFormat="false" ht="11.25" hidden="false" customHeight="false" outlineLevel="0" collapsed="false">
      <c r="A6" s="673" t="s">
        <v>332</v>
      </c>
      <c r="C6" s="687" t="n">
        <f aca="false">IF(OR('Future Actions'!J23="",'Future Actions'!J23=0),Settings!C1,'Future Actions'!$J$23)</f>
        <v>2011</v>
      </c>
      <c r="D6" s="682"/>
    </row>
    <row r="7" customFormat="false" ht="11.25" hidden="false" customHeight="false" outlineLevel="0" collapsed="false">
      <c r="A7" s="673" t="s">
        <v>564</v>
      </c>
      <c r="C7" s="1053" t="n">
        <f aca="false">WP1!D216</f>
        <v>0</v>
      </c>
      <c r="D7" s="682"/>
    </row>
    <row r="8" customFormat="false" ht="11.25" hidden="false" customHeight="false" outlineLevel="0" collapsed="false">
      <c r="A8" s="673" t="s">
        <v>335</v>
      </c>
      <c r="C8" s="1054" t="n">
        <f aca="false">C7/C3/52*1000</f>
        <v>0</v>
      </c>
      <c r="D8" s="682"/>
    </row>
    <row r="9" customFormat="false" ht="11.25" hidden="false" customHeight="false" outlineLevel="0" collapsed="false">
      <c r="A9" s="673" t="s">
        <v>565</v>
      </c>
      <c r="C9" s="1055" t="n">
        <f aca="false">WP1!D211</f>
        <v>0</v>
      </c>
      <c r="D9" s="682"/>
    </row>
    <row r="10" customFormat="false" ht="11.25" hidden="false" customHeight="false" outlineLevel="0" collapsed="false">
      <c r="A10" s="673" t="s">
        <v>566</v>
      </c>
      <c r="C10" s="1055" t="n">
        <f aca="false">WP1!D212</f>
        <v>0</v>
      </c>
      <c r="D10" s="682"/>
    </row>
    <row r="11" customFormat="false" ht="12.75" hidden="false" customHeight="true" outlineLevel="0" collapsed="false">
      <c r="A11" s="673" t="s">
        <v>338</v>
      </c>
      <c r="C11" s="704" t="n">
        <f aca="false">IF(C9=0,0,(C9-C10)/C9)</f>
        <v>0</v>
      </c>
      <c r="D11" s="682"/>
      <c r="O11" s="0"/>
      <c r="P11" s="0"/>
      <c r="Q11" s="0"/>
      <c r="R11" s="0"/>
      <c r="S11" s="0"/>
      <c r="T11" s="0"/>
      <c r="U11" s="0"/>
      <c r="V11" s="0"/>
      <c r="W11" s="0"/>
    </row>
    <row r="12" customFormat="false" ht="12.75" hidden="false" customHeight="true" outlineLevel="0" collapsed="false">
      <c r="A12" s="673" t="s">
        <v>567</v>
      </c>
      <c r="C12" s="707" t="n">
        <f aca="false">IF(C9=0,0,C9/C18)</f>
        <v>0</v>
      </c>
      <c r="D12" s="682"/>
      <c r="O12" s="0"/>
      <c r="P12" s="0"/>
      <c r="Q12" s="0"/>
      <c r="R12" s="0"/>
      <c r="S12" s="0"/>
      <c r="T12" s="0"/>
      <c r="U12" s="0"/>
      <c r="V12" s="0"/>
      <c r="W12" s="0"/>
    </row>
    <row r="13" customFormat="false" ht="12.75" hidden="false" customHeight="true" outlineLevel="0" collapsed="false">
      <c r="A13" s="673" t="s">
        <v>340</v>
      </c>
      <c r="C13" s="711" t="n">
        <f aca="false">C9/C3*1000/52</f>
        <v>0</v>
      </c>
      <c r="D13" s="682"/>
      <c r="O13" s="0"/>
      <c r="P13" s="0"/>
      <c r="Q13" s="0"/>
      <c r="R13" s="0"/>
      <c r="S13" s="0"/>
      <c r="T13" s="0"/>
      <c r="U13" s="0"/>
      <c r="V13" s="0"/>
      <c r="W13" s="0"/>
    </row>
    <row r="14" customFormat="false" ht="12.75" hidden="false" customHeight="true" outlineLevel="0" collapsed="false">
      <c r="A14" s="673" t="s">
        <v>568</v>
      </c>
      <c r="C14" s="711" t="n">
        <f aca="false">C9/C3*1000</f>
        <v>0</v>
      </c>
      <c r="N14" s="0"/>
      <c r="O14" s="0"/>
      <c r="P14" s="0"/>
      <c r="Q14" s="0"/>
      <c r="R14" s="0"/>
      <c r="S14" s="0"/>
      <c r="T14" s="0"/>
      <c r="U14" s="0"/>
      <c r="V14" s="0"/>
      <c r="W14" s="0"/>
    </row>
    <row r="15" customFormat="false" ht="12.75" hidden="false" customHeight="true" outlineLevel="0" collapsed="false">
      <c r="A15" s="673" t="s">
        <v>343</v>
      </c>
      <c r="C15" s="1056" t="n">
        <f aca="false">'Future Actions'!J24</f>
        <v>0</v>
      </c>
      <c r="F15" s="0"/>
      <c r="G15" s="0"/>
      <c r="H15" s="0"/>
      <c r="I15" s="0"/>
      <c r="J15" s="0"/>
      <c r="K15" s="0"/>
      <c r="L15" s="0"/>
      <c r="M15" s="0"/>
      <c r="N15" s="0"/>
      <c r="O15" s="0"/>
      <c r="P15" s="0"/>
      <c r="Q15" s="0"/>
      <c r="R15" s="0"/>
      <c r="S15" s="0"/>
      <c r="T15" s="0"/>
      <c r="U15" s="0"/>
      <c r="V15" s="0"/>
      <c r="W15" s="0"/>
    </row>
    <row r="16" customFormat="false" ht="12.75" hidden="false" customHeight="true" outlineLevel="0" collapsed="false">
      <c r="A16" s="673" t="s">
        <v>569</v>
      </c>
      <c r="C16" s="715" t="n">
        <f aca="false">C15*52</f>
        <v>0</v>
      </c>
      <c r="F16" s="0"/>
      <c r="G16" s="0"/>
      <c r="H16" s="0"/>
      <c r="I16" s="0"/>
      <c r="J16" s="0"/>
      <c r="K16" s="0"/>
      <c r="L16" s="0"/>
      <c r="M16" s="0"/>
      <c r="N16" s="0"/>
      <c r="O16" s="0"/>
      <c r="P16" s="0"/>
      <c r="Q16" s="0"/>
      <c r="R16" s="0"/>
      <c r="S16" s="0"/>
      <c r="T16" s="0"/>
      <c r="U16" s="0"/>
      <c r="V16" s="0"/>
      <c r="W16" s="0"/>
    </row>
    <row r="17" customFormat="false" ht="12.75" hidden="false" customHeight="true" outlineLevel="0" collapsed="false">
      <c r="A17" s="673" t="s">
        <v>344</v>
      </c>
      <c r="C17" s="716" t="n">
        <f aca="false">WP1!D200</f>
        <v>0</v>
      </c>
      <c r="F17" s="0"/>
      <c r="G17" s="0"/>
      <c r="H17" s="0"/>
      <c r="I17" s="0"/>
      <c r="J17" s="0"/>
      <c r="K17" s="0"/>
      <c r="L17" s="0"/>
      <c r="M17" s="0"/>
      <c r="N17" s="0"/>
      <c r="O17" s="0"/>
      <c r="P17" s="0"/>
      <c r="Q17" s="0"/>
      <c r="R17" s="0"/>
      <c r="S17" s="0"/>
      <c r="T17" s="0"/>
      <c r="U17" s="0"/>
      <c r="V17" s="0"/>
      <c r="W17" s="0"/>
    </row>
    <row r="18" customFormat="false" ht="12.75" hidden="false" customHeight="true" outlineLevel="0" collapsed="false">
      <c r="A18" s="673" t="s">
        <v>345</v>
      </c>
      <c r="B18" s="717"/>
      <c r="C18" s="718" t="n">
        <f aca="false">WP1!$D$209</f>
        <v>0</v>
      </c>
      <c r="F18" s="734"/>
      <c r="G18" s="721"/>
      <c r="I18" s="682"/>
      <c r="J18" s="0"/>
    </row>
    <row r="19" customFormat="false" ht="11.25" hidden="false" customHeight="false" outlineLevel="0" collapsed="false">
      <c r="A19" s="673" t="s">
        <v>570</v>
      </c>
      <c r="C19" s="720" t="n">
        <v>1</v>
      </c>
      <c r="F19" s="734"/>
      <c r="G19" s="721"/>
      <c r="I19" s="682"/>
    </row>
    <row r="20" customFormat="false" ht="11.25" hidden="false" customHeight="false" outlineLevel="0" collapsed="false">
      <c r="A20" s="673" t="s">
        <v>349</v>
      </c>
      <c r="C20" s="1057" t="n">
        <f aca="false">C15*C5*C3*52/1000</f>
        <v>0</v>
      </c>
      <c r="D20" s="682"/>
    </row>
    <row r="21" customFormat="false" ht="11.25" hidden="false" customHeight="false" outlineLevel="0" collapsed="false">
      <c r="A21" s="673" t="s">
        <v>351</v>
      </c>
      <c r="C21" s="739" t="n">
        <f aca="false">(1-C11)*C20*C19</f>
        <v>0</v>
      </c>
      <c r="F21" s="734"/>
      <c r="G21" s="721"/>
      <c r="I21" s="682"/>
    </row>
    <row r="22" customFormat="false" ht="11.25" hidden="false" customHeight="false" outlineLevel="0" collapsed="false">
      <c r="A22" s="673" t="s">
        <v>352</v>
      </c>
      <c r="C22" s="715" t="n">
        <f aca="false">IF(C9&gt;C20,0,C20-C9)</f>
        <v>0</v>
      </c>
    </row>
    <row r="23" customFormat="false" ht="12" hidden="false" customHeight="false" outlineLevel="0" collapsed="false">
      <c r="A23" s="673" t="s">
        <v>353</v>
      </c>
      <c r="C23" s="715" t="n">
        <f aca="false">IF(C22=0,0,C21-C10)</f>
        <v>0</v>
      </c>
      <c r="E23" s="683" t="s">
        <v>571</v>
      </c>
      <c r="F23" s="684" t="s">
        <v>328</v>
      </c>
      <c r="G23" s="684" t="n">
        <v>2011</v>
      </c>
      <c r="H23" s="685" t="n">
        <v>2012</v>
      </c>
      <c r="I23" s="684" t="n">
        <v>2013</v>
      </c>
      <c r="J23" s="684" t="n">
        <v>2014</v>
      </c>
      <c r="K23" s="684" t="n">
        <v>2015</v>
      </c>
      <c r="L23" s="684" t="n">
        <v>2016</v>
      </c>
      <c r="M23" s="685" t="n">
        <v>2017</v>
      </c>
      <c r="N23" s="686" t="n">
        <v>2018</v>
      </c>
    </row>
    <row r="24" customFormat="false" ht="12" hidden="false" customHeight="false" outlineLevel="0" collapsed="false">
      <c r="A24" s="673" t="s">
        <v>354</v>
      </c>
      <c r="C24" s="726" t="n">
        <f aca="false">IF(C15=0,0,C23/C17)</f>
        <v>0</v>
      </c>
      <c r="D24" s="682"/>
      <c r="E24" s="688" t="s">
        <v>337</v>
      </c>
      <c r="F24" s="703" t="n">
        <f aca="false">C9</f>
        <v>0</v>
      </c>
      <c r="G24" s="689" t="n">
        <f aca="false">IF(OR($C$4=FALSE(),G23&lt;$C$6,$C$20&lt;$C$9),$F$24,$C$20)</f>
        <v>0</v>
      </c>
      <c r="H24" s="689" t="n">
        <f aca="false">IF(OR($C$4=FALSE(),H23&lt;$C$6,$C$20&lt;$C$9),$F$24,$C$20)</f>
        <v>0</v>
      </c>
      <c r="I24" s="689" t="n">
        <f aca="false">IF(OR($C$4=FALSE(),I23&lt;$C$6,$C$20&lt;$C$9),$F$24,$C$20)</f>
        <v>0</v>
      </c>
      <c r="J24" s="689" t="n">
        <f aca="false">IF(OR($C$4=FALSE(),J23&lt;$C$6,$C$20&lt;$C$9),$F$24,$C$20)</f>
        <v>0</v>
      </c>
      <c r="K24" s="689" t="n">
        <f aca="false">IF(OR($C$4=FALSE(),K23&lt;$C$6,$C$20&lt;$C$9),$F$24,$C$20)</f>
        <v>0</v>
      </c>
      <c r="L24" s="689" t="n">
        <f aca="false">IF(OR($C$4=FALSE(),L23&lt;$C$6,$C$20&lt;$C$9),$F$24,$C$20)</f>
        <v>0</v>
      </c>
      <c r="M24" s="689" t="n">
        <f aca="false">IF(OR($C$4=FALSE(),M23&lt;$C$6,$C$20&lt;$C$9),$F$24,$C$20)</f>
        <v>0</v>
      </c>
      <c r="N24" s="689" t="n">
        <f aca="false">IF(OR($C$4=FALSE(),N23&lt;$C$6,$C$20&lt;$C$9),$F$24,$C$20)</f>
        <v>0</v>
      </c>
    </row>
    <row r="25" customFormat="false" ht="12" hidden="false" customHeight="true" outlineLevel="0" collapsed="false">
      <c r="A25" s="673" t="s">
        <v>355</v>
      </c>
      <c r="C25" s="727" t="n">
        <f aca="false">IF(C4=FALSE(),FALSE(),IF(C20&gt;C7,TRUE(),FALSE()))</f>
        <v>0</v>
      </c>
      <c r="D25" s="682"/>
      <c r="E25" s="705" t="s">
        <v>339</v>
      </c>
      <c r="F25" s="706" t="n">
        <f aca="false">C10</f>
        <v>0</v>
      </c>
      <c r="G25" s="694" t="n">
        <f aca="false">IF(OR($C$4=FALSE(),G23&lt;$C$6,$C$20&lt;$C$9),$F$25,$C$21)</f>
        <v>0</v>
      </c>
      <c r="H25" s="694" t="n">
        <f aca="false">IF(OR($C$4=FALSE(),H23&lt;$C$6,$C$20&lt;$C$9),$F$25,$C$21)</f>
        <v>0</v>
      </c>
      <c r="I25" s="694" t="n">
        <f aca="false">IF(OR($C$4=FALSE(),I23&lt;$C$6,$C$20&lt;$C$9),$F$25,$C$21)</f>
        <v>0</v>
      </c>
      <c r="J25" s="694" t="n">
        <f aca="false">IF(OR($C$4=FALSE(),J23&lt;$C$6,$C$20&lt;$C$9),$F$25,$C$21)</f>
        <v>0</v>
      </c>
      <c r="K25" s="694" t="n">
        <f aca="false">IF(OR($C$4=FALSE(),K23&lt;$C$6,$C$20&lt;$C$9),$F$25,$C$21)</f>
        <v>0</v>
      </c>
      <c r="L25" s="694" t="n">
        <f aca="false">IF(OR($C$4=FALSE(),L23&lt;$C$6,$C$20&lt;$C$9),$F$25,$C$21)</f>
        <v>0</v>
      </c>
      <c r="M25" s="694" t="n">
        <f aca="false">IF(OR($C$4=FALSE(),M23&lt;$C$6,$C$20&lt;$C$9),$F$25,$C$21)</f>
        <v>0</v>
      </c>
      <c r="N25" s="694" t="n">
        <f aca="false">IF(OR($C$4=FALSE(),N23&lt;$C$6,$C$20&lt;$C$9),$F$25,$C$21)</f>
        <v>0</v>
      </c>
    </row>
    <row r="26" customFormat="false" ht="33.75" hidden="false" customHeight="false" outlineLevel="0" collapsed="false">
      <c r="A26" s="673" t="s">
        <v>356</v>
      </c>
      <c r="C26" s="729" t="s">
        <v>572</v>
      </c>
      <c r="D26" s="682"/>
    </row>
    <row r="27" customFormat="false" ht="11.25" hidden="false" customHeight="false" outlineLevel="0" collapsed="false">
      <c r="C27" s="731"/>
      <c r="D27" s="682"/>
    </row>
    <row r="28" customFormat="false" ht="11.25" hidden="false" customHeight="false" outlineLevel="0" collapsed="false">
      <c r="C28" s="673"/>
      <c r="D28" s="682"/>
    </row>
    <row r="31" customFormat="false" ht="11.25" hidden="false" customHeight="false" outlineLevel="0" collapsed="false">
      <c r="A31" s="682"/>
      <c r="B31" s="721"/>
      <c r="C31" s="733"/>
    </row>
    <row r="32" customFormat="false" ht="11.25" hidden="false" customHeight="false" outlineLevel="0" collapsed="false">
      <c r="A32" s="682"/>
      <c r="B32" s="721"/>
      <c r="C32" s="733"/>
      <c r="F32" s="734"/>
      <c r="G32" s="734"/>
      <c r="H32" s="721"/>
      <c r="J32" s="682"/>
    </row>
    <row r="33" customFormat="false" ht="11.25" hidden="false" customHeight="false" outlineLevel="0" collapsed="false">
      <c r="A33" s="735" t="s">
        <v>573</v>
      </c>
      <c r="B33" s="721"/>
      <c r="C33" s="733"/>
      <c r="F33" s="734"/>
      <c r="G33" s="734"/>
      <c r="H33" s="721"/>
      <c r="J33" s="682"/>
    </row>
    <row r="34" customFormat="false" ht="11.25" hidden="false" customHeight="false" outlineLevel="0" collapsed="false">
      <c r="A34" s="682" t="s">
        <v>329</v>
      </c>
      <c r="B34" s="721"/>
      <c r="C34" s="760" t="b">
        <f aca="false">FALSE()</f>
        <v>0</v>
      </c>
      <c r="F34" s="734"/>
      <c r="G34" s="734"/>
      <c r="H34" s="721"/>
      <c r="J34" s="682"/>
    </row>
    <row r="35" customFormat="false" ht="11.25" hidden="false" customHeight="false" outlineLevel="0" collapsed="false">
      <c r="A35" s="682" t="s">
        <v>332</v>
      </c>
      <c r="B35" s="721"/>
      <c r="C35" s="760" t="n">
        <f aca="false">IF(OR('Future Actions'!J32="",'Future Actions'!J32=0),Settings!C1,'Future Actions'!$J$32)</f>
        <v>2011</v>
      </c>
      <c r="F35" s="734"/>
      <c r="G35" s="734"/>
      <c r="H35" s="721"/>
      <c r="J35" s="682"/>
    </row>
    <row r="36" customFormat="false" ht="11.25" hidden="false" customHeight="false" outlineLevel="0" collapsed="false">
      <c r="A36" s="682" t="s">
        <v>326</v>
      </c>
      <c r="B36" s="721"/>
      <c r="C36" s="766" t="n">
        <f aca="false">'Council Profile'!E24</f>
        <v>7000</v>
      </c>
      <c r="F36" s="734"/>
      <c r="G36" s="734"/>
      <c r="H36" s="721"/>
      <c r="J36" s="682"/>
      <c r="M36" s="679"/>
      <c r="O36" s="691"/>
    </row>
    <row r="37" customFormat="false" ht="11.25" hidden="false" customHeight="false" outlineLevel="0" collapsed="false">
      <c r="A37" s="673" t="s">
        <v>345</v>
      </c>
      <c r="B37" s="717"/>
      <c r="C37" s="770" t="n">
        <f aca="false">WP1!$D$209</f>
        <v>0</v>
      </c>
      <c r="F37" s="734"/>
      <c r="G37" s="734"/>
      <c r="H37" s="721"/>
      <c r="J37" s="682"/>
    </row>
    <row r="38" customFormat="false" ht="15" hidden="false" customHeight="false" outlineLevel="0" collapsed="false">
      <c r="A38" s="682" t="s">
        <v>361</v>
      </c>
      <c r="B38" s="721"/>
      <c r="C38" s="773" t="n">
        <f aca="false">WP1!D200</f>
        <v>0</v>
      </c>
      <c r="E38" s="0"/>
      <c r="F38" s="734"/>
      <c r="G38" s="734"/>
      <c r="H38" s="721"/>
      <c r="J38" s="682"/>
    </row>
    <row r="39" customFormat="false" ht="11.25" hidden="false" customHeight="false" outlineLevel="0" collapsed="false">
      <c r="A39" s="682" t="s">
        <v>574</v>
      </c>
      <c r="B39" s="721"/>
      <c r="C39" s="766" t="n">
        <f aca="false">WP1!D223</f>
        <v>0</v>
      </c>
      <c r="F39" s="734"/>
      <c r="G39" s="734"/>
      <c r="H39" s="721"/>
      <c r="J39" s="682"/>
    </row>
    <row r="40" customFormat="false" ht="15" hidden="false" customHeight="false" outlineLevel="0" collapsed="false">
      <c r="A40" s="682" t="s">
        <v>575</v>
      </c>
      <c r="B40" s="721"/>
      <c r="C40" s="766" t="n">
        <f aca="false">WP1!D218</f>
        <v>0</v>
      </c>
      <c r="F40" s="800"/>
      <c r="G40" s="800"/>
      <c r="H40" s="732"/>
      <c r="I40" s="732"/>
      <c r="J40" s="737"/>
      <c r="K40" s="0"/>
      <c r="L40" s="738"/>
      <c r="M40" s="738"/>
      <c r="N40" s="738"/>
      <c r="O40" s="737"/>
      <c r="P40" s="737"/>
      <c r="Q40" s="738"/>
      <c r="R40" s="738"/>
      <c r="S40" s="738"/>
      <c r="T40" s="738"/>
      <c r="U40" s="738"/>
      <c r="V40" s="737"/>
    </row>
    <row r="41" customFormat="false" ht="11.25" hidden="false" customHeight="false" outlineLevel="0" collapsed="false">
      <c r="A41" s="682" t="s">
        <v>576</v>
      </c>
      <c r="B41" s="721"/>
      <c r="C41" s="766" t="n">
        <f aca="false">WP1!D219</f>
        <v>0</v>
      </c>
      <c r="F41" s="734"/>
      <c r="G41" s="734"/>
      <c r="H41" s="721"/>
      <c r="J41" s="682"/>
    </row>
    <row r="42" customFormat="false" ht="11.25" hidden="false" customHeight="false" outlineLevel="0" collapsed="false">
      <c r="A42" s="682" t="s">
        <v>577</v>
      </c>
      <c r="B42" s="721"/>
      <c r="C42" s="780" t="n">
        <f aca="false">IF(ISERROR((C40-C41)/C40),0,((C40-C41)/C40))</f>
        <v>0</v>
      </c>
      <c r="F42" s="734"/>
      <c r="G42" s="734"/>
      <c r="H42" s="721"/>
      <c r="J42" s="682"/>
    </row>
    <row r="43" customFormat="false" ht="11.25" hidden="false" customHeight="false" outlineLevel="0" collapsed="false">
      <c r="A43" s="682" t="s">
        <v>366</v>
      </c>
      <c r="B43" s="721"/>
      <c r="C43" s="766" t="n">
        <f aca="false">C40*1000/$C$36</f>
        <v>0</v>
      </c>
      <c r="F43" s="734"/>
      <c r="G43" s="734"/>
      <c r="H43" s="721"/>
      <c r="J43" s="682"/>
      <c r="N43" s="730"/>
    </row>
    <row r="44" customFormat="false" ht="11.25" hidden="false" customHeight="false" outlineLevel="0" collapsed="false">
      <c r="A44" s="682" t="s">
        <v>578</v>
      </c>
      <c r="B44" s="721"/>
      <c r="C44" s="1058" t="n">
        <f aca="false">C39/C36*1000</f>
        <v>0</v>
      </c>
      <c r="F44" s="734"/>
      <c r="G44" s="734"/>
      <c r="H44" s="721"/>
      <c r="J44" s="682"/>
    </row>
    <row r="45" customFormat="false" ht="11.25" hidden="false" customHeight="false" outlineLevel="0" collapsed="false">
      <c r="A45" s="673" t="s">
        <v>579</v>
      </c>
      <c r="C45" s="816" t="n">
        <v>1</v>
      </c>
      <c r="F45" s="1059"/>
      <c r="G45" s="1059"/>
      <c r="H45" s="919"/>
      <c r="I45" s="679"/>
      <c r="J45" s="735"/>
      <c r="K45" s="679"/>
      <c r="L45" s="679"/>
      <c r="M45" s="679"/>
      <c r="N45" s="679"/>
      <c r="O45" s="679"/>
      <c r="P45" s="679"/>
      <c r="Q45" s="679"/>
      <c r="R45" s="679"/>
      <c r="S45" s="679"/>
      <c r="T45" s="679"/>
      <c r="U45" s="679"/>
      <c r="V45" s="679"/>
      <c r="W45" s="679"/>
    </row>
    <row r="46" customFormat="false" ht="11.25" hidden="false" customHeight="false" outlineLevel="0" collapsed="false">
      <c r="A46" s="682" t="s">
        <v>580</v>
      </c>
      <c r="C46" s="1060" t="n">
        <f aca="false">C39*1000/$C$36</f>
        <v>0</v>
      </c>
      <c r="F46" s="1059"/>
      <c r="G46" s="1059"/>
      <c r="H46" s="919"/>
      <c r="I46" s="679"/>
      <c r="J46" s="735"/>
      <c r="K46" s="679"/>
      <c r="L46" s="679"/>
      <c r="M46" s="679"/>
      <c r="N46" s="679"/>
      <c r="O46" s="679"/>
      <c r="P46" s="679"/>
      <c r="Q46" s="679"/>
      <c r="R46" s="679"/>
      <c r="S46" s="679"/>
      <c r="T46" s="679"/>
      <c r="U46" s="679"/>
      <c r="V46" s="679"/>
      <c r="W46" s="679"/>
    </row>
    <row r="47" customFormat="false" ht="11.25" hidden="false" customHeight="false" outlineLevel="0" collapsed="false">
      <c r="A47" s="682" t="s">
        <v>369</v>
      </c>
      <c r="B47" s="721"/>
      <c r="C47" s="761" t="n">
        <f aca="false">'Future Actions'!J34</f>
        <v>0</v>
      </c>
      <c r="J47" s="682"/>
    </row>
    <row r="48" customFormat="false" ht="11.25" hidden="false" customHeight="false" outlineLevel="0" collapsed="false">
      <c r="A48" s="682" t="s">
        <v>370</v>
      </c>
      <c r="B48" s="721"/>
      <c r="C48" s="940" t="n">
        <f aca="false">'Future Actions'!J33</f>
        <v>0</v>
      </c>
      <c r="J48" s="682"/>
    </row>
    <row r="49" s="679" customFormat="true" ht="11.25" hidden="false" customHeight="false" outlineLevel="0" collapsed="false">
      <c r="A49" s="673" t="s">
        <v>373</v>
      </c>
      <c r="B49" s="673"/>
      <c r="C49" s="1061" t="n">
        <f aca="false">C47*C36*C48/1000</f>
        <v>0</v>
      </c>
      <c r="F49" s="673"/>
      <c r="G49" s="673"/>
      <c r="H49" s="673"/>
      <c r="I49" s="673"/>
      <c r="J49" s="682"/>
      <c r="K49" s="673"/>
      <c r="L49" s="673"/>
      <c r="M49" s="673"/>
      <c r="N49" s="673"/>
      <c r="O49" s="673"/>
      <c r="P49" s="673"/>
      <c r="Q49" s="673"/>
      <c r="R49" s="673"/>
      <c r="S49" s="673"/>
      <c r="T49" s="673"/>
      <c r="U49" s="673"/>
      <c r="V49" s="673"/>
      <c r="W49" s="673"/>
    </row>
    <row r="50" s="679" customFormat="true" ht="11.25" hidden="false" customHeight="false" outlineLevel="0" collapsed="false">
      <c r="A50" s="682" t="s">
        <v>374</v>
      </c>
      <c r="B50" s="721"/>
      <c r="C50" s="1061" t="n">
        <f aca="false">(1-C42)*C49</f>
        <v>0</v>
      </c>
      <c r="E50" s="919"/>
      <c r="F50" s="673"/>
      <c r="G50" s="673"/>
      <c r="H50" s="673"/>
      <c r="I50" s="673"/>
      <c r="J50" s="682"/>
      <c r="K50" s="673"/>
      <c r="L50" s="673"/>
      <c r="M50" s="673"/>
      <c r="N50" s="673"/>
      <c r="O50" s="673"/>
      <c r="P50" s="673"/>
      <c r="Q50" s="673"/>
      <c r="R50" s="673"/>
      <c r="S50" s="673"/>
      <c r="T50" s="673"/>
      <c r="U50" s="673"/>
      <c r="V50" s="673"/>
      <c r="W50" s="673"/>
    </row>
    <row r="51" s="679" customFormat="true" ht="11.25" hidden="false" customHeight="false" outlineLevel="0" collapsed="false">
      <c r="A51" s="682" t="s">
        <v>459</v>
      </c>
      <c r="B51" s="721"/>
      <c r="C51" s="1061" t="n">
        <f aca="false">IF(C40&gt;C49,0,C49-C40)</f>
        <v>0</v>
      </c>
      <c r="E51" s="919"/>
      <c r="F51" s="673"/>
      <c r="G51" s="673"/>
      <c r="H51" s="673"/>
      <c r="I51" s="673"/>
      <c r="J51" s="682"/>
      <c r="K51" s="673"/>
      <c r="L51" s="673"/>
      <c r="M51" s="673"/>
      <c r="N51" s="673"/>
      <c r="O51" s="673"/>
      <c r="P51" s="673"/>
      <c r="Q51" s="673"/>
      <c r="R51" s="673"/>
      <c r="S51" s="673"/>
      <c r="T51" s="673"/>
      <c r="U51" s="673"/>
      <c r="V51" s="673"/>
      <c r="W51" s="673"/>
    </row>
    <row r="52" customFormat="false" ht="12" hidden="false" customHeight="false" outlineLevel="0" collapsed="false">
      <c r="A52" s="682" t="s">
        <v>375</v>
      </c>
      <c r="B52" s="717"/>
      <c r="C52" s="1060" t="n">
        <f aca="false">IF(C51=0,0,C50-C41)</f>
        <v>0</v>
      </c>
      <c r="E52" s="683" t="s">
        <v>571</v>
      </c>
      <c r="F52" s="684" t="s">
        <v>328</v>
      </c>
      <c r="G52" s="684" t="n">
        <v>2011</v>
      </c>
      <c r="H52" s="685" t="n">
        <v>2012</v>
      </c>
      <c r="I52" s="684" t="n">
        <v>2013</v>
      </c>
      <c r="J52" s="684" t="n">
        <v>2014</v>
      </c>
      <c r="K52" s="684" t="n">
        <v>2015</v>
      </c>
      <c r="L52" s="684" t="n">
        <v>2016</v>
      </c>
      <c r="M52" s="685" t="n">
        <v>2017</v>
      </c>
      <c r="N52" s="686" t="n">
        <v>2018</v>
      </c>
    </row>
    <row r="53" customFormat="false" ht="12" hidden="false" customHeight="false" outlineLevel="0" collapsed="false">
      <c r="A53" s="682" t="s">
        <v>354</v>
      </c>
      <c r="C53" s="786" t="e">
        <f aca="false">C52/C38</f>
        <v>#DIV/0!</v>
      </c>
      <c r="E53" s="688" t="s">
        <v>365</v>
      </c>
      <c r="F53" s="703" t="n">
        <f aca="false">C40</f>
        <v>0</v>
      </c>
      <c r="G53" s="689" t="n">
        <f aca="false">IF(OR($C$34=FALSE(),G52&lt;$C$35,$C$49&lt;$C$40),$F$53,$C$49)</f>
        <v>0</v>
      </c>
      <c r="H53" s="689" t="n">
        <f aca="false">IF(OR($C$34=FALSE(),H52&lt;$C$35,$C$49&lt;$C$40),$F$53,$C$49)</f>
        <v>0</v>
      </c>
      <c r="I53" s="689" t="n">
        <f aca="false">IF(OR($C$34=FALSE(),I52&lt;$C$35,$C$49&lt;$C$40),$F$53,$C$49)</f>
        <v>0</v>
      </c>
      <c r="J53" s="689" t="n">
        <f aca="false">IF(OR($C$34=FALSE(),J52&lt;$C$35,$C$49&lt;$C$40),$F$53,$C$49)</f>
        <v>0</v>
      </c>
      <c r="K53" s="689" t="n">
        <f aca="false">IF(OR($C$34=FALSE(),K52&lt;$C$35,$C$49&lt;$C$40),$F$53,$C$49)</f>
        <v>0</v>
      </c>
      <c r="L53" s="689" t="n">
        <f aca="false">IF(OR($C$34=FALSE(),L52&lt;$C$35,$C$49&lt;$C$40),$F$53,$C$49)</f>
        <v>0</v>
      </c>
      <c r="M53" s="689" t="n">
        <f aca="false">IF(OR($C$34=FALSE(),M52&lt;$C$35,$C$49&lt;$C$40),$F$53,$C$49)</f>
        <v>0</v>
      </c>
      <c r="N53" s="689" t="n">
        <f aca="false">IF(OR($C$34=FALSE(),N52&lt;$C$35,$C$49&lt;$C$40),$F$53,$C$49)</f>
        <v>0</v>
      </c>
    </row>
    <row r="54" customFormat="false" ht="15" hidden="false" customHeight="false" outlineLevel="0" collapsed="false">
      <c r="A54" s="673" t="s">
        <v>355</v>
      </c>
      <c r="C54" s="832" t="n">
        <f aca="false">IF(C34=FALSE(),FALSE(),IF(C49&gt;C39,TRUE(),FALSE()))</f>
        <v>0</v>
      </c>
      <c r="E54" s="705" t="s">
        <v>367</v>
      </c>
      <c r="F54" s="706" t="n">
        <f aca="false">C41</f>
        <v>0</v>
      </c>
      <c r="G54" s="694" t="n">
        <f aca="false">IF(OR($C$34=FALSE(),G52&lt;$C$35,$C$50&lt;$C$40),$F$54,$C$49)</f>
        <v>0</v>
      </c>
      <c r="H54" s="694" t="n">
        <f aca="false">IF(OR($C$34=FALSE(),H52&lt;$C$35,$C$50&lt;$C$40),$F$54,$C$49)</f>
        <v>0</v>
      </c>
      <c r="I54" s="694" t="n">
        <f aca="false">IF(OR($C$34=FALSE(),I52&lt;$C$35,$C$50&lt;$C$40),$F$54,$C$49)</f>
        <v>0</v>
      </c>
      <c r="J54" s="694" t="n">
        <f aca="false">IF(OR($C$34=FALSE(),J52&lt;$C$35,$C$50&lt;$C$40),$F$54,$C$49)</f>
        <v>0</v>
      </c>
      <c r="K54" s="694" t="n">
        <f aca="false">IF(OR($C$34=FALSE(),K52&lt;$C$35,$C$50&lt;$C$40),$F$54,$C$49)</f>
        <v>0</v>
      </c>
      <c r="L54" s="694" t="n">
        <f aca="false">IF(OR($C$34=FALSE(),L52&lt;$C$35,$C$50&lt;$C$40),$F$54,$C$49)</f>
        <v>0</v>
      </c>
      <c r="M54" s="694" t="n">
        <f aca="false">IF(OR($C$34=FALSE(),M52&lt;$C$35,$C$50&lt;$C$40),$F$54,$C$49)</f>
        <v>0</v>
      </c>
      <c r="N54" s="694" t="n">
        <f aca="false">IF(OR($C$34=FALSE(),N52&lt;$C$35,$C$50&lt;$C$40),$F$54,$C$49)</f>
        <v>0</v>
      </c>
      <c r="O54" s="0"/>
      <c r="P54" s="0"/>
      <c r="Q54" s="0"/>
      <c r="R54" s="0"/>
      <c r="S54" s="0"/>
      <c r="T54" s="0"/>
      <c r="U54" s="0"/>
      <c r="V54" s="0"/>
      <c r="W54" s="0"/>
      <c r="X54" s="0"/>
    </row>
    <row r="55" customFormat="false" ht="34.5" hidden="false" customHeight="false" outlineLevel="0" collapsed="false">
      <c r="A55" s="673" t="s">
        <v>356</v>
      </c>
      <c r="C55" s="833" t="s">
        <v>581</v>
      </c>
      <c r="O55" s="0"/>
      <c r="P55" s="0"/>
      <c r="Q55" s="0"/>
      <c r="R55" s="0"/>
      <c r="S55" s="0"/>
      <c r="T55" s="0"/>
      <c r="U55" s="0"/>
      <c r="V55" s="0"/>
      <c r="W55" s="0"/>
      <c r="X55" s="0"/>
    </row>
    <row r="56" customFormat="false" ht="11.1" hidden="false" customHeight="true" outlineLevel="0" collapsed="false">
      <c r="C56" s="832"/>
      <c r="F56" s="0"/>
      <c r="G56" s="0"/>
      <c r="H56" s="0"/>
      <c r="I56" s="0"/>
      <c r="J56" s="0"/>
      <c r="K56" s="0"/>
      <c r="L56" s="0"/>
      <c r="M56" s="0"/>
      <c r="N56" s="0"/>
      <c r="O56" s="0"/>
      <c r="P56" s="0"/>
      <c r="Q56" s="0"/>
      <c r="R56" s="0"/>
      <c r="S56" s="0"/>
      <c r="T56" s="0"/>
      <c r="U56" s="0"/>
      <c r="V56" s="0"/>
      <c r="W56" s="0"/>
      <c r="X56" s="0"/>
      <c r="AH56" s="0"/>
      <c r="AI56" s="0"/>
      <c r="AJ56" s="0"/>
      <c r="AK56" s="0"/>
      <c r="AL56" s="0"/>
      <c r="AM56" s="0"/>
      <c r="AN56" s="0"/>
      <c r="AO56" s="0"/>
      <c r="AP56" s="0"/>
      <c r="AQ56" s="0"/>
      <c r="AR56" s="0"/>
      <c r="AS56" s="0"/>
      <c r="AT56" s="0"/>
      <c r="AU56" s="0"/>
      <c r="AV56" s="0"/>
      <c r="AW56" s="0"/>
      <c r="AX56" s="0"/>
      <c r="AY56" s="0"/>
      <c r="AZ56" s="0"/>
    </row>
    <row r="57" customFormat="false" ht="11.1" hidden="false" customHeight="true" outlineLevel="0" collapsed="false">
      <c r="A57" s="673" t="s">
        <v>368</v>
      </c>
      <c r="C57" s="731" t="n">
        <f aca="false">C39/C36*1000</f>
        <v>0</v>
      </c>
      <c r="O57" s="0"/>
      <c r="P57" s="0"/>
      <c r="Q57" s="0"/>
      <c r="R57" s="0"/>
      <c r="S57" s="0"/>
      <c r="T57" s="0"/>
      <c r="U57" s="0"/>
      <c r="V57" s="0"/>
      <c r="W57" s="0"/>
      <c r="X57" s="0"/>
      <c r="AH57" s="0"/>
      <c r="AI57" s="0"/>
      <c r="AJ57" s="0"/>
      <c r="AK57" s="0"/>
      <c r="AL57" s="0"/>
      <c r="AM57" s="0"/>
      <c r="AN57" s="0"/>
      <c r="AO57" s="0"/>
      <c r="AP57" s="0"/>
      <c r="AQ57" s="0"/>
      <c r="AR57" s="0"/>
      <c r="AS57" s="0"/>
      <c r="AT57" s="0"/>
      <c r="AU57" s="0"/>
      <c r="AV57" s="0"/>
      <c r="AW57" s="0"/>
      <c r="AX57" s="0"/>
      <c r="AY57" s="0"/>
      <c r="AZ57" s="0"/>
    </row>
    <row r="58" customFormat="false" ht="11.1" hidden="false" customHeight="true" outlineLevel="0" collapsed="false">
      <c r="B58" s="717"/>
      <c r="C58" s="733"/>
      <c r="O58" s="0"/>
      <c r="P58" s="0"/>
      <c r="Q58" s="0"/>
      <c r="R58" s="0"/>
      <c r="S58" s="0"/>
      <c r="T58" s="0"/>
      <c r="U58" s="0"/>
      <c r="V58" s="0"/>
      <c r="W58" s="0"/>
      <c r="X58" s="0"/>
      <c r="AH58" s="0"/>
      <c r="AI58" s="0"/>
      <c r="AJ58" s="0"/>
      <c r="AK58" s="0"/>
      <c r="AL58" s="0"/>
      <c r="AM58" s="0"/>
      <c r="AN58" s="0"/>
      <c r="AO58" s="0"/>
      <c r="AP58" s="0"/>
      <c r="AQ58" s="0"/>
      <c r="AR58" s="0"/>
      <c r="AS58" s="0"/>
      <c r="AT58" s="0"/>
      <c r="AU58" s="0"/>
      <c r="AV58" s="0"/>
      <c r="AW58" s="0"/>
      <c r="AX58" s="0"/>
      <c r="AY58" s="0"/>
      <c r="AZ58" s="0"/>
    </row>
    <row r="59" customFormat="false" ht="11.1" hidden="false" customHeight="true" outlineLevel="0" collapsed="false">
      <c r="B59" s="717"/>
      <c r="C59" s="733"/>
      <c r="O59" s="0"/>
      <c r="P59" s="0"/>
      <c r="Q59" s="0"/>
      <c r="R59" s="0"/>
      <c r="S59" s="0"/>
      <c r="T59" s="0"/>
      <c r="AA59" s="0"/>
      <c r="AH59" s="0"/>
      <c r="AI59" s="0"/>
      <c r="AJ59" s="0"/>
      <c r="AK59" s="0"/>
      <c r="AL59" s="0"/>
      <c r="AM59" s="0"/>
      <c r="AN59" s="0"/>
      <c r="AO59" s="0"/>
      <c r="AP59" s="0"/>
      <c r="AQ59" s="0"/>
      <c r="AR59" s="0"/>
      <c r="AS59" s="0"/>
      <c r="AT59" s="0"/>
      <c r="AU59" s="0"/>
      <c r="AV59" s="0"/>
      <c r="AW59" s="0"/>
      <c r="AX59" s="0"/>
      <c r="AY59" s="0"/>
      <c r="AZ59" s="0"/>
    </row>
    <row r="60" customFormat="false" ht="11.1" hidden="false" customHeight="true" outlineLevel="0" collapsed="false">
      <c r="B60" s="717"/>
      <c r="C60" s="733"/>
      <c r="N60" s="0"/>
      <c r="O60" s="0"/>
      <c r="P60" s="1062"/>
      <c r="Q60" s="0"/>
      <c r="R60" s="0"/>
      <c r="S60" s="0"/>
      <c r="T60" s="0"/>
      <c r="AA60" s="0"/>
      <c r="AH60" s="0"/>
      <c r="AI60" s="0"/>
      <c r="AJ60" s="0"/>
      <c r="AK60" s="0"/>
      <c r="AL60" s="0"/>
      <c r="AM60" s="0"/>
      <c r="AN60" s="0"/>
      <c r="AO60" s="0"/>
      <c r="AP60" s="0"/>
      <c r="AQ60" s="0"/>
      <c r="AR60" s="0"/>
      <c r="AS60" s="0"/>
      <c r="AT60" s="0"/>
      <c r="AU60" s="0"/>
      <c r="AV60" s="0"/>
      <c r="AW60" s="0"/>
      <c r="AX60" s="0"/>
      <c r="AY60" s="0"/>
      <c r="AZ60" s="0"/>
    </row>
    <row r="61" customFormat="false" ht="15" hidden="false" customHeight="false" outlineLevel="0" collapsed="false">
      <c r="B61" s="717"/>
      <c r="C61" s="733"/>
      <c r="O61" s="0"/>
      <c r="Q61" s="0"/>
      <c r="R61" s="0"/>
      <c r="AA61" s="0"/>
      <c r="AH61" s="0"/>
      <c r="AI61" s="0"/>
      <c r="AJ61" s="0"/>
      <c r="AK61" s="0"/>
      <c r="AL61" s="0"/>
      <c r="AM61" s="0"/>
      <c r="AN61" s="0"/>
      <c r="AO61" s="0"/>
      <c r="AP61" s="0"/>
      <c r="AQ61" s="0"/>
      <c r="AR61" s="0"/>
      <c r="AS61" s="0"/>
      <c r="AT61" s="0"/>
      <c r="AU61" s="0"/>
      <c r="AV61" s="0"/>
      <c r="AW61" s="0"/>
      <c r="AX61" s="0"/>
      <c r="AY61" s="0"/>
      <c r="AZ61" s="0"/>
    </row>
    <row r="62" customFormat="false" ht="11.1" hidden="false" customHeight="true" outlineLevel="0" collapsed="false">
      <c r="A62" s="755" t="s">
        <v>582</v>
      </c>
      <c r="B62" s="717"/>
      <c r="C62" s="733"/>
      <c r="O62" s="0"/>
      <c r="P62" s="0"/>
      <c r="Q62" s="0"/>
      <c r="R62" s="0"/>
      <c r="S62" s="0"/>
      <c r="T62" s="0"/>
      <c r="AI62" s="0"/>
      <c r="AJ62" s="0"/>
      <c r="AK62" s="0"/>
      <c r="AL62" s="0"/>
      <c r="AM62" s="0"/>
      <c r="AN62" s="0"/>
      <c r="AO62" s="0"/>
      <c r="AP62" s="0"/>
      <c r="AQ62" s="0"/>
      <c r="AR62" s="0"/>
      <c r="AS62" s="0"/>
      <c r="AT62" s="0"/>
      <c r="AU62" s="0"/>
      <c r="AV62" s="0"/>
      <c r="AW62" s="0"/>
      <c r="AX62" s="0"/>
      <c r="AY62" s="0"/>
      <c r="AZ62" s="0"/>
    </row>
    <row r="63" customFormat="false" ht="11.1" hidden="false" customHeight="true" outlineLevel="0" collapsed="false">
      <c r="B63" s="717"/>
      <c r="C63" s="733"/>
      <c r="O63" s="0"/>
      <c r="Q63" s="0"/>
      <c r="R63" s="0"/>
      <c r="S63" s="0"/>
      <c r="AI63" s="0"/>
      <c r="AJ63" s="0"/>
      <c r="AK63" s="0"/>
      <c r="AL63" s="0"/>
      <c r="AM63" s="0"/>
      <c r="AN63" s="0"/>
      <c r="AO63" s="0"/>
      <c r="AP63" s="0"/>
      <c r="AQ63" s="0"/>
      <c r="AR63" s="0"/>
      <c r="AS63" s="0"/>
      <c r="AT63" s="0"/>
      <c r="AU63" s="0"/>
      <c r="AV63" s="0"/>
      <c r="AW63" s="0"/>
      <c r="AX63" s="0"/>
      <c r="AY63" s="0"/>
      <c r="AZ63" s="0"/>
    </row>
    <row r="64" customFormat="false" ht="15" hidden="false" customHeight="false" outlineLevel="0" collapsed="false">
      <c r="A64" s="673" t="s">
        <v>329</v>
      </c>
      <c r="B64" s="717"/>
      <c r="C64" s="760" t="b">
        <f aca="false">FALSE()</f>
        <v>0</v>
      </c>
      <c r="O64" s="0"/>
      <c r="P64" s="745"/>
      <c r="Q64" s="745" t="s">
        <v>377</v>
      </c>
      <c r="R64" s="746"/>
      <c r="S64" s="747"/>
      <c r="U64" s="748"/>
      <c r="V64" s="748"/>
      <c r="W64" s="749"/>
      <c r="X64" s="749"/>
      <c r="Y64" s="749"/>
      <c r="AI64" s="0"/>
      <c r="AJ64" s="0"/>
      <c r="AK64" s="0"/>
      <c r="AL64" s="0"/>
      <c r="AM64" s="0"/>
      <c r="AN64" s="0"/>
      <c r="AO64" s="0"/>
      <c r="AP64" s="0"/>
      <c r="AQ64" s="0"/>
      <c r="AR64" s="0"/>
      <c r="AS64" s="0"/>
      <c r="AT64" s="0"/>
      <c r="AU64" s="0"/>
      <c r="AV64" s="0"/>
      <c r="AW64" s="0"/>
      <c r="AX64" s="0"/>
      <c r="AY64" s="0"/>
      <c r="AZ64" s="0"/>
    </row>
    <row r="65" customFormat="false" ht="11.1" hidden="false" customHeight="true" outlineLevel="0" collapsed="false">
      <c r="A65" s="673" t="s">
        <v>392</v>
      </c>
      <c r="B65" s="717"/>
      <c r="C65" s="760" t="n">
        <f aca="false">IF(OR('Future Actions'!J41="",'Future Actions'!J41=0),Settings!C1,'Future Actions'!$J$41)</f>
        <v>2011</v>
      </c>
      <c r="O65" s="0"/>
      <c r="P65" s="709"/>
      <c r="Q65" s="709"/>
      <c r="R65" s="746"/>
      <c r="S65" s="747"/>
      <c r="U65" s="709" t="s">
        <v>379</v>
      </c>
      <c r="V65" s="709"/>
      <c r="W65" s="750"/>
      <c r="X65" s="750"/>
      <c r="Y65" s="750"/>
      <c r="AI65" s="0"/>
      <c r="AJ65" s="0"/>
      <c r="AK65" s="0"/>
      <c r="AL65" s="0"/>
      <c r="AM65" s="0"/>
      <c r="AN65" s="0"/>
      <c r="AO65" s="0"/>
      <c r="AP65" s="0"/>
      <c r="AQ65" s="0"/>
      <c r="AR65" s="0"/>
      <c r="AS65" s="0"/>
      <c r="AT65" s="0"/>
      <c r="AU65" s="0"/>
      <c r="AV65" s="0"/>
      <c r="AW65" s="0"/>
      <c r="AX65" s="0"/>
      <c r="AY65" s="0"/>
      <c r="AZ65" s="0"/>
    </row>
    <row r="66" customFormat="false" ht="11.1" hidden="false" customHeight="true" outlineLevel="0" collapsed="false">
      <c r="A66" s="673" t="s">
        <v>583</v>
      </c>
      <c r="B66" s="717"/>
      <c r="C66" s="1063" t="n">
        <f aca="false">'Future Actions'!J42</f>
        <v>0</v>
      </c>
      <c r="O66" s="0"/>
      <c r="P66" s="709"/>
      <c r="Q66" s="709"/>
      <c r="R66" s="746"/>
      <c r="S66" s="747"/>
      <c r="T66" s="751" t="s">
        <v>380</v>
      </c>
      <c r="U66" s="752" t="e">
        <f aca="false">C85</f>
        <v>#DIV/0!</v>
      </c>
      <c r="V66" s="752"/>
      <c r="W66" s="752"/>
      <c r="X66" s="752"/>
      <c r="Y66" s="752"/>
      <c r="AI66" s="0"/>
      <c r="AJ66" s="0"/>
      <c r="AK66" s="0"/>
      <c r="AL66" s="0"/>
      <c r="AM66" s="0"/>
      <c r="AN66" s="0"/>
      <c r="AO66" s="0"/>
      <c r="AP66" s="0"/>
      <c r="AQ66" s="0"/>
      <c r="AR66" s="0"/>
      <c r="AS66" s="0"/>
      <c r="AT66" s="0"/>
      <c r="AU66" s="0"/>
      <c r="AV66" s="0"/>
      <c r="AW66" s="0"/>
      <c r="AX66" s="0"/>
      <c r="AY66" s="0"/>
      <c r="AZ66" s="0"/>
    </row>
    <row r="67" customFormat="false" ht="11.1" hidden="false" customHeight="true" outlineLevel="0" collapsed="false">
      <c r="A67" s="673" t="s">
        <v>394</v>
      </c>
      <c r="B67" s="717"/>
      <c r="C67" s="928" t="n">
        <f aca="false">'Future Actions'!J43</f>
        <v>0</v>
      </c>
      <c r="O67" s="0"/>
      <c r="P67" s="753"/>
      <c r="Q67" s="753" t="s">
        <v>381</v>
      </c>
      <c r="R67" s="753"/>
      <c r="S67" s="747"/>
      <c r="U67" s="753"/>
      <c r="V67" s="753" t="s">
        <v>378</v>
      </c>
      <c r="W67" s="753"/>
      <c r="X67" s="753"/>
      <c r="Y67" s="753"/>
      <c r="AI67" s="0"/>
      <c r="AJ67" s="0"/>
      <c r="AK67" s="0"/>
      <c r="AL67" s="0"/>
      <c r="AM67" s="0"/>
      <c r="AN67" s="0"/>
      <c r="AO67" s="0"/>
      <c r="AP67" s="0"/>
      <c r="AQ67" s="0"/>
      <c r="AR67" s="0"/>
      <c r="AS67" s="0"/>
      <c r="AT67" s="0"/>
      <c r="AU67" s="0"/>
      <c r="AV67" s="0"/>
      <c r="AW67" s="0"/>
      <c r="AX67" s="0"/>
      <c r="AY67" s="0"/>
      <c r="AZ67" s="0"/>
    </row>
    <row r="68" customFormat="false" ht="27.75" hidden="false" customHeight="true" outlineLevel="0" collapsed="false">
      <c r="A68" s="673" t="s">
        <v>395</v>
      </c>
      <c r="B68" s="717"/>
      <c r="C68" s="928" t="n">
        <f aca="false">'Future Actions'!J44</f>
        <v>0</v>
      </c>
      <c r="E68" s="767" t="s">
        <v>417</v>
      </c>
      <c r="F68" s="684" t="s">
        <v>328</v>
      </c>
      <c r="G68" s="684" t="n">
        <v>2011</v>
      </c>
      <c r="H68" s="685" t="n">
        <v>2012</v>
      </c>
      <c r="I68" s="684" t="n">
        <v>2013</v>
      </c>
      <c r="J68" s="684" t="n">
        <v>2014</v>
      </c>
      <c r="K68" s="684" t="n">
        <v>2015</v>
      </c>
      <c r="L68" s="684" t="n">
        <v>2016</v>
      </c>
      <c r="M68" s="685" t="n">
        <v>2017</v>
      </c>
      <c r="N68" s="686" t="n">
        <v>2018</v>
      </c>
      <c r="O68" s="0"/>
      <c r="P68" s="754" t="s">
        <v>382</v>
      </c>
      <c r="Q68" s="754" t="s">
        <v>584</v>
      </c>
      <c r="R68" s="754" t="s">
        <v>384</v>
      </c>
      <c r="S68" s="747"/>
      <c r="U68" s="754" t="s">
        <v>385</v>
      </c>
      <c r="V68" s="754" t="s">
        <v>383</v>
      </c>
      <c r="W68" s="754" t="s">
        <v>386</v>
      </c>
      <c r="X68" s="754" t="s">
        <v>387</v>
      </c>
      <c r="Y68" s="754" t="s">
        <v>388</v>
      </c>
      <c r="AI68" s="0"/>
      <c r="AJ68" s="0"/>
      <c r="AK68" s="0"/>
      <c r="AL68" s="0"/>
      <c r="AM68" s="0"/>
      <c r="AN68" s="0"/>
      <c r="AO68" s="0"/>
      <c r="AP68" s="0"/>
      <c r="AQ68" s="0"/>
      <c r="AR68" s="0"/>
      <c r="AS68" s="0"/>
      <c r="AT68" s="0"/>
      <c r="AU68" s="0"/>
      <c r="AV68" s="0"/>
      <c r="AW68" s="0"/>
      <c r="AX68" s="0"/>
      <c r="AY68" s="0"/>
      <c r="AZ68" s="0"/>
    </row>
    <row r="69" customFormat="false" ht="11.1" hidden="false" customHeight="true" outlineLevel="0" collapsed="false">
      <c r="D69" s="682"/>
      <c r="E69" s="688"/>
      <c r="F69" s="787"/>
      <c r="G69" s="709"/>
      <c r="H69" s="746"/>
      <c r="I69" s="746"/>
      <c r="J69" s="746"/>
      <c r="K69" s="746"/>
      <c r="L69" s="746"/>
      <c r="M69" s="746"/>
      <c r="N69" s="788"/>
      <c r="O69" s="0"/>
      <c r="P69" s="746"/>
      <c r="Q69" s="746"/>
      <c r="R69" s="746"/>
      <c r="S69" s="747"/>
      <c r="U69" s="746"/>
      <c r="V69" s="746"/>
      <c r="W69" s="746"/>
      <c r="X69" s="756"/>
      <c r="Y69" s="746"/>
      <c r="AI69" s="0"/>
      <c r="AJ69" s="0"/>
      <c r="AK69" s="0"/>
      <c r="AL69" s="0"/>
      <c r="AM69" s="0"/>
      <c r="AN69" s="0"/>
      <c r="AO69" s="0"/>
      <c r="AP69" s="0"/>
      <c r="AQ69" s="0"/>
      <c r="AR69" s="0"/>
      <c r="AS69" s="0"/>
      <c r="AT69" s="0"/>
      <c r="AU69" s="0"/>
      <c r="AV69" s="0"/>
      <c r="AW69" s="0"/>
      <c r="AX69" s="0"/>
      <c r="AY69" s="0"/>
      <c r="AZ69" s="0"/>
    </row>
    <row r="70" customFormat="false" ht="11.1" hidden="false" customHeight="true" outlineLevel="0" collapsed="false">
      <c r="A70" s="682" t="s">
        <v>326</v>
      </c>
      <c r="B70" s="721"/>
      <c r="C70" s="766" t="n">
        <f aca="false">'Council Profile'!E24</f>
        <v>7000</v>
      </c>
      <c r="D70" s="682"/>
      <c r="E70" s="708" t="s">
        <v>153</v>
      </c>
      <c r="F70" s="703" t="n">
        <f aca="false">Q70</f>
        <v>0</v>
      </c>
      <c r="G70" s="689" t="e">
        <f aca="false">IF(OR($C$64=FALSE(),G$68&lt;$C$65,$C$88&lt;$C$73),$F70,$Y70)</f>
        <v>#DIV/0!</v>
      </c>
      <c r="H70" s="689" t="e">
        <f aca="false">IF(OR($C$64=FALSE(),H$68&lt;$C$65,$C$88&lt;$C$73),$F70,$Y70)</f>
        <v>#DIV/0!</v>
      </c>
      <c r="I70" s="689" t="e">
        <f aca="false">IF(OR($C$64=FALSE(),I$68&lt;$C$65,$C$88&lt;$C$73),$F70,$Y70)</f>
        <v>#DIV/0!</v>
      </c>
      <c r="J70" s="689" t="e">
        <f aca="false">IF(OR($C$64=FALSE(),J$68&lt;$C$65,$C$88&lt;$C$73),$F70,$Y70)</f>
        <v>#DIV/0!</v>
      </c>
      <c r="K70" s="689" t="e">
        <f aca="false">IF(OR($C$64=FALSE(),K$68&lt;$C$65,$C$88&lt;$C$73),$F70,$Y70)</f>
        <v>#DIV/0!</v>
      </c>
      <c r="L70" s="689" t="e">
        <f aca="false">IF(OR($C$64=FALSE(),L$68&lt;$C$65,$C$88&lt;$C$73),$F70,$Y70)</f>
        <v>#DIV/0!</v>
      </c>
      <c r="M70" s="689" t="e">
        <f aca="false">IF(OR($C$64=FALSE(),M$68&lt;$C$65,$C$88&lt;$C$73),$F70,$Y70)</f>
        <v>#DIV/0!</v>
      </c>
      <c r="N70" s="689" t="e">
        <f aca="false">IF(OR($C$64=FALSE(),N$68&lt;$C$65,$C$88&lt;$C$73),$F70,$Y70)</f>
        <v>#DIV/0!</v>
      </c>
      <c r="O70" s="0"/>
      <c r="P70" s="757" t="n">
        <f aca="false">WP1!G155</f>
        <v>0</v>
      </c>
      <c r="Q70" s="757" t="n">
        <f aca="false">WP1!G9</f>
        <v>0</v>
      </c>
      <c r="R70" s="758" t="e">
        <f aca="false">Q70/P70</f>
        <v>#DIV/0!</v>
      </c>
      <c r="S70" s="747"/>
      <c r="U70" s="756" t="e">
        <f aca="false">($U$66*R70)+R70</f>
        <v>#DIV/0!</v>
      </c>
      <c r="V70" s="759" t="e">
        <f aca="false">U70*P70*$C$68</f>
        <v>#DIV/0!</v>
      </c>
      <c r="W70" s="759" t="e">
        <f aca="false">IF(V70&gt;P70,1,0)</f>
        <v>#DIV/0!</v>
      </c>
      <c r="X70" s="756" t="e">
        <f aca="false">IF(U70&gt;1,1,U70)</f>
        <v>#DIV/0!</v>
      </c>
      <c r="Y70" s="759" t="e">
        <f aca="false">X70*P70*$C$68</f>
        <v>#DIV/0!</v>
      </c>
      <c r="AI70" s="0"/>
      <c r="AJ70" s="0"/>
      <c r="AK70" s="0"/>
      <c r="AL70" s="0"/>
      <c r="AM70" s="0"/>
      <c r="AN70" s="0"/>
      <c r="AO70" s="0"/>
      <c r="AP70" s="0"/>
      <c r="AQ70" s="0"/>
      <c r="AR70" s="0"/>
      <c r="AS70" s="0"/>
      <c r="AT70" s="0"/>
      <c r="AU70" s="0"/>
      <c r="AV70" s="0"/>
      <c r="AW70" s="0"/>
      <c r="AX70" s="0"/>
      <c r="AY70" s="0"/>
      <c r="AZ70" s="0"/>
    </row>
    <row r="71" customFormat="false" ht="11.1" hidden="false" customHeight="true" outlineLevel="0" collapsed="false">
      <c r="A71" s="673" t="s">
        <v>397</v>
      </c>
      <c r="B71" s="717"/>
      <c r="C71" s="770" t="n">
        <f aca="false">WP1!E164</f>
        <v>0</v>
      </c>
      <c r="D71" s="682"/>
      <c r="E71" s="708" t="s">
        <v>77</v>
      </c>
      <c r="F71" s="703" t="n">
        <f aca="false">Q71</f>
        <v>0</v>
      </c>
      <c r="G71" s="689" t="e">
        <f aca="false">IF(OR($C$64=FALSE(),G$68&lt;$C$65,$C$88&lt;$C$73),$F71,$Y71)</f>
        <v>#DIV/0!</v>
      </c>
      <c r="H71" s="689" t="e">
        <f aca="false">IF(OR($C$64=FALSE(),H$68&lt;$C$65,$C$88&lt;$C$73),$F71,$Y71)</f>
        <v>#DIV/0!</v>
      </c>
      <c r="I71" s="689" t="e">
        <f aca="false">IF(OR($C$64=FALSE(),I$68&lt;$C$65,$C$88&lt;$C$73),$F71,$Y71)</f>
        <v>#DIV/0!</v>
      </c>
      <c r="J71" s="689" t="e">
        <f aca="false">IF(OR($C$64=FALSE(),J$68&lt;$C$65,$C$88&lt;$C$73),$F71,$Y71)</f>
        <v>#DIV/0!</v>
      </c>
      <c r="K71" s="689" t="e">
        <f aca="false">IF(OR($C$64=FALSE(),K$68&lt;$C$65,$C$88&lt;$C$73),$F71,$Y71)</f>
        <v>#DIV/0!</v>
      </c>
      <c r="L71" s="689" t="e">
        <f aca="false">IF(OR($C$64=FALSE(),L$68&lt;$C$65,$C$88&lt;$C$73),$F71,$Y71)</f>
        <v>#DIV/0!</v>
      </c>
      <c r="M71" s="689" t="e">
        <f aca="false">IF(OR($C$64=FALSE(),M$68&lt;$C$65,$C$88&lt;$C$73),$F71,$Y71)</f>
        <v>#DIV/0!</v>
      </c>
      <c r="N71" s="689" t="e">
        <f aca="false">IF(OR($C$64=FALSE(),N$68&lt;$C$65,$C$88&lt;$C$73),$F71,$Y71)</f>
        <v>#DIV/0!</v>
      </c>
      <c r="O71" s="0"/>
      <c r="P71" s="757" t="n">
        <f aca="false">WP1!G156</f>
        <v>0</v>
      </c>
      <c r="Q71" s="757" t="n">
        <f aca="false">WP1!G10</f>
        <v>0</v>
      </c>
      <c r="R71" s="758" t="e">
        <f aca="false">Q71/P71</f>
        <v>#DIV/0!</v>
      </c>
      <c r="S71" s="747"/>
      <c r="U71" s="756" t="e">
        <f aca="false">($U$66*R71)+R71</f>
        <v>#DIV/0!</v>
      </c>
      <c r="V71" s="759" t="e">
        <f aca="false">U71*P71*$C$68</f>
        <v>#DIV/0!</v>
      </c>
      <c r="W71" s="759" t="e">
        <f aca="false">IF(V71&gt;P71,1,0)</f>
        <v>#DIV/0!</v>
      </c>
      <c r="X71" s="756" t="e">
        <f aca="false">IF(U71&gt;1,1,U71)</f>
        <v>#DIV/0!</v>
      </c>
      <c r="Y71" s="759" t="e">
        <f aca="false">X71*P71*$C$68</f>
        <v>#DIV/0!</v>
      </c>
      <c r="AI71" s="0"/>
      <c r="AJ71" s="0"/>
      <c r="AK71" s="0"/>
      <c r="AL71" s="0"/>
      <c r="AM71" s="0"/>
      <c r="AN71" s="0"/>
      <c r="AO71" s="0"/>
      <c r="AP71" s="0"/>
      <c r="AQ71" s="0"/>
      <c r="AR71" s="0"/>
      <c r="AS71" s="0"/>
      <c r="AT71" s="0"/>
      <c r="AU71" s="0"/>
      <c r="AV71" s="0"/>
      <c r="AW71" s="0"/>
      <c r="AX71" s="0"/>
      <c r="AY71" s="0"/>
      <c r="AZ71" s="0"/>
    </row>
    <row r="72" customFormat="false" ht="11.1" hidden="false" customHeight="true" outlineLevel="0" collapsed="false">
      <c r="A72" s="673" t="s">
        <v>400</v>
      </c>
      <c r="B72" s="717"/>
      <c r="C72" s="773" t="n">
        <f aca="false">WP1!D200</f>
        <v>0</v>
      </c>
      <c r="D72" s="682"/>
      <c r="E72" s="708" t="s">
        <v>154</v>
      </c>
      <c r="F72" s="703" t="n">
        <f aca="false">Q72</f>
        <v>0</v>
      </c>
      <c r="G72" s="689" t="e">
        <f aca="false">IF(OR($C$64=FALSE(),G$68&lt;$C$65,$C$88&lt;$C$73),$F72,$Y72)</f>
        <v>#DIV/0!</v>
      </c>
      <c r="H72" s="689" t="e">
        <f aca="false">IF(OR($C$64=FALSE(),H$68&lt;$C$65,$C$88&lt;$C$73),$F72,$Y72)</f>
        <v>#DIV/0!</v>
      </c>
      <c r="I72" s="689" t="e">
        <f aca="false">IF(OR($C$64=FALSE(),I$68&lt;$C$65,$C$88&lt;$C$73),$F72,$Y72)</f>
        <v>#DIV/0!</v>
      </c>
      <c r="J72" s="689" t="e">
        <f aca="false">IF(OR($C$64=FALSE(),J$68&lt;$C$65,$C$88&lt;$C$73),$F72,$Y72)</f>
        <v>#DIV/0!</v>
      </c>
      <c r="K72" s="689" t="e">
        <f aca="false">IF(OR($C$64=FALSE(),K$68&lt;$C$65,$C$88&lt;$C$73),$F72,$Y72)</f>
        <v>#DIV/0!</v>
      </c>
      <c r="L72" s="689" t="e">
        <f aca="false">IF(OR($C$64=FALSE(),L$68&lt;$C$65,$C$88&lt;$C$73),$F72,$Y72)</f>
        <v>#DIV/0!</v>
      </c>
      <c r="M72" s="689" t="e">
        <f aca="false">IF(OR($C$64=FALSE(),M$68&lt;$C$65,$C$88&lt;$C$73),$F72,$Y72)</f>
        <v>#DIV/0!</v>
      </c>
      <c r="N72" s="689" t="e">
        <f aca="false">IF(OR($C$64=FALSE(),N$68&lt;$C$65,$C$88&lt;$C$73),$F72,$Y72)</f>
        <v>#DIV/0!</v>
      </c>
      <c r="O72" s="0"/>
      <c r="P72" s="757" t="n">
        <f aca="false">WP1!G157</f>
        <v>0</v>
      </c>
      <c r="Q72" s="757" t="n">
        <f aca="false">WP1!G11</f>
        <v>0</v>
      </c>
      <c r="R72" s="758" t="e">
        <f aca="false">Q72/P72</f>
        <v>#DIV/0!</v>
      </c>
      <c r="S72" s="747"/>
      <c r="U72" s="756" t="e">
        <f aca="false">($U$66*R72)+R72</f>
        <v>#DIV/0!</v>
      </c>
      <c r="V72" s="759" t="e">
        <f aca="false">U72*P72*$C$68</f>
        <v>#DIV/0!</v>
      </c>
      <c r="W72" s="759" t="e">
        <f aca="false">IF(V72&gt;P72,1,0)</f>
        <v>#DIV/0!</v>
      </c>
      <c r="X72" s="756" t="e">
        <f aca="false">IF(U72&gt;1,1,U72)</f>
        <v>#DIV/0!</v>
      </c>
      <c r="Y72" s="759" t="e">
        <f aca="false">X72*P72*$C$68</f>
        <v>#DIV/0!</v>
      </c>
      <c r="AI72" s="0"/>
      <c r="AJ72" s="0"/>
      <c r="AK72" s="0"/>
      <c r="AL72" s="0"/>
      <c r="AM72" s="0"/>
      <c r="AN72" s="0"/>
      <c r="AO72" s="0"/>
      <c r="AP72" s="0"/>
      <c r="AQ72" s="0"/>
      <c r="AR72" s="0"/>
      <c r="AS72" s="0"/>
      <c r="AT72" s="0"/>
      <c r="AU72" s="0"/>
      <c r="AV72" s="0"/>
      <c r="AW72" s="0"/>
      <c r="AX72" s="0"/>
      <c r="AY72" s="0"/>
      <c r="AZ72" s="0"/>
    </row>
    <row r="73" customFormat="false" ht="11.1" hidden="false" customHeight="true" outlineLevel="0" collapsed="false">
      <c r="A73" s="673" t="s">
        <v>403</v>
      </c>
      <c r="B73" s="717"/>
      <c r="C73" s="773" t="n">
        <f aca="false">WP1!D226</f>
        <v>0</v>
      </c>
      <c r="D73" s="682"/>
      <c r="E73" s="708" t="s">
        <v>155</v>
      </c>
      <c r="F73" s="703" t="n">
        <f aca="false">Q73</f>
        <v>0</v>
      </c>
      <c r="G73" s="689" t="e">
        <f aca="false">IF(OR($C$64=FALSE(),G$68&lt;$C$65,$C$88&lt;$C$73),$F73,$Y73)</f>
        <v>#DIV/0!</v>
      </c>
      <c r="H73" s="689" t="e">
        <f aca="false">IF(OR($C$64=FALSE(),H$68&lt;$C$65,$C$88&lt;$C$73),$F73,$Y73)</f>
        <v>#DIV/0!</v>
      </c>
      <c r="I73" s="689" t="e">
        <f aca="false">IF(OR($C$64=FALSE(),I$68&lt;$C$65,$C$88&lt;$C$73),$F73,$Y73)</f>
        <v>#DIV/0!</v>
      </c>
      <c r="J73" s="689" t="e">
        <f aca="false">IF(OR($C$64=FALSE(),J$68&lt;$C$65,$C$88&lt;$C$73),$F73,$Y73)</f>
        <v>#DIV/0!</v>
      </c>
      <c r="K73" s="689" t="e">
        <f aca="false">IF(OR($C$64=FALSE(),K$68&lt;$C$65,$C$88&lt;$C$73),$F73,$Y73)</f>
        <v>#DIV/0!</v>
      </c>
      <c r="L73" s="689" t="e">
        <f aca="false">IF(OR($C$64=FALSE(),L$68&lt;$C$65,$C$88&lt;$C$73),$F73,$Y73)</f>
        <v>#DIV/0!</v>
      </c>
      <c r="M73" s="689" t="e">
        <f aca="false">IF(OR($C$64=FALSE(),M$68&lt;$C$65,$C$88&lt;$C$73),$F73,$Y73)</f>
        <v>#DIV/0!</v>
      </c>
      <c r="N73" s="689" t="e">
        <f aca="false">IF(OR($C$64=FALSE(),N$68&lt;$C$65,$C$88&lt;$C$73),$F73,$Y73)</f>
        <v>#DIV/0!</v>
      </c>
      <c r="O73" s="0"/>
      <c r="P73" s="757" t="n">
        <f aca="false">WP1!G158</f>
        <v>0</v>
      </c>
      <c r="Q73" s="757" t="n">
        <f aca="false">WP1!G12</f>
        <v>0</v>
      </c>
      <c r="R73" s="758" t="e">
        <f aca="false">Q73/P73</f>
        <v>#DIV/0!</v>
      </c>
      <c r="S73" s="747"/>
      <c r="U73" s="756" t="e">
        <f aca="false">($U$66*R73)+R73</f>
        <v>#DIV/0!</v>
      </c>
      <c r="V73" s="759" t="e">
        <f aca="false">U73*P73*$C$68</f>
        <v>#DIV/0!</v>
      </c>
      <c r="W73" s="759" t="e">
        <f aca="false">IF(V73&gt;P73,1,0)</f>
        <v>#DIV/0!</v>
      </c>
      <c r="X73" s="756" t="e">
        <f aca="false">IF(U73&gt;1,1,U73)</f>
        <v>#DIV/0!</v>
      </c>
      <c r="Y73" s="759" t="e">
        <f aca="false">X73*P73*$C$68</f>
        <v>#DIV/0!</v>
      </c>
      <c r="AI73" s="0"/>
      <c r="AJ73" s="0"/>
      <c r="AK73" s="0"/>
      <c r="AL73" s="0"/>
      <c r="AM73" s="0"/>
      <c r="AN73" s="0"/>
      <c r="AO73" s="0"/>
      <c r="AP73" s="0"/>
      <c r="AQ73" s="0"/>
      <c r="AR73" s="0"/>
      <c r="AS73" s="0"/>
      <c r="AT73" s="0"/>
      <c r="AU73" s="0"/>
      <c r="AV73" s="0"/>
      <c r="AW73" s="0"/>
      <c r="AX73" s="0"/>
      <c r="AY73" s="0"/>
      <c r="AZ73" s="0"/>
    </row>
    <row r="74" customFormat="false" ht="11.1" hidden="false" customHeight="true" outlineLevel="0" collapsed="false">
      <c r="A74" s="673" t="s">
        <v>405</v>
      </c>
      <c r="C74" s="777" t="e">
        <f aca="false">C73/C71*1000</f>
        <v>#DIV/0!</v>
      </c>
      <c r="D74" s="682"/>
      <c r="E74" s="708" t="s">
        <v>156</v>
      </c>
      <c r="F74" s="703" t="n">
        <f aca="false">Q74</f>
        <v>0</v>
      </c>
      <c r="G74" s="689" t="e">
        <f aca="false">IF(OR($C$64=FALSE(),G$68&lt;$C$65,$C$88&lt;$C$73),$F74,$Y74)</f>
        <v>#DIV/0!</v>
      </c>
      <c r="H74" s="689" t="e">
        <f aca="false">IF(OR($C$64=FALSE(),H$68&lt;$C$65,$C$88&lt;$C$73),$F74,$Y74)</f>
        <v>#DIV/0!</v>
      </c>
      <c r="I74" s="689" t="e">
        <f aca="false">IF(OR($C$64=FALSE(),I$68&lt;$C$65,$C$88&lt;$C$73),$F74,$Y74)</f>
        <v>#DIV/0!</v>
      </c>
      <c r="J74" s="689" t="e">
        <f aca="false">IF(OR($C$64=FALSE(),J$68&lt;$C$65,$C$88&lt;$C$73),$F74,$Y74)</f>
        <v>#DIV/0!</v>
      </c>
      <c r="K74" s="689" t="e">
        <f aca="false">IF(OR($C$64=FALSE(),K$68&lt;$C$65,$C$88&lt;$C$73),$F74,$Y74)</f>
        <v>#DIV/0!</v>
      </c>
      <c r="L74" s="689" t="e">
        <f aca="false">IF(OR($C$64=FALSE(),L$68&lt;$C$65,$C$88&lt;$C$73),$F74,$Y74)</f>
        <v>#DIV/0!</v>
      </c>
      <c r="M74" s="689" t="e">
        <f aca="false">IF(OR($C$64=FALSE(),M$68&lt;$C$65,$C$88&lt;$C$73),$F74,$Y74)</f>
        <v>#DIV/0!</v>
      </c>
      <c r="N74" s="689" t="e">
        <f aca="false">IF(OR($C$64=FALSE(),N$68&lt;$C$65,$C$88&lt;$C$73),$F74,$Y74)</f>
        <v>#DIV/0!</v>
      </c>
      <c r="O74" s="0"/>
      <c r="P74" s="757" t="n">
        <f aca="false">WP1!G159</f>
        <v>0</v>
      </c>
      <c r="Q74" s="757" t="n">
        <f aca="false">WP1!G13</f>
        <v>0</v>
      </c>
      <c r="R74" s="758" t="e">
        <f aca="false">Q74/P74</f>
        <v>#DIV/0!</v>
      </c>
      <c r="S74" s="747"/>
      <c r="U74" s="756" t="e">
        <f aca="false">($U$66*R74)+R74</f>
        <v>#DIV/0!</v>
      </c>
      <c r="V74" s="759" t="e">
        <f aca="false">U74*P74*$C$68</f>
        <v>#DIV/0!</v>
      </c>
      <c r="W74" s="759" t="e">
        <f aca="false">IF(V74&gt;P74,1,0)</f>
        <v>#DIV/0!</v>
      </c>
      <c r="X74" s="756" t="e">
        <f aca="false">IF(U74&gt;1,1,U74)</f>
        <v>#DIV/0!</v>
      </c>
      <c r="Y74" s="759" t="e">
        <f aca="false">X74*P74*$C$68</f>
        <v>#DIV/0!</v>
      </c>
      <c r="AI74" s="0"/>
      <c r="AJ74" s="0"/>
      <c r="AK74" s="0"/>
      <c r="AL74" s="0"/>
      <c r="AM74" s="0"/>
      <c r="AN74" s="0"/>
      <c r="AO74" s="0"/>
      <c r="AP74" s="0"/>
      <c r="AQ74" s="0"/>
      <c r="AR74" s="0"/>
      <c r="AS74" s="0"/>
      <c r="AT74" s="0"/>
      <c r="AU74" s="0"/>
      <c r="AV74" s="0"/>
      <c r="AW74" s="0"/>
      <c r="AX74" s="0"/>
      <c r="AY74" s="0"/>
      <c r="AZ74" s="0"/>
    </row>
    <row r="75" customFormat="false" ht="11.1" hidden="false" customHeight="true" outlineLevel="0" collapsed="false">
      <c r="A75" s="673" t="s">
        <v>406</v>
      </c>
      <c r="C75" s="773" t="n">
        <f aca="false">WP1!D227</f>
        <v>0</v>
      </c>
      <c r="D75" s="682"/>
      <c r="E75" s="688" t="s">
        <v>159</v>
      </c>
      <c r="F75" s="703" t="n">
        <f aca="false">SUM(F70:F74)</f>
        <v>0</v>
      </c>
      <c r="G75" s="703" t="e">
        <f aca="false">SUM(G70:G74)</f>
        <v>#DIV/0!</v>
      </c>
      <c r="H75" s="703" t="e">
        <f aca="false">SUM(H70:H74)</f>
        <v>#DIV/0!</v>
      </c>
      <c r="I75" s="703" t="e">
        <f aca="false">SUM(I70:I74)</f>
        <v>#DIV/0!</v>
      </c>
      <c r="J75" s="703" t="e">
        <f aca="false">SUM(J70:J74)</f>
        <v>#DIV/0!</v>
      </c>
      <c r="K75" s="703" t="e">
        <f aca="false">SUM(K70:K74)</f>
        <v>#DIV/0!</v>
      </c>
      <c r="L75" s="703" t="e">
        <f aca="false">SUM(L70:L74)</f>
        <v>#DIV/0!</v>
      </c>
      <c r="M75" s="703" t="e">
        <f aca="false">SUM(M70:M74)</f>
        <v>#DIV/0!</v>
      </c>
      <c r="N75" s="790" t="e">
        <f aca="false">SUM(N70:N74)</f>
        <v>#DIV/0!</v>
      </c>
      <c r="O75" s="0"/>
      <c r="P75" s="764" t="n">
        <f aca="false">SUM(P70:P74)</f>
        <v>0</v>
      </c>
      <c r="Q75" s="764" t="n">
        <f aca="false">SUM(Q70:Q74)</f>
        <v>0</v>
      </c>
      <c r="R75" s="758" t="e">
        <f aca="false">Q75/P75</f>
        <v>#DIV/0!</v>
      </c>
      <c r="S75" s="747"/>
      <c r="U75" s="752" t="e">
        <f aca="false">V75/C79</f>
        <v>#DIV/0!</v>
      </c>
      <c r="V75" s="765" t="e">
        <f aca="false">SUM(V70:V74)</f>
        <v>#DIV/0!</v>
      </c>
      <c r="W75" s="765" t="e">
        <f aca="false">SUM(W69:W73)</f>
        <v>#DIV/0!</v>
      </c>
      <c r="X75" s="752"/>
      <c r="Y75" s="765" t="e">
        <f aca="false">SUM(Y69:Y74)</f>
        <v>#DIV/0!</v>
      </c>
      <c r="AI75" s="0"/>
      <c r="AJ75" s="0"/>
      <c r="AK75" s="0"/>
      <c r="AL75" s="0"/>
      <c r="AM75" s="0"/>
      <c r="AN75" s="0"/>
      <c r="AO75" s="0"/>
      <c r="AP75" s="0"/>
      <c r="AQ75" s="0"/>
      <c r="AR75" s="0"/>
      <c r="AS75" s="0"/>
      <c r="AT75" s="0"/>
      <c r="AU75" s="0"/>
      <c r="AV75" s="0"/>
      <c r="AW75" s="0"/>
      <c r="AX75" s="0"/>
      <c r="AY75" s="0"/>
      <c r="AZ75" s="0"/>
    </row>
    <row r="76" customFormat="false" ht="11.1" hidden="false" customHeight="true" outlineLevel="0" collapsed="false">
      <c r="A76" s="673" t="s">
        <v>585</v>
      </c>
      <c r="C76" s="780" t="n">
        <f aca="false">1-C77</f>
        <v>1</v>
      </c>
      <c r="D76" s="682"/>
      <c r="E76" s="688"/>
      <c r="F76" s="787"/>
      <c r="G76" s="746"/>
      <c r="H76" s="746"/>
      <c r="I76" s="746"/>
      <c r="J76" s="746"/>
      <c r="K76" s="746"/>
      <c r="L76" s="746"/>
      <c r="M76" s="746"/>
      <c r="N76" s="788"/>
      <c r="O76" s="0"/>
      <c r="P76" s="747"/>
      <c r="Q76" s="747"/>
      <c r="R76" s="747"/>
      <c r="S76" s="747"/>
      <c r="U76" s="747"/>
      <c r="AI76" s="0"/>
      <c r="AJ76" s="0"/>
      <c r="AK76" s="0"/>
      <c r="AL76" s="0"/>
      <c r="AM76" s="0"/>
      <c r="AN76" s="0"/>
      <c r="AO76" s="0"/>
      <c r="AP76" s="0"/>
      <c r="AQ76" s="0"/>
      <c r="AR76" s="0"/>
      <c r="AS76" s="0"/>
      <c r="AT76" s="0"/>
      <c r="AU76" s="0"/>
      <c r="AV76" s="0"/>
      <c r="AW76" s="0"/>
      <c r="AX76" s="0"/>
      <c r="AY76" s="0"/>
      <c r="AZ76" s="0"/>
    </row>
    <row r="77" customFormat="false" ht="11.1" hidden="false" customHeight="true" outlineLevel="0" collapsed="false">
      <c r="A77" s="673" t="s">
        <v>407</v>
      </c>
      <c r="C77" s="780" t="n">
        <f aca="false">IF(C73=0,0,(C73-C75)/C73)</f>
        <v>0</v>
      </c>
      <c r="D77" s="682"/>
      <c r="E77" s="688"/>
      <c r="F77" s="787"/>
      <c r="G77" s="746"/>
      <c r="H77" s="746"/>
      <c r="I77" s="746"/>
      <c r="J77" s="746"/>
      <c r="K77" s="746"/>
      <c r="L77" s="746"/>
      <c r="M77" s="746"/>
      <c r="N77" s="788"/>
      <c r="O77" s="0"/>
      <c r="P77" s="747"/>
      <c r="Q77" s="747"/>
      <c r="R77" s="747"/>
      <c r="S77" s="747"/>
      <c r="U77" s="747"/>
      <c r="Y77" s="724"/>
      <c r="Z77" s="724"/>
      <c r="AI77" s="0"/>
      <c r="AJ77" s="0"/>
      <c r="AK77" s="0"/>
      <c r="AL77" s="0"/>
      <c r="AM77" s="0"/>
      <c r="AN77" s="0"/>
      <c r="AO77" s="0"/>
      <c r="AP77" s="0"/>
      <c r="AQ77" s="0"/>
      <c r="AR77" s="0"/>
      <c r="AS77" s="0"/>
      <c r="AT77" s="0"/>
      <c r="AU77" s="0"/>
      <c r="AV77" s="0"/>
      <c r="AW77" s="0"/>
      <c r="AX77" s="0"/>
      <c r="AY77" s="0"/>
      <c r="AZ77" s="0"/>
    </row>
    <row r="78" customFormat="false" ht="11.1" hidden="false" customHeight="true" outlineLevel="0" collapsed="false">
      <c r="A78" s="673" t="s">
        <v>408</v>
      </c>
      <c r="C78" s="731" t="n">
        <f aca="false">C73/C70*1000</f>
        <v>0</v>
      </c>
      <c r="D78" s="682"/>
      <c r="E78" s="697"/>
      <c r="F78" s="792"/>
      <c r="G78" s="698"/>
      <c r="H78" s="698"/>
      <c r="I78" s="698"/>
      <c r="J78" s="698"/>
      <c r="K78" s="698"/>
      <c r="L78" s="698"/>
      <c r="M78" s="698"/>
      <c r="N78" s="699"/>
      <c r="O78" s="0"/>
      <c r="P78" s="771"/>
      <c r="Q78" s="771" t="s">
        <v>398</v>
      </c>
      <c r="R78" s="771"/>
      <c r="S78" s="771"/>
      <c r="T78" s="772" t="s">
        <v>399</v>
      </c>
      <c r="Y78" s="724"/>
      <c r="Z78" s="724"/>
      <c r="AI78" s="0"/>
      <c r="AJ78" s="0"/>
      <c r="AK78" s="0"/>
      <c r="AL78" s="0"/>
      <c r="AM78" s="0"/>
      <c r="AN78" s="0"/>
      <c r="AO78" s="0"/>
      <c r="AP78" s="0"/>
      <c r="AQ78" s="0"/>
      <c r="AR78" s="0"/>
      <c r="AS78" s="0"/>
      <c r="AT78" s="0"/>
      <c r="AU78" s="0"/>
      <c r="AV78" s="0"/>
      <c r="AW78" s="0"/>
      <c r="AX78" s="0"/>
      <c r="AY78" s="0"/>
      <c r="AZ78" s="0"/>
    </row>
    <row r="79" customFormat="false" ht="11.1" hidden="false" customHeight="true" outlineLevel="0" collapsed="false">
      <c r="A79" s="673" t="s">
        <v>410</v>
      </c>
      <c r="B79" s="717"/>
      <c r="C79" s="773" t="n">
        <f aca="false">WP1!D231</f>
        <v>0</v>
      </c>
      <c r="D79" s="682"/>
      <c r="E79" s="793" t="s">
        <v>420</v>
      </c>
      <c r="F79" s="700" t="s">
        <v>328</v>
      </c>
      <c r="G79" s="700" t="n">
        <v>2011</v>
      </c>
      <c r="H79" s="701" t="n">
        <v>2012</v>
      </c>
      <c r="I79" s="700" t="n">
        <v>2013</v>
      </c>
      <c r="J79" s="700" t="n">
        <v>2014</v>
      </c>
      <c r="K79" s="700" t="n">
        <v>2015</v>
      </c>
      <c r="L79" s="700" t="n">
        <v>2016</v>
      </c>
      <c r="M79" s="701" t="n">
        <v>2017</v>
      </c>
      <c r="N79" s="702" t="n">
        <v>2018</v>
      </c>
      <c r="O79" s="0"/>
      <c r="P79" s="754"/>
      <c r="Q79" s="754" t="s">
        <v>328</v>
      </c>
      <c r="R79" s="754" t="s">
        <v>401</v>
      </c>
      <c r="S79" s="774" t="s">
        <v>394</v>
      </c>
      <c r="T79" s="754" t="s">
        <v>402</v>
      </c>
      <c r="Y79" s="724"/>
      <c r="Z79" s="724"/>
      <c r="AB79" s="747"/>
      <c r="AI79" s="0"/>
      <c r="AJ79" s="0"/>
      <c r="AK79" s="0"/>
      <c r="AL79" s="0"/>
      <c r="AM79" s="0"/>
      <c r="AN79" s="0"/>
      <c r="AO79" s="0"/>
      <c r="AP79" s="0"/>
      <c r="AQ79" s="0"/>
      <c r="AR79" s="0"/>
      <c r="AS79" s="0"/>
      <c r="AT79" s="0"/>
      <c r="AU79" s="0"/>
      <c r="AV79" s="0"/>
      <c r="AW79" s="0"/>
      <c r="AX79" s="0"/>
      <c r="AY79" s="0"/>
      <c r="AZ79" s="0"/>
    </row>
    <row r="80" customFormat="false" ht="11.1" hidden="false" customHeight="true" outlineLevel="0" collapsed="false">
      <c r="A80" s="673" t="s">
        <v>411</v>
      </c>
      <c r="C80" s="780" t="e">
        <f aca="false">C73/C79</f>
        <v>#DIV/0!</v>
      </c>
      <c r="D80" s="682"/>
      <c r="E80" s="688"/>
      <c r="F80" s="787"/>
      <c r="G80" s="746"/>
      <c r="H80" s="746"/>
      <c r="I80" s="746"/>
      <c r="J80" s="746"/>
      <c r="K80" s="746"/>
      <c r="L80" s="794"/>
      <c r="M80" s="746"/>
      <c r="N80" s="788"/>
      <c r="P80" s="709"/>
      <c r="Q80" s="709"/>
      <c r="R80" s="709"/>
      <c r="S80" s="776"/>
      <c r="T80" s="746"/>
      <c r="Y80" s="724"/>
      <c r="Z80" s="724"/>
      <c r="AB80" s="747"/>
      <c r="AI80" s="0"/>
      <c r="AJ80" s="0"/>
      <c r="AK80" s="0"/>
      <c r="AL80" s="0"/>
      <c r="AM80" s="0"/>
      <c r="AN80" s="0"/>
      <c r="AO80" s="0"/>
      <c r="AP80" s="0"/>
      <c r="AQ80" s="0"/>
      <c r="AR80" s="0"/>
      <c r="AS80" s="0"/>
      <c r="AT80" s="0"/>
      <c r="AU80" s="0"/>
      <c r="AV80" s="0"/>
      <c r="AW80" s="0"/>
      <c r="AX80" s="0"/>
      <c r="AY80" s="0"/>
      <c r="AZ80" s="0"/>
    </row>
    <row r="81" customFormat="false" ht="11.1" hidden="false" customHeight="true" outlineLevel="0" collapsed="false">
      <c r="A81" s="673" t="s">
        <v>415</v>
      </c>
      <c r="C81" s="785" t="n">
        <f aca="false">C79/C70*1000</f>
        <v>0</v>
      </c>
      <c r="D81" s="682"/>
      <c r="E81" s="708" t="s">
        <v>153</v>
      </c>
      <c r="F81" s="764" t="n">
        <f aca="false">WP1!D9</f>
        <v>0</v>
      </c>
      <c r="G81" s="757" t="e">
        <f aca="false">IF(OR($C$64=FALSE(),G$79&lt;$C$65,$C$88&lt;$C$73),$F81,$T81)</f>
        <v>#DIV/0!</v>
      </c>
      <c r="H81" s="757" t="e">
        <f aca="false">IF(OR($C$64=FALSE(),H$79&lt;$C$65,$C$88&lt;$C$73),$F81,$T81)</f>
        <v>#DIV/0!</v>
      </c>
      <c r="I81" s="757" t="e">
        <f aca="false">IF(OR($C$64=FALSE(),I$79&lt;$C$65,$C$88&lt;$C$73),$F81,$T81)</f>
        <v>#DIV/0!</v>
      </c>
      <c r="J81" s="757" t="e">
        <f aca="false">IF(OR($C$64=FALSE(),J$79&lt;$C$65,$C$88&lt;$C$73),$F81,$T81)</f>
        <v>#DIV/0!</v>
      </c>
      <c r="K81" s="757" t="e">
        <f aca="false">IF(OR($C$64=FALSE(),K$79&lt;$C$65,$C$88&lt;$C$73),$F81,$T81)</f>
        <v>#DIV/0!</v>
      </c>
      <c r="L81" s="757" t="e">
        <f aca="false">IF(OR($C$64=FALSE(),L$79&lt;$C$65,$C$88&lt;$C$73),$F81,$T81)</f>
        <v>#DIV/0!</v>
      </c>
      <c r="M81" s="757" t="e">
        <f aca="false">IF(OR($C$64=FALSE(),M$79&lt;$C$65,$C$88&lt;$C$73),$F81,$T81)</f>
        <v>#DIV/0!</v>
      </c>
      <c r="N81" s="757" t="e">
        <f aca="false">IF(OR($C$64=FALSE(),N$79&lt;$C$65,$C$88&lt;$C$73),$F81,$T81)</f>
        <v>#DIV/0!</v>
      </c>
      <c r="P81" s="778"/>
      <c r="Q81" s="778" t="n">
        <f aca="false">IF(ISERROR(WP1!I9/WP1!G9),0,(WP1!I9/WP1!G9))</f>
        <v>0</v>
      </c>
      <c r="R81" s="778" t="n">
        <f aca="false">IF($C$75=0,$C$67,Q81*$C$87)</f>
        <v>0</v>
      </c>
      <c r="S81" s="757" t="e">
        <f aca="false">R81*Y70</f>
        <v>#DIV/0!</v>
      </c>
      <c r="T81" s="779" t="e">
        <f aca="false">Y69-S81</f>
        <v>#DIV/0!</v>
      </c>
      <c r="V81" s="724"/>
      <c r="Y81" s="724"/>
      <c r="Z81" s="724"/>
      <c r="AB81" s="747"/>
      <c r="AI81" s="0"/>
      <c r="AJ81" s="0"/>
      <c r="AK81" s="0"/>
      <c r="AL81" s="0"/>
      <c r="AM81" s="0"/>
      <c r="AN81" s="0"/>
      <c r="AO81" s="0"/>
      <c r="AP81" s="0"/>
      <c r="AQ81" s="0"/>
      <c r="AR81" s="0"/>
      <c r="AS81" s="0"/>
      <c r="AT81" s="0"/>
      <c r="AU81" s="0"/>
      <c r="AV81" s="0"/>
      <c r="AW81" s="0"/>
      <c r="AX81" s="0"/>
      <c r="AY81" s="0"/>
      <c r="AZ81" s="0"/>
    </row>
    <row r="82" customFormat="false" ht="11.1" hidden="false" customHeight="true" outlineLevel="0" collapsed="false">
      <c r="A82" s="673" t="s">
        <v>412</v>
      </c>
      <c r="C82" s="783" t="n">
        <f aca="false">C66*C70/1000</f>
        <v>0</v>
      </c>
      <c r="D82" s="682"/>
      <c r="E82" s="708" t="s">
        <v>77</v>
      </c>
      <c r="F82" s="764" t="n">
        <f aca="false">WP1!D10</f>
        <v>0</v>
      </c>
      <c r="G82" s="757" t="e">
        <f aca="false">IF(OR($C$64=FALSE(),G$79&lt;$C$65,$C$88&lt;$C$73),$F82,$T82)</f>
        <v>#DIV/0!</v>
      </c>
      <c r="H82" s="757" t="e">
        <f aca="false">IF(OR($C$64=FALSE(),H$79&lt;$C$65,$C$88&lt;$C$73),$F82,$T82)</f>
        <v>#DIV/0!</v>
      </c>
      <c r="I82" s="757" t="e">
        <f aca="false">IF(OR($C$64=FALSE(),I$79&lt;$C$65,$C$88&lt;$C$73),$F82,$T82)</f>
        <v>#DIV/0!</v>
      </c>
      <c r="J82" s="757" t="e">
        <f aca="false">IF(OR($C$64=FALSE(),J$79&lt;$C$65,$C$88&lt;$C$73),$F82,$T82)</f>
        <v>#DIV/0!</v>
      </c>
      <c r="K82" s="757" t="e">
        <f aca="false">IF(OR($C$64=FALSE(),K$79&lt;$C$65,$C$88&lt;$C$73),$F82,$T82)</f>
        <v>#DIV/0!</v>
      </c>
      <c r="L82" s="757" t="e">
        <f aca="false">IF(OR($C$64=FALSE(),L$79&lt;$C$65,$C$88&lt;$C$73),$F82,$T82)</f>
        <v>#DIV/0!</v>
      </c>
      <c r="M82" s="757" t="e">
        <f aca="false">IF(OR($C$64=FALSE(),M$79&lt;$C$65,$C$88&lt;$C$73),$F82,$T82)</f>
        <v>#DIV/0!</v>
      </c>
      <c r="N82" s="757" t="e">
        <f aca="false">IF(OR($C$64=FALSE(),N$79&lt;$C$65,$C$88&lt;$C$73),$F82,$T82)</f>
        <v>#DIV/0!</v>
      </c>
      <c r="P82" s="778"/>
      <c r="Q82" s="778" t="n">
        <f aca="false">IF(ISERROR(WP1!I10/WP1!G10),0,(WP1!I10/WP1!G10))</f>
        <v>0</v>
      </c>
      <c r="R82" s="778" t="n">
        <f aca="false">IF($C$75=0,$C$67,Q82*$C$87)</f>
        <v>0</v>
      </c>
      <c r="S82" s="757" t="e">
        <f aca="false">R82*Y71</f>
        <v>#DIV/0!</v>
      </c>
      <c r="T82" s="779" t="e">
        <f aca="false">Y70-S82</f>
        <v>#DIV/0!</v>
      </c>
      <c r="V82" s="724"/>
      <c r="Z82" s="724"/>
      <c r="AB82" s="747"/>
      <c r="AI82" s="0"/>
      <c r="AJ82" s="0"/>
      <c r="AK82" s="0"/>
      <c r="AL82" s="0"/>
      <c r="AM82" s="0"/>
      <c r="AN82" s="0"/>
      <c r="AO82" s="0"/>
      <c r="AP82" s="0"/>
      <c r="AQ82" s="0"/>
      <c r="AR82" s="0"/>
      <c r="AS82" s="0"/>
      <c r="AT82" s="0"/>
      <c r="AU82" s="0"/>
      <c r="AV82" s="0"/>
      <c r="AW82" s="0"/>
      <c r="AX82" s="0"/>
      <c r="AY82" s="0"/>
      <c r="AZ82" s="0"/>
    </row>
    <row r="83" customFormat="false" ht="11.1" hidden="false" customHeight="true" outlineLevel="0" collapsed="false">
      <c r="A83" s="673" t="s">
        <v>413</v>
      </c>
      <c r="C83" s="784" t="e">
        <f aca="false">C82/C79</f>
        <v>#DIV/0!</v>
      </c>
      <c r="D83" s="682"/>
      <c r="E83" s="708" t="s">
        <v>154</v>
      </c>
      <c r="F83" s="764" t="n">
        <f aca="false">WP1!D11</f>
        <v>0</v>
      </c>
      <c r="G83" s="757" t="e">
        <f aca="false">IF(OR($C$64=FALSE(),G$79&lt;$C$65,$C$88&lt;$C$73),$F83,$T83)</f>
        <v>#DIV/0!</v>
      </c>
      <c r="H83" s="757" t="e">
        <f aca="false">IF(OR($C$64=FALSE(),H$79&lt;$C$65,$C$88&lt;$C$73),$F83,$T83)</f>
        <v>#DIV/0!</v>
      </c>
      <c r="I83" s="757" t="e">
        <f aca="false">IF(OR($C$64=FALSE(),I$79&lt;$C$65,$C$88&lt;$C$73),$F83,$T83)</f>
        <v>#DIV/0!</v>
      </c>
      <c r="J83" s="757" t="e">
        <f aca="false">IF(OR($C$64=FALSE(),J$79&lt;$C$65,$C$88&lt;$C$73),$F83,$T83)</f>
        <v>#DIV/0!</v>
      </c>
      <c r="K83" s="757" t="e">
        <f aca="false">IF(OR($C$64=FALSE(),K$79&lt;$C$65,$C$88&lt;$C$73),$F83,$T83)</f>
        <v>#DIV/0!</v>
      </c>
      <c r="L83" s="757" t="e">
        <f aca="false">IF(OR($C$64=FALSE(),L$79&lt;$C$65,$C$88&lt;$C$73),$F83,$T83)</f>
        <v>#DIV/0!</v>
      </c>
      <c r="M83" s="757" t="e">
        <f aca="false">IF(OR($C$64=FALSE(),M$79&lt;$C$65,$C$88&lt;$C$73),$F83,$T83)</f>
        <v>#DIV/0!</v>
      </c>
      <c r="N83" s="757" t="e">
        <f aca="false">IF(OR($C$64=FALSE(),N$79&lt;$C$65,$C$88&lt;$C$73),$F83,$T83)</f>
        <v>#DIV/0!</v>
      </c>
      <c r="P83" s="778"/>
      <c r="Q83" s="778" t="n">
        <f aca="false">IF(ISERROR(WP1!I11/WP1!G11),0,(WP1!I11/WP1!G11))</f>
        <v>0</v>
      </c>
      <c r="R83" s="778" t="n">
        <f aca="false">IF($C$75=0,$C$67,Q83*$C$87)</f>
        <v>0</v>
      </c>
      <c r="S83" s="757" t="e">
        <f aca="false">R83*Y72</f>
        <v>#DIV/0!</v>
      </c>
      <c r="T83" s="779" t="e">
        <f aca="false">Y71-S83</f>
        <v>#DIV/0!</v>
      </c>
      <c r="V83" s="724"/>
      <c r="W83" s="724"/>
      <c r="AB83" s="747"/>
      <c r="AE83" s="0"/>
      <c r="AF83" s="0"/>
      <c r="AG83" s="0"/>
      <c r="AH83" s="0"/>
      <c r="AI83" s="0"/>
      <c r="AJ83" s="0"/>
      <c r="AK83" s="0"/>
      <c r="AL83" s="0"/>
      <c r="AM83" s="0"/>
      <c r="AN83" s="0"/>
      <c r="AO83" s="0"/>
      <c r="AP83" s="0"/>
      <c r="AQ83" s="0"/>
      <c r="AR83" s="0"/>
      <c r="AS83" s="0"/>
      <c r="AT83" s="0"/>
      <c r="AU83" s="0"/>
      <c r="AV83" s="0"/>
      <c r="AW83" s="0"/>
      <c r="AX83" s="0"/>
      <c r="AY83" s="0"/>
      <c r="AZ83" s="0"/>
    </row>
    <row r="84" customFormat="false" ht="11.1" hidden="false" customHeight="true" outlineLevel="0" collapsed="false">
      <c r="D84" s="682"/>
      <c r="E84" s="708" t="s">
        <v>155</v>
      </c>
      <c r="F84" s="764" t="n">
        <f aca="false">WP1!D12</f>
        <v>0</v>
      </c>
      <c r="G84" s="757" t="e">
        <f aca="false">IF(OR($C$64=FALSE(),G$79&lt;$C$65,$C$88&lt;$C$73),$F84,$T84)</f>
        <v>#DIV/0!</v>
      </c>
      <c r="H84" s="757" t="e">
        <f aca="false">IF(OR($C$64=FALSE(),H$79&lt;$C$65,$C$88&lt;$C$73),$F84,$T84)</f>
        <v>#DIV/0!</v>
      </c>
      <c r="I84" s="757" t="e">
        <f aca="false">IF(OR($C$64=FALSE(),I$79&lt;$C$65,$C$88&lt;$C$73),$F84,$T84)</f>
        <v>#DIV/0!</v>
      </c>
      <c r="J84" s="757" t="e">
        <f aca="false">IF(OR($C$64=FALSE(),J$79&lt;$C$65,$C$88&lt;$C$73),$F84,$T84)</f>
        <v>#DIV/0!</v>
      </c>
      <c r="K84" s="757" t="e">
        <f aca="false">IF(OR($C$64=FALSE(),K$79&lt;$C$65,$C$88&lt;$C$73),$F84,$T84)</f>
        <v>#DIV/0!</v>
      </c>
      <c r="L84" s="757" t="e">
        <f aca="false">IF(OR($C$64=FALSE(),L$79&lt;$C$65,$C$88&lt;$C$73),$F84,$T84)</f>
        <v>#DIV/0!</v>
      </c>
      <c r="M84" s="757" t="e">
        <f aca="false">IF(OR($C$64=FALSE(),M$79&lt;$C$65,$C$88&lt;$C$73),$F84,$T84)</f>
        <v>#DIV/0!</v>
      </c>
      <c r="N84" s="757" t="e">
        <f aca="false">IF(OR($C$64=FALSE(),N$79&lt;$C$65,$C$88&lt;$C$73),$F84,$T84)</f>
        <v>#DIV/0!</v>
      </c>
      <c r="O84" s="0"/>
      <c r="P84" s="778"/>
      <c r="Q84" s="778" t="n">
        <f aca="false">IF(ISERROR(WP1!I12/WP1!G12),0,(WP1!I12/WP1!G12))</f>
        <v>0</v>
      </c>
      <c r="R84" s="778" t="n">
        <f aca="false">IF($C$75=0,$C$67,Q84*$C$87)</f>
        <v>0</v>
      </c>
      <c r="S84" s="757" t="e">
        <f aca="false">R84*Y73</f>
        <v>#DIV/0!</v>
      </c>
      <c r="T84" s="779" t="e">
        <f aca="false">Y72-S84</f>
        <v>#DIV/0!</v>
      </c>
      <c r="V84" s="724"/>
      <c r="X84" s="1064"/>
      <c r="AB84" s="747"/>
      <c r="AE84" s="0"/>
      <c r="AF84" s="0"/>
      <c r="AG84" s="0"/>
      <c r="AH84" s="0"/>
      <c r="AI84" s="0"/>
      <c r="AJ84" s="0"/>
      <c r="AK84" s="0"/>
      <c r="AL84" s="0"/>
      <c r="AM84" s="0"/>
      <c r="AN84" s="0"/>
      <c r="AO84" s="0"/>
      <c r="AP84" s="0"/>
      <c r="AQ84" s="0"/>
      <c r="AR84" s="0"/>
      <c r="AS84" s="0"/>
      <c r="AT84" s="0"/>
      <c r="AU84" s="0"/>
      <c r="AV84" s="0"/>
      <c r="AW84" s="0"/>
      <c r="AX84" s="0"/>
      <c r="AY84" s="0"/>
      <c r="AZ84" s="0"/>
    </row>
    <row r="85" customFormat="false" ht="11.1" hidden="false" customHeight="true" outlineLevel="0" collapsed="false">
      <c r="A85" s="673" t="s">
        <v>414</v>
      </c>
      <c r="C85" s="784" t="e">
        <f aca="false">(C83-C80)/C80</f>
        <v>#DIV/0!</v>
      </c>
      <c r="D85" s="682"/>
      <c r="E85" s="708" t="s">
        <v>156</v>
      </c>
      <c r="F85" s="764" t="n">
        <f aca="false">WP1!D13</f>
        <v>0</v>
      </c>
      <c r="G85" s="757" t="e">
        <f aca="false">IF(OR($C$64=FALSE(),G$79&lt;$C$65,$C$88&lt;$C$73),$F85,$T85)</f>
        <v>#DIV/0!</v>
      </c>
      <c r="H85" s="757" t="e">
        <f aca="false">IF(OR($C$64=FALSE(),H$79&lt;$C$65,$C$88&lt;$C$73),$F85,$T85)</f>
        <v>#DIV/0!</v>
      </c>
      <c r="I85" s="757" t="e">
        <f aca="false">IF(OR($C$64=FALSE(),I$79&lt;$C$65,$C$88&lt;$C$73),$F85,$T85)</f>
        <v>#DIV/0!</v>
      </c>
      <c r="J85" s="757" t="e">
        <f aca="false">IF(OR($C$64=FALSE(),J$79&lt;$C$65,$C$88&lt;$C$73),$F85,$T85)</f>
        <v>#DIV/0!</v>
      </c>
      <c r="K85" s="757" t="e">
        <f aca="false">IF(OR($C$64=FALSE(),K$79&lt;$C$65,$C$88&lt;$C$73),$F85,$T85)</f>
        <v>#DIV/0!</v>
      </c>
      <c r="L85" s="757" t="e">
        <f aca="false">IF(OR($C$64=FALSE(),L$79&lt;$C$65,$C$88&lt;$C$73),$F85,$T85)</f>
        <v>#DIV/0!</v>
      </c>
      <c r="M85" s="757" t="e">
        <f aca="false">IF(OR($C$64=FALSE(),M$79&lt;$C$65,$C$88&lt;$C$73),$F85,$T85)</f>
        <v>#DIV/0!</v>
      </c>
      <c r="N85" s="757" t="e">
        <f aca="false">IF(OR($C$64=FALSE(),N$79&lt;$C$65,$C$88&lt;$C$73),$F85,$T85)</f>
        <v>#DIV/0!</v>
      </c>
      <c r="O85" s="0"/>
      <c r="P85" s="778"/>
      <c r="Q85" s="778" t="n">
        <f aca="false">IF(ISERROR(WP1!I13/WP1!G13),0,(WP1!I13/WP1!G13))</f>
        <v>0</v>
      </c>
      <c r="R85" s="778" t="n">
        <f aca="false">IF($C$75=0,$C$67,Q85*$C$87)</f>
        <v>0</v>
      </c>
      <c r="S85" s="757" t="e">
        <f aca="false">R85*Y74</f>
        <v>#DIV/0!</v>
      </c>
      <c r="T85" s="779" t="e">
        <f aca="false">Y73-S85</f>
        <v>#DIV/0!</v>
      </c>
      <c r="V85" s="724"/>
      <c r="X85" s="1065"/>
      <c r="AB85" s="747"/>
      <c r="AE85" s="0"/>
      <c r="AF85" s="0"/>
      <c r="AG85" s="0"/>
      <c r="AH85" s="0"/>
      <c r="AI85" s="0"/>
      <c r="AJ85" s="0"/>
      <c r="AK85" s="0"/>
      <c r="AL85" s="0"/>
      <c r="AM85" s="0"/>
      <c r="AN85" s="0"/>
      <c r="AO85" s="0"/>
      <c r="AP85" s="0"/>
      <c r="AQ85" s="0"/>
      <c r="AR85" s="0"/>
      <c r="AS85" s="0"/>
      <c r="AT85" s="0"/>
      <c r="AU85" s="0"/>
      <c r="AV85" s="0"/>
      <c r="AW85" s="0"/>
      <c r="AX85" s="0"/>
      <c r="AY85" s="0"/>
      <c r="AZ85" s="0"/>
    </row>
    <row r="86" customFormat="false" ht="11.1" hidden="false" customHeight="true" outlineLevel="0" collapsed="false">
      <c r="D86" s="682"/>
      <c r="E86" s="705" t="s">
        <v>159</v>
      </c>
      <c r="F86" s="795" t="n">
        <f aca="false">SUM(F80:F85)</f>
        <v>0</v>
      </c>
      <c r="G86" s="795" t="e">
        <f aca="false">SUM(G81:G85)</f>
        <v>#DIV/0!</v>
      </c>
      <c r="H86" s="795" t="e">
        <f aca="false">SUM(H81:H85)</f>
        <v>#DIV/0!</v>
      </c>
      <c r="I86" s="795" t="e">
        <f aca="false">SUM(I81:I85)</f>
        <v>#DIV/0!</v>
      </c>
      <c r="J86" s="795" t="e">
        <f aca="false">SUM(J81:J85)</f>
        <v>#DIV/0!</v>
      </c>
      <c r="K86" s="795" t="e">
        <f aca="false">SUM(K81:K85)</f>
        <v>#DIV/0!</v>
      </c>
      <c r="L86" s="795" t="e">
        <f aca="false">SUM(L81:L85)</f>
        <v>#DIV/0!</v>
      </c>
      <c r="M86" s="795" t="e">
        <f aca="false">SUM(M81:M85)</f>
        <v>#DIV/0!</v>
      </c>
      <c r="N86" s="796" t="e">
        <f aca="false">SUM(N81:N85)</f>
        <v>#DIV/0!</v>
      </c>
      <c r="O86" s="0"/>
      <c r="R86" s="781" t="n">
        <f aca="false">IF(ISERROR(S86/Y75),0,(S86/Y75))</f>
        <v>0</v>
      </c>
      <c r="S86" s="782" t="e">
        <f aca="false">SUM(S81:S85)</f>
        <v>#DIV/0!</v>
      </c>
      <c r="T86" s="765" t="e">
        <f aca="false">SUM(T81:T85)</f>
        <v>#DIV/0!</v>
      </c>
      <c r="U86" s="744"/>
      <c r="X86" s="769"/>
      <c r="AE86" s="0"/>
      <c r="AF86" s="0"/>
      <c r="AG86" s="0"/>
      <c r="AH86" s="0"/>
      <c r="AI86" s="0"/>
      <c r="AJ86" s="0"/>
      <c r="AK86" s="0"/>
      <c r="AL86" s="0"/>
      <c r="AM86" s="0"/>
      <c r="AN86" s="0"/>
      <c r="AO86" s="0"/>
      <c r="AP86" s="0"/>
      <c r="AQ86" s="0"/>
      <c r="AR86" s="0"/>
      <c r="AS86" s="0"/>
      <c r="AT86" s="0"/>
      <c r="AU86" s="0"/>
      <c r="AV86" s="0"/>
      <c r="AW86" s="0"/>
      <c r="AX86" s="0"/>
      <c r="AY86" s="0"/>
      <c r="AZ86" s="0"/>
    </row>
    <row r="87" customFormat="false" ht="15" hidden="false" customHeight="false" outlineLevel="0" collapsed="false">
      <c r="A87" s="673" t="s">
        <v>416</v>
      </c>
      <c r="C87" s="786" t="n">
        <f aca="false">IF(ISERROR(OR(C67,C77)),0,IF(C77=0,0,C67/C77))</f>
        <v>0</v>
      </c>
      <c r="D87" s="682"/>
      <c r="O87" s="0"/>
      <c r="R87" s="0"/>
      <c r="S87" s="0"/>
      <c r="T87" s="797"/>
      <c r="V87" s="797"/>
      <c r="W87" s="797"/>
      <c r="X87" s="769"/>
      <c r="Y87" s="797"/>
      <c r="Z87" s="797"/>
      <c r="AD87" s="0"/>
      <c r="AE87" s="0"/>
      <c r="AF87" s="0"/>
      <c r="AG87" s="0"/>
      <c r="AH87" s="0"/>
      <c r="AI87" s="0"/>
      <c r="AJ87" s="0"/>
      <c r="AK87" s="0"/>
      <c r="AL87" s="0"/>
      <c r="AM87" s="0"/>
      <c r="AN87" s="0"/>
      <c r="AO87" s="0"/>
      <c r="AP87" s="0"/>
      <c r="AQ87" s="0"/>
      <c r="AR87" s="0"/>
      <c r="AS87" s="0"/>
      <c r="AT87" s="0"/>
      <c r="AU87" s="0"/>
      <c r="AV87" s="0"/>
      <c r="AW87" s="0"/>
      <c r="AX87" s="0"/>
      <c r="AY87" s="0"/>
      <c r="AZ87" s="0"/>
    </row>
    <row r="88" customFormat="false" ht="15" hidden="false" customHeight="false" outlineLevel="0" collapsed="false">
      <c r="A88" s="673" t="s">
        <v>373</v>
      </c>
      <c r="C88" s="783" t="e">
        <f aca="false">Y75</f>
        <v>#DIV/0!</v>
      </c>
      <c r="D88" s="682"/>
      <c r="J88" s="730"/>
      <c r="O88" s="0"/>
      <c r="R88" s="0"/>
      <c r="S88" s="0"/>
      <c r="T88" s="1066"/>
      <c r="U88" s="797"/>
      <c r="V88" s="798"/>
      <c r="X88" s="769"/>
      <c r="AA88" s="799"/>
      <c r="AD88" s="0"/>
      <c r="AE88" s="0"/>
      <c r="AF88" s="0"/>
      <c r="AG88" s="0"/>
      <c r="AH88" s="0"/>
      <c r="AI88" s="0"/>
      <c r="AJ88" s="0"/>
    </row>
    <row r="89" customFormat="false" ht="15" hidden="false" customHeight="false" outlineLevel="0" collapsed="false">
      <c r="A89" s="673" t="s">
        <v>374</v>
      </c>
      <c r="C89" s="783" t="e">
        <f aca="false">T86</f>
        <v>#DIV/0!</v>
      </c>
      <c r="D89" s="682"/>
      <c r="F89" s="724"/>
      <c r="O89" s="0"/>
      <c r="R89" s="0"/>
      <c r="S89" s="0"/>
      <c r="T89" s="797"/>
      <c r="U89" s="797"/>
      <c r="V89" s="798"/>
      <c r="X89" s="769"/>
      <c r="AA89" s="799"/>
    </row>
    <row r="90" customFormat="false" ht="15" hidden="false" customHeight="false" outlineLevel="0" collapsed="false">
      <c r="A90" s="673" t="s">
        <v>418</v>
      </c>
      <c r="C90" s="783" t="e">
        <f aca="false">C88/C70*1000</f>
        <v>#DIV/0!</v>
      </c>
      <c r="D90" s="682"/>
      <c r="O90" s="0"/>
      <c r="R90" s="0"/>
      <c r="S90" s="0"/>
      <c r="T90" s="797"/>
      <c r="U90" s="797"/>
      <c r="V90" s="798"/>
      <c r="X90" s="769"/>
      <c r="AA90" s="799"/>
    </row>
    <row r="91" customFormat="false" ht="15" hidden="false" customHeight="false" outlineLevel="0" collapsed="false">
      <c r="C91" s="786"/>
      <c r="D91" s="682"/>
      <c r="G91" s="724"/>
      <c r="R91" s="0"/>
      <c r="S91" s="0"/>
      <c r="T91" s="797"/>
      <c r="U91" s="797"/>
      <c r="V91" s="798"/>
      <c r="X91" s="1067"/>
      <c r="AA91" s="799"/>
    </row>
    <row r="92" customFormat="false" ht="15" hidden="false" customHeight="false" outlineLevel="0" collapsed="false">
      <c r="A92" s="673" t="s">
        <v>459</v>
      </c>
      <c r="C92" s="783" t="e">
        <f aca="false">IF(C88&lt;C73,0,C88-C73)</f>
        <v>#DIV/0!</v>
      </c>
      <c r="D92" s="682"/>
      <c r="G92" s="724"/>
      <c r="O92" s="0"/>
      <c r="R92" s="0"/>
      <c r="S92" s="0"/>
      <c r="T92" s="797"/>
      <c r="U92" s="797"/>
      <c r="V92" s="798"/>
      <c r="AA92" s="799"/>
    </row>
    <row r="93" customFormat="false" ht="15" hidden="false" customHeight="false" outlineLevel="0" collapsed="false">
      <c r="A93" s="673" t="s">
        <v>375</v>
      </c>
      <c r="C93" s="783" t="e">
        <f aca="false">IF(C92=0,0,C89-C75)</f>
        <v>#DIV/0!</v>
      </c>
      <c r="D93" s="682"/>
      <c r="O93" s="0"/>
      <c r="R93" s="0"/>
      <c r="S93" s="0"/>
      <c r="T93" s="797"/>
      <c r="U93" s="797"/>
      <c r="V93" s="798"/>
      <c r="AA93" s="799"/>
    </row>
    <row r="94" customFormat="false" ht="15" hidden="false" customHeight="false" outlineLevel="0" collapsed="false">
      <c r="A94" s="673" t="s">
        <v>419</v>
      </c>
      <c r="C94" s="786" t="e">
        <f aca="false">C93/C72</f>
        <v>#DIV/0!</v>
      </c>
      <c r="D94" s="682"/>
      <c r="O94" s="0"/>
      <c r="R94" s="0"/>
      <c r="S94" s="0"/>
      <c r="T94" s="797"/>
      <c r="U94" s="797"/>
      <c r="V94" s="798"/>
      <c r="AA94" s="799"/>
    </row>
    <row r="95" customFormat="false" ht="15" hidden="false" customHeight="false" outlineLevel="0" collapsed="false">
      <c r="A95" s="673" t="s">
        <v>355</v>
      </c>
      <c r="C95" s="832" t="e">
        <f aca="false">IF(W75&gt;0,TRUE(),FALSE())</f>
        <v>#DIV/0!</v>
      </c>
      <c r="D95" s="682"/>
      <c r="O95" s="0"/>
      <c r="R95" s="0"/>
      <c r="S95" s="0"/>
      <c r="T95" s="797"/>
      <c r="U95" s="797"/>
      <c r="V95" s="798"/>
      <c r="AA95" s="799"/>
    </row>
    <row r="96" customFormat="false" ht="51.75" hidden="false" customHeight="true" outlineLevel="0" collapsed="false">
      <c r="A96" s="673" t="s">
        <v>356</v>
      </c>
      <c r="C96" s="833" t="e">
        <f aca="false">"INFORMATION: One or more materials are capped at 100% capture: resultant yield is "&amp;FIXED(C90,1)&amp;" kh/hh/year"</f>
        <v>#DIV/0!</v>
      </c>
      <c r="D96" s="682"/>
      <c r="O96" s="0"/>
      <c r="R96" s="0"/>
      <c r="S96" s="0"/>
      <c r="T96" s="797"/>
      <c r="U96" s="797"/>
      <c r="V96" s="798"/>
      <c r="AA96" s="799"/>
    </row>
    <row r="97" customFormat="false" ht="15" hidden="false" customHeight="false" outlineLevel="0" collapsed="false">
      <c r="D97" s="682"/>
      <c r="O97" s="0"/>
      <c r="R97" s="0"/>
      <c r="S97" s="0"/>
      <c r="T97" s="797"/>
      <c r="U97" s="797"/>
      <c r="V97" s="798"/>
      <c r="AA97" s="799"/>
    </row>
    <row r="98" customFormat="false" ht="15" hidden="false" customHeight="false" outlineLevel="0" collapsed="false">
      <c r="D98" s="682"/>
      <c r="O98" s="0"/>
      <c r="R98" s="0"/>
      <c r="S98" s="0"/>
      <c r="T98" s="797"/>
      <c r="U98" s="797"/>
      <c r="V98" s="798"/>
      <c r="AA98" s="799"/>
    </row>
    <row r="99" customFormat="false" ht="15" hidden="false" customHeight="false" outlineLevel="0" collapsed="false">
      <c r="D99" s="682"/>
      <c r="O99" s="0"/>
      <c r="R99" s="0"/>
      <c r="S99" s="0"/>
      <c r="T99" s="797"/>
      <c r="U99" s="797"/>
      <c r="V99" s="798"/>
      <c r="AA99" s="799"/>
    </row>
    <row r="100" customFormat="false" ht="15" hidden="false" customHeight="false" outlineLevel="0" collapsed="false">
      <c r="C100" s="673"/>
      <c r="D100" s="682"/>
      <c r="O100" s="0"/>
      <c r="R100" s="0"/>
      <c r="S100" s="0"/>
      <c r="T100" s="797"/>
      <c r="U100" s="797"/>
      <c r="V100" s="798"/>
      <c r="AA100" s="799"/>
    </row>
    <row r="101" customFormat="false" ht="15" hidden="false" customHeight="false" outlineLevel="0" collapsed="false">
      <c r="C101" s="673"/>
      <c r="D101" s="682"/>
      <c r="O101" s="0"/>
      <c r="R101" s="0"/>
      <c r="S101" s="0"/>
      <c r="T101" s="797"/>
      <c r="U101" s="797"/>
      <c r="V101" s="798"/>
      <c r="AA101" s="799"/>
    </row>
    <row r="102" customFormat="false" ht="11.1" hidden="false" customHeight="true" outlineLevel="0" collapsed="false">
      <c r="C102" s="673"/>
      <c r="D102" s="682"/>
      <c r="O102" s="0"/>
      <c r="R102" s="0"/>
      <c r="S102" s="0"/>
      <c r="T102" s="797"/>
      <c r="U102" s="797"/>
      <c r="V102" s="798"/>
      <c r="AA102" s="799"/>
    </row>
    <row r="103" customFormat="false" ht="11.25" hidden="false" customHeight="false" outlineLevel="0" collapsed="false">
      <c r="A103" s="679" t="s">
        <v>424</v>
      </c>
      <c r="B103" s="679" t="s">
        <v>586</v>
      </c>
      <c r="P103" s="836"/>
      <c r="Q103" s="835" t="s">
        <v>438</v>
      </c>
      <c r="R103" s="836"/>
      <c r="S103" s="836"/>
      <c r="T103" s="836"/>
      <c r="U103" s="836"/>
      <c r="V103" s="836"/>
      <c r="W103" s="836"/>
      <c r="X103" s="836"/>
      <c r="Y103" s="836"/>
      <c r="Z103" s="836"/>
      <c r="AA103" s="836"/>
      <c r="AB103" s="835" t="s">
        <v>439</v>
      </c>
      <c r="AC103" s="836"/>
      <c r="AD103" s="836"/>
      <c r="AE103" s="836"/>
      <c r="AF103" s="836"/>
      <c r="AG103" s="836"/>
      <c r="AH103" s="836"/>
      <c r="AI103" s="836"/>
      <c r="AJ103" s="836"/>
      <c r="AK103" s="835" t="s">
        <v>587</v>
      </c>
      <c r="AL103" s="836"/>
      <c r="AM103" s="836"/>
      <c r="AN103" s="836"/>
      <c r="AO103" s="836"/>
      <c r="AP103" s="836"/>
      <c r="AQ103" s="836"/>
      <c r="AR103" s="836"/>
    </row>
    <row r="104" customFormat="false" ht="11.25" hidden="false" customHeight="false" outlineLevel="0" collapsed="false">
      <c r="P104" s="836"/>
      <c r="Q104" s="836"/>
      <c r="R104" s="836"/>
      <c r="S104" s="836"/>
      <c r="T104" s="836"/>
      <c r="U104" s="836"/>
      <c r="V104" s="836"/>
      <c r="W104" s="836"/>
      <c r="X104" s="836"/>
      <c r="Y104" s="836"/>
      <c r="Z104" s="836"/>
      <c r="AA104" s="836"/>
      <c r="AB104" s="836"/>
      <c r="AC104" s="836"/>
      <c r="AD104" s="836"/>
      <c r="AE104" s="836"/>
      <c r="AF104" s="836"/>
      <c r="AG104" s="836"/>
      <c r="AH104" s="836"/>
      <c r="AI104" s="836"/>
      <c r="AJ104" s="836"/>
      <c r="AK104" s="836"/>
      <c r="AL104" s="836"/>
      <c r="AM104" s="836"/>
      <c r="AN104" s="836"/>
      <c r="AO104" s="836"/>
      <c r="AP104" s="836"/>
      <c r="AQ104" s="836"/>
      <c r="AR104" s="836"/>
    </row>
    <row r="105" customFormat="false" ht="11.25" hidden="false" customHeight="false" outlineLevel="0" collapsed="false">
      <c r="A105" s="673" t="s">
        <v>329</v>
      </c>
      <c r="C105" s="760" t="b">
        <f aca="false">FALSE()</f>
        <v>0</v>
      </c>
      <c r="E105" s="767" t="s">
        <v>437</v>
      </c>
      <c r="F105" s="698"/>
      <c r="G105" s="698"/>
      <c r="H105" s="698"/>
      <c r="I105" s="698"/>
      <c r="J105" s="698"/>
      <c r="K105" s="698"/>
      <c r="L105" s="698"/>
      <c r="M105" s="698"/>
      <c r="N105" s="699"/>
      <c r="P105" s="836"/>
      <c r="Q105" s="837" t="s">
        <v>588</v>
      </c>
      <c r="R105" s="1068" t="s">
        <v>589</v>
      </c>
      <c r="S105" s="838"/>
      <c r="T105" s="838"/>
      <c r="U105" s="838"/>
      <c r="V105" s="838"/>
      <c r="W105" s="838"/>
      <c r="X105" s="838"/>
      <c r="Y105" s="838"/>
      <c r="Z105" s="836"/>
      <c r="AA105" s="837"/>
      <c r="AB105" s="835" t="str">
        <f aca="false">C109</f>
        <v>PostFPs</v>
      </c>
      <c r="AC105" s="836"/>
      <c r="AD105" s="836"/>
      <c r="AE105" s="836"/>
      <c r="AF105" s="836"/>
      <c r="AG105" s="836"/>
      <c r="AH105" s="836"/>
      <c r="AI105" s="836"/>
      <c r="AJ105" s="837"/>
      <c r="AK105" s="835" t="str">
        <f aca="false">AB105</f>
        <v>PostFPs</v>
      </c>
      <c r="AL105" s="836"/>
      <c r="AM105" s="836"/>
      <c r="AN105" s="836"/>
      <c r="AO105" s="836"/>
      <c r="AP105" s="836"/>
      <c r="AQ105" s="836"/>
      <c r="AR105" s="836"/>
    </row>
    <row r="106" customFormat="false" ht="12" hidden="false" customHeight="false" outlineLevel="0" collapsed="false">
      <c r="A106" s="673" t="s">
        <v>590</v>
      </c>
      <c r="C106" s="760" t="n">
        <f aca="false">'Future Actions'!J54</f>
        <v>0</v>
      </c>
      <c r="E106" s="688"/>
      <c r="F106" s="822" t="s">
        <v>328</v>
      </c>
      <c r="G106" s="823" t="n">
        <v>2011</v>
      </c>
      <c r="H106" s="824" t="n">
        <v>2012</v>
      </c>
      <c r="I106" s="823" t="n">
        <v>2013</v>
      </c>
      <c r="J106" s="823" t="n">
        <v>2014</v>
      </c>
      <c r="K106" s="823" t="n">
        <v>2015</v>
      </c>
      <c r="L106" s="823" t="n">
        <v>2016</v>
      </c>
      <c r="M106" s="824" t="n">
        <v>2017</v>
      </c>
      <c r="N106" s="825" t="n">
        <v>2018</v>
      </c>
      <c r="P106" s="836"/>
      <c r="Q106" s="835" t="s">
        <v>591</v>
      </c>
      <c r="R106" s="823" t="n">
        <v>2011</v>
      </c>
      <c r="S106" s="824" t="n">
        <v>2012</v>
      </c>
      <c r="T106" s="823" t="n">
        <v>2013</v>
      </c>
      <c r="U106" s="823" t="n">
        <v>2014</v>
      </c>
      <c r="V106" s="823" t="n">
        <v>2015</v>
      </c>
      <c r="W106" s="823" t="n">
        <v>2016</v>
      </c>
      <c r="X106" s="824" t="n">
        <v>2017</v>
      </c>
      <c r="Y106" s="825" t="n">
        <v>2018</v>
      </c>
      <c r="Z106" s="836"/>
      <c r="AA106" s="836"/>
      <c r="AB106" s="823" t="n">
        <v>2011</v>
      </c>
      <c r="AC106" s="824" t="n">
        <v>2012</v>
      </c>
      <c r="AD106" s="823" t="n">
        <v>2013</v>
      </c>
      <c r="AE106" s="823" t="n">
        <v>2014</v>
      </c>
      <c r="AF106" s="823" t="n">
        <v>2015</v>
      </c>
      <c r="AG106" s="823" t="n">
        <v>2016</v>
      </c>
      <c r="AH106" s="824" t="n">
        <v>2017</v>
      </c>
      <c r="AI106" s="825" t="n">
        <v>2018</v>
      </c>
      <c r="AJ106" s="836"/>
      <c r="AK106" s="823" t="n">
        <v>2011</v>
      </c>
      <c r="AL106" s="824" t="n">
        <v>2012</v>
      </c>
      <c r="AM106" s="823" t="n">
        <v>2013</v>
      </c>
      <c r="AN106" s="823" t="n">
        <v>2014</v>
      </c>
      <c r="AO106" s="823" t="n">
        <v>2015</v>
      </c>
      <c r="AP106" s="823" t="n">
        <v>2016</v>
      </c>
      <c r="AQ106" s="824" t="n">
        <v>2017</v>
      </c>
      <c r="AR106" s="825" t="n">
        <v>2018</v>
      </c>
    </row>
    <row r="107" customFormat="false" ht="11.25" hidden="false" customHeight="false" outlineLevel="0" collapsed="false">
      <c r="A107" s="673" t="s">
        <v>428</v>
      </c>
      <c r="C107" s="760" t="n">
        <f aca="false">IF(OR('Future Actions'!J53="",'Future Actions'!J53=0),Settings!C1,'Future Actions'!$J$53)</f>
        <v>2011</v>
      </c>
      <c r="E107" s="708" t="s">
        <v>153</v>
      </c>
      <c r="F107" s="826" t="n">
        <f aca="false">WP1!E101</f>
        <v>0</v>
      </c>
      <c r="G107" s="826" t="n">
        <f aca="false">IF($C$105=FALSE(),$F107,IF(G$106&lt;$C$107,$F107,AK107))</f>
        <v>0</v>
      </c>
      <c r="H107" s="826" t="n">
        <f aca="false">IF($C$105=FALSE(),$F107,IF(H$106&lt;$C$107,$F107,AL107))</f>
        <v>0</v>
      </c>
      <c r="I107" s="826" t="n">
        <f aca="false">IF($C$105=FALSE(),$F107,IF(I$106&lt;$C$107,$F107,AM107))</f>
        <v>0</v>
      </c>
      <c r="J107" s="826" t="n">
        <f aca="false">IF($C$105=FALSE(),$F107,IF(J$106&lt;$C$107,$F107,AN107))</f>
        <v>0</v>
      </c>
      <c r="K107" s="826" t="n">
        <f aca="false">IF($C$105=FALSE(),$F107,IF(K$106&lt;$C$107,$F107,AO107))</f>
        <v>0</v>
      </c>
      <c r="L107" s="826" t="n">
        <f aca="false">IF($C$105=FALSE(),$F107,IF(L$106&lt;$C$107,$F107,AP107))</f>
        <v>0</v>
      </c>
      <c r="M107" s="826" t="n">
        <f aca="false">IF($C$105=FALSE(),$F107,IF(M$106&lt;$C$107,$F107,AQ107))</f>
        <v>0</v>
      </c>
      <c r="N107" s="827" t="n">
        <f aca="false">IF($C$105=FALSE(),$F107,IF(N$106&lt;$C$107,$F107,AR107))</f>
        <v>0</v>
      </c>
      <c r="P107" s="840" t="str">
        <f aca="false">E107</f>
        <v>Paper and Cardboard</v>
      </c>
      <c r="Q107" s="841" t="n">
        <f aca="false">WP1!D155</f>
        <v>0</v>
      </c>
      <c r="R107" s="841" t="e">
        <f aca="false">G172</f>
        <v>#DIV/0!</v>
      </c>
      <c r="S107" s="841" t="e">
        <f aca="false">H172</f>
        <v>#DIV/0!</v>
      </c>
      <c r="T107" s="841" t="e">
        <f aca="false">I172</f>
        <v>#DIV/0!</v>
      </c>
      <c r="U107" s="841" t="e">
        <f aca="false">J172</f>
        <v>#DIV/0!</v>
      </c>
      <c r="V107" s="841" t="e">
        <f aca="false">K172</f>
        <v>#DIV/0!</v>
      </c>
      <c r="W107" s="841" t="e">
        <f aca="false">L172</f>
        <v>#DIV/0!</v>
      </c>
      <c r="X107" s="841" t="e">
        <f aca="false">M172</f>
        <v>#DIV/0!</v>
      </c>
      <c r="Y107" s="841" t="e">
        <f aca="false">N172</f>
        <v>#DIV/0!</v>
      </c>
      <c r="Z107" s="836"/>
      <c r="AA107" s="826"/>
      <c r="AB107" s="826" t="e">
        <f aca="false">IF($C$109="PreFPs",$Q107,R107)</f>
        <v>#DIV/0!</v>
      </c>
      <c r="AC107" s="826" t="e">
        <f aca="false">IF($C$109="PreFPs",$Q107,S107)</f>
        <v>#DIV/0!</v>
      </c>
      <c r="AD107" s="826" t="e">
        <f aca="false">IF($C$109="PreFPs",$Q107,T107)</f>
        <v>#DIV/0!</v>
      </c>
      <c r="AE107" s="826" t="e">
        <f aca="false">IF($C$109="PreFPs",$Q107,U107)</f>
        <v>#DIV/0!</v>
      </c>
      <c r="AF107" s="826" t="e">
        <f aca="false">IF($C$109="PreFPs",$Q107,V107)</f>
        <v>#DIV/0!</v>
      </c>
      <c r="AG107" s="826" t="e">
        <f aca="false">IF($C$109="PreFPs",$Q107,W107)</f>
        <v>#DIV/0!</v>
      </c>
      <c r="AH107" s="826" t="e">
        <f aca="false">IF($C$109="PreFPs",$Q107,X107)</f>
        <v>#DIV/0!</v>
      </c>
      <c r="AI107" s="826" t="e">
        <f aca="false">IF($C$109="PreFPs",$Q107,Y107)</f>
        <v>#DIV/0!</v>
      </c>
      <c r="AJ107" s="826"/>
      <c r="AK107" s="826" t="e">
        <f aca="false">IF(AB107=0,0,(AB107/AB$115)*$C$106)</f>
        <v>#DIV/0!</v>
      </c>
      <c r="AL107" s="826" t="e">
        <f aca="false">IF(AC107=0,0,(AC107/AC$115)*$C$106)</f>
        <v>#DIV/0!</v>
      </c>
      <c r="AM107" s="826" t="e">
        <f aca="false">IF(AD107=0,0,(AD107/AD$115)*$C$106)</f>
        <v>#DIV/0!</v>
      </c>
      <c r="AN107" s="826" t="e">
        <f aca="false">IF(AE107=0,0,(AE107/AE$115)*$C$106)</f>
        <v>#DIV/0!</v>
      </c>
      <c r="AO107" s="826" t="e">
        <f aca="false">IF(AF107=0,0,(AF107/AF$115)*$C$106)</f>
        <v>#DIV/0!</v>
      </c>
      <c r="AP107" s="826" t="e">
        <f aca="false">IF(AG107=0,0,(AG107/AG$115)*$C$106)</f>
        <v>#DIV/0!</v>
      </c>
      <c r="AQ107" s="826" t="e">
        <f aca="false">IF(AH107=0,0,(AH107/AH$115)*$C$106)</f>
        <v>#DIV/0!</v>
      </c>
      <c r="AR107" s="826" t="e">
        <f aca="false">IF(AI107=0,0,(AI107/AI$115)*$C$106)</f>
        <v>#DIV/0!</v>
      </c>
    </row>
    <row r="108" customFormat="false" ht="11.25" hidden="false" customHeight="false" outlineLevel="0" collapsed="false">
      <c r="A108" s="673" t="s">
        <v>429</v>
      </c>
      <c r="C108" s="814" t="n">
        <f aca="false">'Future Actions'!J55</f>
        <v>0</v>
      </c>
      <c r="E108" s="708" t="s">
        <v>77</v>
      </c>
      <c r="F108" s="826" t="n">
        <f aca="false">WP1!E102</f>
        <v>0</v>
      </c>
      <c r="G108" s="826" t="n">
        <f aca="false">IF($C$105=FALSE(),$F108,IF(G$106&lt;$C$107,$F108,AK108))</f>
        <v>0</v>
      </c>
      <c r="H108" s="826" t="n">
        <f aca="false">IF($C$105=FALSE(),$F108,IF(H$106&lt;$C$107,$F108,AL108))</f>
        <v>0</v>
      </c>
      <c r="I108" s="826" t="n">
        <f aca="false">IF($C$105=FALSE(),$F108,IF(I$106&lt;$C$107,$F108,AM108))</f>
        <v>0</v>
      </c>
      <c r="J108" s="826" t="n">
        <f aca="false">IF($C$105=FALSE(),$F108,IF(J$106&lt;$C$107,$F108,AN108))</f>
        <v>0</v>
      </c>
      <c r="K108" s="826" t="n">
        <f aca="false">IF($C$105=FALSE(),$F108,IF(K$106&lt;$C$107,$F108,AO108))</f>
        <v>0</v>
      </c>
      <c r="L108" s="826" t="n">
        <f aca="false">IF($C$105=FALSE(),$F108,IF(L$106&lt;$C$107,$F108,AP108))</f>
        <v>0</v>
      </c>
      <c r="M108" s="826" t="n">
        <f aca="false">IF($C$105=FALSE(),$F108,IF(M$106&lt;$C$107,$F108,AQ108))</f>
        <v>0</v>
      </c>
      <c r="N108" s="827" t="n">
        <f aca="false">IF($C$105=FALSE(),$F108,IF(N$106&lt;$C$107,$F108,AR108))</f>
        <v>0</v>
      </c>
      <c r="P108" s="840" t="str">
        <f aca="false">E108</f>
        <v>Glass</v>
      </c>
      <c r="Q108" s="841" t="n">
        <f aca="false">WP1!D156</f>
        <v>0</v>
      </c>
      <c r="R108" s="841" t="e">
        <f aca="false">G173</f>
        <v>#DIV/0!</v>
      </c>
      <c r="S108" s="841" t="e">
        <f aca="false">H173</f>
        <v>#DIV/0!</v>
      </c>
      <c r="T108" s="841" t="e">
        <f aca="false">I173</f>
        <v>#DIV/0!</v>
      </c>
      <c r="U108" s="841" t="e">
        <f aca="false">J173</f>
        <v>#DIV/0!</v>
      </c>
      <c r="V108" s="841" t="e">
        <f aca="false">K173</f>
        <v>#DIV/0!</v>
      </c>
      <c r="W108" s="841" t="e">
        <f aca="false">L173</f>
        <v>#DIV/0!</v>
      </c>
      <c r="X108" s="841" t="e">
        <f aca="false">M173</f>
        <v>#DIV/0!</v>
      </c>
      <c r="Y108" s="841" t="e">
        <f aca="false">N173</f>
        <v>#DIV/0!</v>
      </c>
      <c r="Z108" s="836"/>
      <c r="AA108" s="826"/>
      <c r="AB108" s="826" t="e">
        <f aca="false">IF($C$109="PreFPs",$Q108,R108)</f>
        <v>#DIV/0!</v>
      </c>
      <c r="AC108" s="826" t="e">
        <f aca="false">IF($C$109="PreFPs",$Q108,S108)</f>
        <v>#DIV/0!</v>
      </c>
      <c r="AD108" s="826" t="e">
        <f aca="false">IF($C$109="PreFPs",$Q108,T108)</f>
        <v>#DIV/0!</v>
      </c>
      <c r="AE108" s="826" t="e">
        <f aca="false">IF($C$109="PreFPs",$Q108,U108)</f>
        <v>#DIV/0!</v>
      </c>
      <c r="AF108" s="826" t="e">
        <f aca="false">IF($C$109="PreFPs",$Q108,V108)</f>
        <v>#DIV/0!</v>
      </c>
      <c r="AG108" s="826" t="e">
        <f aca="false">IF($C$109="PreFPs",$Q108,W108)</f>
        <v>#DIV/0!</v>
      </c>
      <c r="AH108" s="826" t="e">
        <f aca="false">IF($C$109="PreFPs",$Q108,X108)</f>
        <v>#DIV/0!</v>
      </c>
      <c r="AI108" s="826" t="e">
        <f aca="false">IF($C$109="PreFPs",$Q108,Y108)</f>
        <v>#DIV/0!</v>
      </c>
      <c r="AJ108" s="826"/>
      <c r="AK108" s="826" t="e">
        <f aca="false">IF(AB108=0,0,(AB108/AB$115)*$C$106)</f>
        <v>#DIV/0!</v>
      </c>
      <c r="AL108" s="826" t="e">
        <f aca="false">IF(AC108=0,0,(AC108/AC$115)*$C$106)</f>
        <v>#DIV/0!</v>
      </c>
      <c r="AM108" s="826" t="e">
        <f aca="false">IF(AD108=0,0,(AD108/AD$115)*$C$106)</f>
        <v>#DIV/0!</v>
      </c>
      <c r="AN108" s="826" t="e">
        <f aca="false">IF(AE108=0,0,(AE108/AE$115)*$C$106)</f>
        <v>#DIV/0!</v>
      </c>
      <c r="AO108" s="826" t="e">
        <f aca="false">IF(AF108=0,0,(AF108/AF$115)*$C$106)</f>
        <v>#DIV/0!</v>
      </c>
      <c r="AP108" s="826" t="e">
        <f aca="false">IF(AG108=0,0,(AG108/AG$115)*$C$106)</f>
        <v>#DIV/0!</v>
      </c>
      <c r="AQ108" s="826" t="e">
        <f aca="false">IF(AH108=0,0,(AH108/AH$115)*$C$106)</f>
        <v>#DIV/0!</v>
      </c>
      <c r="AR108" s="826" t="e">
        <f aca="false">IF(AI108=0,0,(AI108/AI$115)*$C$106)</f>
        <v>#DIV/0!</v>
      </c>
    </row>
    <row r="109" customFormat="false" ht="11.25" hidden="false" customHeight="false" outlineLevel="0" collapsed="false">
      <c r="A109" s="673" t="s">
        <v>430</v>
      </c>
      <c r="C109" s="760" t="s">
        <v>589</v>
      </c>
      <c r="E109" s="708" t="s">
        <v>154</v>
      </c>
      <c r="F109" s="826" t="n">
        <f aca="false">WP1!E103</f>
        <v>0</v>
      </c>
      <c r="G109" s="826" t="n">
        <f aca="false">IF($C$105=FALSE(),$F109,IF(G$106&lt;$C$107,$F109,AK109))</f>
        <v>0</v>
      </c>
      <c r="H109" s="826" t="n">
        <f aca="false">IF($C$105=FALSE(),$F109,IF(H$106&lt;$C$107,$F109,AL109))</f>
        <v>0</v>
      </c>
      <c r="I109" s="826" t="n">
        <f aca="false">IF($C$105=FALSE(),$F109,IF(I$106&lt;$C$107,$F109,AM109))</f>
        <v>0</v>
      </c>
      <c r="J109" s="826" t="n">
        <f aca="false">IF($C$105=FALSE(),$F109,IF(J$106&lt;$C$107,$F109,AN109))</f>
        <v>0</v>
      </c>
      <c r="K109" s="826" t="n">
        <f aca="false">IF($C$105=FALSE(),$F109,IF(K$106&lt;$C$107,$F109,AO109))</f>
        <v>0</v>
      </c>
      <c r="L109" s="826" t="n">
        <f aca="false">IF($C$105=FALSE(),$F109,IF(L$106&lt;$C$107,$F109,AP109))</f>
        <v>0</v>
      </c>
      <c r="M109" s="826" t="n">
        <f aca="false">IF($C$105=FALSE(),$F109,IF(M$106&lt;$C$107,$F109,AQ109))</f>
        <v>0</v>
      </c>
      <c r="N109" s="827" t="n">
        <f aca="false">IF($C$105=FALSE(),$F109,IF(N$106&lt;$C$107,$F109,AR109))</f>
        <v>0</v>
      </c>
      <c r="P109" s="840" t="str">
        <f aca="false">E109</f>
        <v>Plastics </v>
      </c>
      <c r="Q109" s="841" t="n">
        <f aca="false">WP1!D157</f>
        <v>0</v>
      </c>
      <c r="R109" s="841" t="e">
        <f aca="false">G174</f>
        <v>#DIV/0!</v>
      </c>
      <c r="S109" s="841" t="e">
        <f aca="false">H174</f>
        <v>#DIV/0!</v>
      </c>
      <c r="T109" s="841" t="e">
        <f aca="false">I174</f>
        <v>#DIV/0!</v>
      </c>
      <c r="U109" s="841" t="e">
        <f aca="false">J174</f>
        <v>#DIV/0!</v>
      </c>
      <c r="V109" s="841" t="e">
        <f aca="false">K174</f>
        <v>#DIV/0!</v>
      </c>
      <c r="W109" s="841" t="e">
        <f aca="false">L174</f>
        <v>#DIV/0!</v>
      </c>
      <c r="X109" s="841" t="e">
        <f aca="false">M174</f>
        <v>#DIV/0!</v>
      </c>
      <c r="Y109" s="841" t="e">
        <f aca="false">N174</f>
        <v>#DIV/0!</v>
      </c>
      <c r="Z109" s="836"/>
      <c r="AA109" s="826"/>
      <c r="AB109" s="826" t="e">
        <f aca="false">IF($C$109="PreFPs",$Q109,R109)</f>
        <v>#DIV/0!</v>
      </c>
      <c r="AC109" s="826" t="e">
        <f aca="false">IF($C$109="PreFPs",$Q109,S109)</f>
        <v>#DIV/0!</v>
      </c>
      <c r="AD109" s="826" t="e">
        <f aca="false">IF($C$109="PreFPs",$Q109,T109)</f>
        <v>#DIV/0!</v>
      </c>
      <c r="AE109" s="826" t="e">
        <f aca="false">IF($C$109="PreFPs",$Q109,U109)</f>
        <v>#DIV/0!</v>
      </c>
      <c r="AF109" s="826" t="e">
        <f aca="false">IF($C$109="PreFPs",$Q109,V109)</f>
        <v>#DIV/0!</v>
      </c>
      <c r="AG109" s="826" t="e">
        <f aca="false">IF($C$109="PreFPs",$Q109,W109)</f>
        <v>#DIV/0!</v>
      </c>
      <c r="AH109" s="826" t="e">
        <f aca="false">IF($C$109="PreFPs",$Q109,X109)</f>
        <v>#DIV/0!</v>
      </c>
      <c r="AI109" s="826" t="e">
        <f aca="false">IF($C$109="PreFPs",$Q109,Y109)</f>
        <v>#DIV/0!</v>
      </c>
      <c r="AJ109" s="826"/>
      <c r="AK109" s="826" t="e">
        <f aca="false">IF(AB109=0,0,(AB109/AB$115)*$C$106)</f>
        <v>#DIV/0!</v>
      </c>
      <c r="AL109" s="826" t="e">
        <f aca="false">IF(AC109=0,0,(AC109/AC$115)*$C$106)</f>
        <v>#DIV/0!</v>
      </c>
      <c r="AM109" s="826" t="e">
        <f aca="false">IF(AD109=0,0,(AD109/AD$115)*$C$106)</f>
        <v>#DIV/0!</v>
      </c>
      <c r="AN109" s="826" t="e">
        <f aca="false">IF(AE109=0,0,(AE109/AE$115)*$C$106)</f>
        <v>#DIV/0!</v>
      </c>
      <c r="AO109" s="826" t="e">
        <f aca="false">IF(AF109=0,0,(AF109/AF$115)*$C$106)</f>
        <v>#DIV/0!</v>
      </c>
      <c r="AP109" s="826" t="e">
        <f aca="false">IF(AG109=0,0,(AG109/AG$115)*$C$106)</f>
        <v>#DIV/0!</v>
      </c>
      <c r="AQ109" s="826" t="e">
        <f aca="false">IF(AH109=0,0,(AH109/AH$115)*$C$106)</f>
        <v>#DIV/0!</v>
      </c>
      <c r="AR109" s="826" t="e">
        <f aca="false">IF(AI109=0,0,(AI109/AI$115)*$C$106)</f>
        <v>#DIV/0!</v>
      </c>
    </row>
    <row r="110" customFormat="false" ht="11.25" hidden="false" customHeight="false" outlineLevel="0" collapsed="false">
      <c r="E110" s="708" t="s">
        <v>155</v>
      </c>
      <c r="F110" s="826" t="n">
        <f aca="false">WP1!E104</f>
        <v>0</v>
      </c>
      <c r="G110" s="826" t="n">
        <f aca="false">IF($C$105=FALSE(),$F110,IF(G$106&lt;$C$107,$F110,AK110))</f>
        <v>0</v>
      </c>
      <c r="H110" s="826" t="n">
        <f aca="false">IF($C$105=FALSE(),$F110,IF(H$106&lt;$C$107,$F110,AL110))</f>
        <v>0</v>
      </c>
      <c r="I110" s="826" t="n">
        <f aca="false">IF($C$105=FALSE(),$F110,IF(I$106&lt;$C$107,$F110,AM110))</f>
        <v>0</v>
      </c>
      <c r="J110" s="826" t="n">
        <f aca="false">IF($C$105=FALSE(),$F110,IF(J$106&lt;$C$107,$F110,AN110))</f>
        <v>0</v>
      </c>
      <c r="K110" s="826" t="n">
        <f aca="false">IF($C$105=FALSE(),$F110,IF(K$106&lt;$C$107,$F110,AO110))</f>
        <v>0</v>
      </c>
      <c r="L110" s="826" t="n">
        <f aca="false">IF($C$105=FALSE(),$F110,IF(L$106&lt;$C$107,$F110,AP110))</f>
        <v>0</v>
      </c>
      <c r="M110" s="826" t="n">
        <f aca="false">IF($C$105=FALSE(),$F110,IF(M$106&lt;$C$107,$F110,AQ110))</f>
        <v>0</v>
      </c>
      <c r="N110" s="827" t="n">
        <f aca="false">IF($C$105=FALSE(),$F110,IF(N$106&lt;$C$107,$F110,AR110))</f>
        <v>0</v>
      </c>
      <c r="P110" s="840" t="str">
        <f aca="false">E110</f>
        <v>Aluminium</v>
      </c>
      <c r="Q110" s="841" t="n">
        <f aca="false">WP1!D158</f>
        <v>0</v>
      </c>
      <c r="R110" s="841" t="e">
        <f aca="false">G175</f>
        <v>#DIV/0!</v>
      </c>
      <c r="S110" s="841" t="e">
        <f aca="false">H175</f>
        <v>#DIV/0!</v>
      </c>
      <c r="T110" s="841" t="e">
        <f aca="false">I175</f>
        <v>#DIV/0!</v>
      </c>
      <c r="U110" s="841" t="e">
        <f aca="false">J175</f>
        <v>#DIV/0!</v>
      </c>
      <c r="V110" s="841" t="e">
        <f aca="false">K175</f>
        <v>#DIV/0!</v>
      </c>
      <c r="W110" s="841" t="e">
        <f aca="false">L175</f>
        <v>#DIV/0!</v>
      </c>
      <c r="X110" s="841" t="e">
        <f aca="false">M175</f>
        <v>#DIV/0!</v>
      </c>
      <c r="Y110" s="841" t="e">
        <f aca="false">N175</f>
        <v>#DIV/0!</v>
      </c>
      <c r="Z110" s="836"/>
      <c r="AA110" s="826"/>
      <c r="AB110" s="826" t="e">
        <f aca="false">IF($C$109="PreFPs",$Q110,R110)</f>
        <v>#DIV/0!</v>
      </c>
      <c r="AC110" s="826" t="e">
        <f aca="false">IF($C$109="PreFPs",$Q110,S110)</f>
        <v>#DIV/0!</v>
      </c>
      <c r="AD110" s="826" t="e">
        <f aca="false">IF($C$109="PreFPs",$Q110,T110)</f>
        <v>#DIV/0!</v>
      </c>
      <c r="AE110" s="826" t="e">
        <f aca="false">IF($C$109="PreFPs",$Q110,U110)</f>
        <v>#DIV/0!</v>
      </c>
      <c r="AF110" s="826" t="e">
        <f aca="false">IF($C$109="PreFPs",$Q110,V110)</f>
        <v>#DIV/0!</v>
      </c>
      <c r="AG110" s="826" t="e">
        <f aca="false">IF($C$109="PreFPs",$Q110,W110)</f>
        <v>#DIV/0!</v>
      </c>
      <c r="AH110" s="826" t="e">
        <f aca="false">IF($C$109="PreFPs",$Q110,X110)</f>
        <v>#DIV/0!</v>
      </c>
      <c r="AI110" s="826" t="e">
        <f aca="false">IF($C$109="PreFPs",$Q110,Y110)</f>
        <v>#DIV/0!</v>
      </c>
      <c r="AJ110" s="826"/>
      <c r="AK110" s="826" t="e">
        <f aca="false">IF(AB110=0,0,(AB110/AB$115)*$C$106)</f>
        <v>#DIV/0!</v>
      </c>
      <c r="AL110" s="826" t="e">
        <f aca="false">IF(AC110=0,0,(AC110/AC$115)*$C$106)</f>
        <v>#DIV/0!</v>
      </c>
      <c r="AM110" s="826" t="e">
        <f aca="false">IF(AD110=0,0,(AD110/AD$115)*$C$106)</f>
        <v>#DIV/0!</v>
      </c>
      <c r="AN110" s="826" t="e">
        <f aca="false">IF(AE110=0,0,(AE110/AE$115)*$C$106)</f>
        <v>#DIV/0!</v>
      </c>
      <c r="AO110" s="826" t="e">
        <f aca="false">IF(AF110=0,0,(AF110/AF$115)*$C$106)</f>
        <v>#DIV/0!</v>
      </c>
      <c r="AP110" s="826" t="e">
        <f aca="false">IF(AG110=0,0,(AG110/AG$115)*$C$106)</f>
        <v>#DIV/0!</v>
      </c>
      <c r="AQ110" s="826" t="e">
        <f aca="false">IF(AH110=0,0,(AH110/AH$115)*$C$106)</f>
        <v>#DIV/0!</v>
      </c>
      <c r="AR110" s="826" t="e">
        <f aca="false">IF(AI110=0,0,(AI110/AI$115)*$C$106)</f>
        <v>#DIV/0!</v>
      </c>
    </row>
    <row r="111" customFormat="false" ht="11.25" hidden="false" customHeight="false" outlineLevel="0" collapsed="false">
      <c r="A111" s="673" t="s">
        <v>592</v>
      </c>
      <c r="C111" s="815" t="n">
        <v>0.85</v>
      </c>
      <c r="E111" s="708" t="s">
        <v>156</v>
      </c>
      <c r="F111" s="826" t="n">
        <f aca="false">WP1!E105</f>
        <v>0</v>
      </c>
      <c r="G111" s="826" t="n">
        <f aca="false">IF($C$105=FALSE(),$F111,IF(G$106&lt;$C$107,$F111,AK111))</f>
        <v>0</v>
      </c>
      <c r="H111" s="826" t="n">
        <f aca="false">IF($C$105=FALSE(),$F111,IF(H$106&lt;$C$107,$F111,AL111))</f>
        <v>0</v>
      </c>
      <c r="I111" s="826" t="n">
        <f aca="false">IF($C$105=FALSE(),$F111,IF(I$106&lt;$C$107,$F111,AM111))</f>
        <v>0</v>
      </c>
      <c r="J111" s="826" t="n">
        <f aca="false">IF($C$105=FALSE(),$F111,IF(J$106&lt;$C$107,$F111,AN111))</f>
        <v>0</v>
      </c>
      <c r="K111" s="826" t="n">
        <f aca="false">IF($C$105=FALSE(),$F111,IF(K$106&lt;$C$107,$F111,AO111))</f>
        <v>0</v>
      </c>
      <c r="L111" s="826" t="n">
        <f aca="false">IF($C$105=FALSE(),$F111,IF(L$106&lt;$C$107,$F111,AP111))</f>
        <v>0</v>
      </c>
      <c r="M111" s="826" t="n">
        <f aca="false">IF($C$105=FALSE(),$F111,IF(M$106&lt;$C$107,$F111,AQ111))</f>
        <v>0</v>
      </c>
      <c r="N111" s="827" t="n">
        <f aca="false">IF($C$105=FALSE(),$F111,IF(N$106&lt;$C$107,$F111,AR111))</f>
        <v>0</v>
      </c>
      <c r="P111" s="840" t="str">
        <f aca="false">E111</f>
        <v>Steel</v>
      </c>
      <c r="Q111" s="841" t="n">
        <f aca="false">WP1!D159</f>
        <v>0</v>
      </c>
      <c r="R111" s="841" t="e">
        <f aca="false">G176</f>
        <v>#DIV/0!</v>
      </c>
      <c r="S111" s="841" t="e">
        <f aca="false">H176</f>
        <v>#DIV/0!</v>
      </c>
      <c r="T111" s="841" t="e">
        <f aca="false">I176</f>
        <v>#DIV/0!</v>
      </c>
      <c r="U111" s="841" t="e">
        <f aca="false">J176</f>
        <v>#DIV/0!</v>
      </c>
      <c r="V111" s="841" t="e">
        <f aca="false">K176</f>
        <v>#DIV/0!</v>
      </c>
      <c r="W111" s="841" t="e">
        <f aca="false">L176</f>
        <v>#DIV/0!</v>
      </c>
      <c r="X111" s="841" t="e">
        <f aca="false">M176</f>
        <v>#DIV/0!</v>
      </c>
      <c r="Y111" s="841" t="e">
        <f aca="false">N176</f>
        <v>#DIV/0!</v>
      </c>
      <c r="Z111" s="836"/>
      <c r="AA111" s="826"/>
      <c r="AB111" s="826" t="e">
        <f aca="false">IF($C$109="PreFPs",$Q111,R111)</f>
        <v>#DIV/0!</v>
      </c>
      <c r="AC111" s="826" t="e">
        <f aca="false">IF($C$109="PreFPs",$Q111,S111)</f>
        <v>#DIV/0!</v>
      </c>
      <c r="AD111" s="826" t="e">
        <f aca="false">IF($C$109="PreFPs",$Q111,T111)</f>
        <v>#DIV/0!</v>
      </c>
      <c r="AE111" s="826" t="e">
        <f aca="false">IF($C$109="PreFPs",$Q111,U111)</f>
        <v>#DIV/0!</v>
      </c>
      <c r="AF111" s="826" t="e">
        <f aca="false">IF($C$109="PreFPs",$Q111,V111)</f>
        <v>#DIV/0!</v>
      </c>
      <c r="AG111" s="826" t="e">
        <f aca="false">IF($C$109="PreFPs",$Q111,W111)</f>
        <v>#DIV/0!</v>
      </c>
      <c r="AH111" s="826" t="e">
        <f aca="false">IF($C$109="PreFPs",$Q111,X111)</f>
        <v>#DIV/0!</v>
      </c>
      <c r="AI111" s="826" t="e">
        <f aca="false">IF($C$109="PreFPs",$Q111,Y111)</f>
        <v>#DIV/0!</v>
      </c>
      <c r="AJ111" s="826"/>
      <c r="AK111" s="826" t="e">
        <f aca="false">IF(AB111=0,0,(AB111/AB$115)*$C$106)</f>
        <v>#DIV/0!</v>
      </c>
      <c r="AL111" s="826" t="e">
        <f aca="false">IF(AC111=0,0,(AC111/AC$115)*$C$106)</f>
        <v>#DIV/0!</v>
      </c>
      <c r="AM111" s="826" t="e">
        <f aca="false">IF(AD111=0,0,(AD111/AD$115)*$C$106)</f>
        <v>#DIV/0!</v>
      </c>
      <c r="AN111" s="826" t="e">
        <f aca="false">IF(AE111=0,0,(AE111/AE$115)*$C$106)</f>
        <v>#DIV/0!</v>
      </c>
      <c r="AO111" s="826" t="e">
        <f aca="false">IF(AF111=0,0,(AF111/AF$115)*$C$106)</f>
        <v>#DIV/0!</v>
      </c>
      <c r="AP111" s="826" t="e">
        <f aca="false">IF(AG111=0,0,(AG111/AG$115)*$C$106)</f>
        <v>#DIV/0!</v>
      </c>
      <c r="AQ111" s="826" t="e">
        <f aca="false">IF(AH111=0,0,(AH111/AH$115)*$C$106)</f>
        <v>#DIV/0!</v>
      </c>
      <c r="AR111" s="826" t="e">
        <f aca="false">IF(AI111=0,0,(AI111/AI$115)*$C$106)</f>
        <v>#DIV/0!</v>
      </c>
    </row>
    <row r="112" customFormat="false" ht="12.75" hidden="false" customHeight="true" outlineLevel="0" collapsed="false">
      <c r="A112" s="673" t="s">
        <v>593</v>
      </c>
      <c r="C112" s="815" t="n">
        <v>0.7</v>
      </c>
      <c r="E112" s="708" t="s">
        <v>157</v>
      </c>
      <c r="F112" s="826" t="n">
        <f aca="false">WP1!E106</f>
        <v>0</v>
      </c>
      <c r="G112" s="826" t="n">
        <f aca="false">IF($C$105=FALSE(),$F112,IF(G$106&lt;$C$107,$F112,AK112))</f>
        <v>0</v>
      </c>
      <c r="H112" s="826" t="n">
        <f aca="false">IF($C$105=FALSE(),$F112,IF(H$106&lt;$C$107,$F112,AL112))</f>
        <v>0</v>
      </c>
      <c r="I112" s="826" t="n">
        <f aca="false">IF($C$105=FALSE(),$F112,IF(I$106&lt;$C$107,$F112,AM112))</f>
        <v>0</v>
      </c>
      <c r="J112" s="826" t="n">
        <f aca="false">IF($C$105=FALSE(),$F112,IF(J$106&lt;$C$107,$F112,AN112))</f>
        <v>0</v>
      </c>
      <c r="K112" s="826" t="n">
        <f aca="false">IF($C$105=FALSE(),$F112,IF(K$106&lt;$C$107,$F112,AO112))</f>
        <v>0</v>
      </c>
      <c r="L112" s="826" t="n">
        <f aca="false">IF($C$105=FALSE(),$F112,IF(L$106&lt;$C$107,$F112,AP112))</f>
        <v>0</v>
      </c>
      <c r="M112" s="826" t="n">
        <f aca="false">IF($C$105=FALSE(),$F112,IF(M$106&lt;$C$107,$F112,AQ112))</f>
        <v>0</v>
      </c>
      <c r="N112" s="827" t="n">
        <f aca="false">IF($C$105=FALSE(),$F112,IF(N$106&lt;$C$107,$F112,AR112))</f>
        <v>0</v>
      </c>
      <c r="P112" s="840" t="str">
        <f aca="false">E112</f>
        <v>Food organics</v>
      </c>
      <c r="Q112" s="841" t="n">
        <f aca="false">WP1!D160</f>
        <v>0</v>
      </c>
      <c r="R112" s="841" t="n">
        <f aca="false">G177</f>
        <v>0</v>
      </c>
      <c r="S112" s="841" t="n">
        <f aca="false">H177</f>
        <v>0</v>
      </c>
      <c r="T112" s="841" t="n">
        <f aca="false">I177</f>
        <v>0</v>
      </c>
      <c r="U112" s="841" t="n">
        <f aca="false">J177</f>
        <v>0</v>
      </c>
      <c r="V112" s="841" t="n">
        <f aca="false">K177</f>
        <v>0</v>
      </c>
      <c r="W112" s="841" t="n">
        <f aca="false">L177</f>
        <v>0</v>
      </c>
      <c r="X112" s="841" t="n">
        <f aca="false">M177</f>
        <v>0</v>
      </c>
      <c r="Y112" s="841" t="n">
        <f aca="false">N177</f>
        <v>0</v>
      </c>
      <c r="Z112" s="836"/>
      <c r="AA112" s="826"/>
      <c r="AB112" s="826" t="n">
        <f aca="false">IF($C$109="PreFPs",$Q112,R112)</f>
        <v>0</v>
      </c>
      <c r="AC112" s="826" t="n">
        <f aca="false">IF($C$109="PreFPs",$Q112,S112)</f>
        <v>0</v>
      </c>
      <c r="AD112" s="826" t="n">
        <f aca="false">IF($C$109="PreFPs",$Q112,T112)</f>
        <v>0</v>
      </c>
      <c r="AE112" s="826" t="n">
        <f aca="false">IF($C$109="PreFPs",$Q112,U112)</f>
        <v>0</v>
      </c>
      <c r="AF112" s="826" t="n">
        <f aca="false">IF($C$109="PreFPs",$Q112,V112)</f>
        <v>0</v>
      </c>
      <c r="AG112" s="826" t="n">
        <f aca="false">IF($C$109="PreFPs",$Q112,W112)</f>
        <v>0</v>
      </c>
      <c r="AH112" s="826" t="n">
        <f aca="false">IF($C$109="PreFPs",$Q112,X112)</f>
        <v>0</v>
      </c>
      <c r="AI112" s="826" t="n">
        <f aca="false">IF($C$109="PreFPs",$Q112,Y112)</f>
        <v>0</v>
      </c>
      <c r="AJ112" s="826"/>
      <c r="AK112" s="826" t="n">
        <f aca="false">IF(AB112=0,0,(AB112/AB$115)*$C$106)</f>
        <v>0</v>
      </c>
      <c r="AL112" s="826" t="n">
        <f aca="false">IF(AC112=0,0,(AC112/AC$115)*$C$106)</f>
        <v>0</v>
      </c>
      <c r="AM112" s="826" t="n">
        <f aca="false">IF(AD112=0,0,(AD112/AD$115)*$C$106)</f>
        <v>0</v>
      </c>
      <c r="AN112" s="826" t="n">
        <f aca="false">IF(AE112=0,0,(AE112/AE$115)*$C$106)</f>
        <v>0</v>
      </c>
      <c r="AO112" s="826" t="n">
        <f aca="false">IF(AF112=0,0,(AF112/AF$115)*$C$106)</f>
        <v>0</v>
      </c>
      <c r="AP112" s="826" t="n">
        <f aca="false">IF(AG112=0,0,(AG112/AG$115)*$C$106)</f>
        <v>0</v>
      </c>
      <c r="AQ112" s="826" t="n">
        <f aca="false">IF(AH112=0,0,(AH112/AH$115)*$C$106)</f>
        <v>0</v>
      </c>
      <c r="AR112" s="826" t="n">
        <f aca="false">IF(AI112=0,0,(AI112/AI$115)*$C$106)</f>
        <v>0</v>
      </c>
    </row>
    <row r="113" customFormat="false" ht="11.25" hidden="false" customHeight="false" outlineLevel="0" collapsed="false">
      <c r="A113" s="673" t="s">
        <v>594</v>
      </c>
      <c r="C113" s="816" t="n">
        <v>0.7</v>
      </c>
      <c r="E113" s="708" t="s">
        <v>158</v>
      </c>
      <c r="F113" s="826" t="n">
        <f aca="false">WP1!E107</f>
        <v>0</v>
      </c>
      <c r="G113" s="826" t="n">
        <f aca="false">IF($C$105=FALSE(),$F113,IF(G$106&lt;$C$107,$F113,AK113))</f>
        <v>0</v>
      </c>
      <c r="H113" s="826" t="n">
        <f aca="false">IF($C$105=FALSE(),$F113,IF(H$106&lt;$C$107,$F113,AL113))</f>
        <v>0</v>
      </c>
      <c r="I113" s="826" t="n">
        <f aca="false">IF($C$105=FALSE(),$F113,IF(I$106&lt;$C$107,$F113,AM113))</f>
        <v>0</v>
      </c>
      <c r="J113" s="826" t="n">
        <f aca="false">IF($C$105=FALSE(),$F113,IF(J$106&lt;$C$107,$F113,AN113))</f>
        <v>0</v>
      </c>
      <c r="K113" s="826" t="n">
        <f aca="false">IF($C$105=FALSE(),$F113,IF(K$106&lt;$C$107,$F113,AO113))</f>
        <v>0</v>
      </c>
      <c r="L113" s="826" t="n">
        <f aca="false">IF($C$105=FALSE(),$F113,IF(L$106&lt;$C$107,$F113,AP113))</f>
        <v>0</v>
      </c>
      <c r="M113" s="826" t="n">
        <f aca="false">IF($C$105=FALSE(),$F113,IF(M$106&lt;$C$107,$F113,AQ113))</f>
        <v>0</v>
      </c>
      <c r="N113" s="827" t="n">
        <f aca="false">IF($C$105=FALSE(),$F113,IF(N$106&lt;$C$107,$F113,AR113))</f>
        <v>0</v>
      </c>
      <c r="P113" s="840" t="str">
        <f aca="false">E113</f>
        <v>Garden organics</v>
      </c>
      <c r="Q113" s="841" t="n">
        <f aca="false">WP1!D161</f>
        <v>0</v>
      </c>
      <c r="R113" s="841" t="n">
        <f aca="false">G178</f>
        <v>0</v>
      </c>
      <c r="S113" s="841" t="n">
        <f aca="false">H178</f>
        <v>0</v>
      </c>
      <c r="T113" s="841" t="n">
        <f aca="false">I178</f>
        <v>0</v>
      </c>
      <c r="U113" s="841" t="n">
        <f aca="false">J178</f>
        <v>0</v>
      </c>
      <c r="V113" s="841" t="n">
        <f aca="false">K178</f>
        <v>0</v>
      </c>
      <c r="W113" s="841" t="n">
        <f aca="false">L178</f>
        <v>0</v>
      </c>
      <c r="X113" s="841" t="n">
        <f aca="false">M178</f>
        <v>0</v>
      </c>
      <c r="Y113" s="841" t="n">
        <f aca="false">N178</f>
        <v>0</v>
      </c>
      <c r="Z113" s="836"/>
      <c r="AA113" s="826"/>
      <c r="AB113" s="826" t="n">
        <f aca="false">IF($C$109="PreFPs",$Q113,R113)</f>
        <v>0</v>
      </c>
      <c r="AC113" s="826" t="n">
        <f aca="false">IF($C$109="PreFPs",$Q113,S113)</f>
        <v>0</v>
      </c>
      <c r="AD113" s="826" t="n">
        <f aca="false">IF($C$109="PreFPs",$Q113,T113)</f>
        <v>0</v>
      </c>
      <c r="AE113" s="826" t="n">
        <f aca="false">IF($C$109="PreFPs",$Q113,U113)</f>
        <v>0</v>
      </c>
      <c r="AF113" s="826" t="n">
        <f aca="false">IF($C$109="PreFPs",$Q113,V113)</f>
        <v>0</v>
      </c>
      <c r="AG113" s="826" t="n">
        <f aca="false">IF($C$109="PreFPs",$Q113,W113)</f>
        <v>0</v>
      </c>
      <c r="AH113" s="826" t="n">
        <f aca="false">IF($C$109="PreFPs",$Q113,X113)</f>
        <v>0</v>
      </c>
      <c r="AI113" s="826" t="n">
        <f aca="false">IF($C$109="PreFPs",$Q113,Y113)</f>
        <v>0</v>
      </c>
      <c r="AJ113" s="826"/>
      <c r="AK113" s="826" t="n">
        <f aca="false">IF(AB113=0,0,(AB113/AB$115)*$C$106)</f>
        <v>0</v>
      </c>
      <c r="AL113" s="826" t="n">
        <f aca="false">IF(AC113=0,0,(AC113/AC$115)*$C$106)</f>
        <v>0</v>
      </c>
      <c r="AM113" s="826" t="n">
        <f aca="false">IF(AD113=0,0,(AD113/AD$115)*$C$106)</f>
        <v>0</v>
      </c>
      <c r="AN113" s="826" t="n">
        <f aca="false">IF(AE113=0,0,(AE113/AE$115)*$C$106)</f>
        <v>0</v>
      </c>
      <c r="AO113" s="826" t="n">
        <f aca="false">IF(AF113=0,0,(AF113/AF$115)*$C$106)</f>
        <v>0</v>
      </c>
      <c r="AP113" s="826" t="n">
        <f aca="false">IF(AG113=0,0,(AG113/AG$115)*$C$106)</f>
        <v>0</v>
      </c>
      <c r="AQ113" s="826" t="n">
        <f aca="false">IF(AH113=0,0,(AH113/AH$115)*$C$106)</f>
        <v>0</v>
      </c>
      <c r="AR113" s="826" t="n">
        <f aca="false">IF(AI113=0,0,(AI113/AI$115)*$C$106)</f>
        <v>0</v>
      </c>
    </row>
    <row r="114" customFormat="false" ht="11.25" hidden="false" customHeight="false" outlineLevel="0" collapsed="false">
      <c r="A114" s="673" t="s">
        <v>595</v>
      </c>
      <c r="C114" s="817"/>
      <c r="E114" s="708" t="s">
        <v>97</v>
      </c>
      <c r="F114" s="826" t="n">
        <f aca="false">WP1!E108</f>
        <v>0</v>
      </c>
      <c r="G114" s="826" t="n">
        <f aca="false">IF($C$105=FALSE(),$F114,IF(G$106&lt;$C$107,$F114,AK114))</f>
        <v>0</v>
      </c>
      <c r="H114" s="826" t="n">
        <f aca="false">IF($C$105=FALSE(),$F114,IF(H$106&lt;$C$107,$F114,AL114))</f>
        <v>0</v>
      </c>
      <c r="I114" s="826" t="n">
        <f aca="false">IF($C$105=FALSE(),$F114,IF(I$106&lt;$C$107,$F114,AM114))</f>
        <v>0</v>
      </c>
      <c r="J114" s="826" t="n">
        <f aca="false">IF($C$105=FALSE(),$F114,IF(J$106&lt;$C$107,$F114,AN114))</f>
        <v>0</v>
      </c>
      <c r="K114" s="826" t="n">
        <f aca="false">IF($C$105=FALSE(),$F114,IF(K$106&lt;$C$107,$F114,AO114))</f>
        <v>0</v>
      </c>
      <c r="L114" s="826" t="n">
        <f aca="false">IF($C$105=FALSE(),$F114,IF(L$106&lt;$C$107,$F114,AP114))</f>
        <v>0</v>
      </c>
      <c r="M114" s="826" t="n">
        <f aca="false">IF($C$105=FALSE(),$F114,IF(M$106&lt;$C$107,$F114,AQ114))</f>
        <v>0</v>
      </c>
      <c r="N114" s="827" t="n">
        <f aca="false">IF($C$105=FALSE(),$F114,IF(N$106&lt;$C$107,$F114,AR114))</f>
        <v>0</v>
      </c>
      <c r="P114" s="840" t="str">
        <f aca="false">E114</f>
        <v>Other</v>
      </c>
      <c r="Q114" s="841" t="n">
        <f aca="false">WP1!D162</f>
        <v>0</v>
      </c>
      <c r="R114" s="841" t="n">
        <f aca="false">G179</f>
        <v>0</v>
      </c>
      <c r="S114" s="841" t="n">
        <f aca="false">H179</f>
        <v>0</v>
      </c>
      <c r="T114" s="841" t="n">
        <f aca="false">I179</f>
        <v>0</v>
      </c>
      <c r="U114" s="841" t="n">
        <f aca="false">J179</f>
        <v>0</v>
      </c>
      <c r="V114" s="841" t="n">
        <f aca="false">K179</f>
        <v>0</v>
      </c>
      <c r="W114" s="841" t="n">
        <f aca="false">L179</f>
        <v>0</v>
      </c>
      <c r="X114" s="841" t="n">
        <f aca="false">M179</f>
        <v>0</v>
      </c>
      <c r="Y114" s="841" t="n">
        <f aca="false">N179</f>
        <v>0</v>
      </c>
      <c r="Z114" s="836"/>
      <c r="AA114" s="826"/>
      <c r="AB114" s="826" t="n">
        <f aca="false">IF($C$109="PreFPs",$Q114,R114)</f>
        <v>0</v>
      </c>
      <c r="AC114" s="826" t="n">
        <f aca="false">IF($C$109="PreFPs",$Q114,S114)</f>
        <v>0</v>
      </c>
      <c r="AD114" s="826" t="n">
        <f aca="false">IF($C$109="PreFPs",$Q114,T114)</f>
        <v>0</v>
      </c>
      <c r="AE114" s="826" t="n">
        <f aca="false">IF($C$109="PreFPs",$Q114,U114)</f>
        <v>0</v>
      </c>
      <c r="AF114" s="826" t="n">
        <f aca="false">IF($C$109="PreFPs",$Q114,V114)</f>
        <v>0</v>
      </c>
      <c r="AG114" s="826" t="n">
        <f aca="false">IF($C$109="PreFPs",$Q114,W114)</f>
        <v>0</v>
      </c>
      <c r="AH114" s="826" t="n">
        <f aca="false">IF($C$109="PreFPs",$Q114,X114)</f>
        <v>0</v>
      </c>
      <c r="AI114" s="826" t="n">
        <f aca="false">IF($C$109="PreFPs",$Q114,Y114)</f>
        <v>0</v>
      </c>
      <c r="AJ114" s="826"/>
      <c r="AK114" s="826" t="n">
        <f aca="false">IF(AB114=0,0,(AB114/AB$115)*$C$106)</f>
        <v>0</v>
      </c>
      <c r="AL114" s="826" t="n">
        <f aca="false">IF(AC114=0,0,(AC114/AC$115)*$C$106)</f>
        <v>0</v>
      </c>
      <c r="AM114" s="826" t="n">
        <f aca="false">IF(AD114=0,0,(AD114/AD$115)*$C$106)</f>
        <v>0</v>
      </c>
      <c r="AN114" s="826" t="n">
        <f aca="false">IF(AE114=0,0,(AE114/AE$115)*$C$106)</f>
        <v>0</v>
      </c>
      <c r="AO114" s="826" t="n">
        <f aca="false">IF(AF114=0,0,(AF114/AF$115)*$C$106)</f>
        <v>0</v>
      </c>
      <c r="AP114" s="826" t="n">
        <f aca="false">IF(AG114=0,0,(AG114/AG$115)*$C$106)</f>
        <v>0</v>
      </c>
      <c r="AQ114" s="826" t="n">
        <f aca="false">IF(AH114=0,0,(AH114/AH$115)*$C$106)</f>
        <v>0</v>
      </c>
      <c r="AR114" s="826" t="n">
        <f aca="false">IF(AI114=0,0,(AI114/AI$115)*$C$106)</f>
        <v>0</v>
      </c>
    </row>
    <row r="115" customFormat="false" ht="11.25" hidden="false" customHeight="false" outlineLevel="0" collapsed="false">
      <c r="E115" s="688" t="s">
        <v>159</v>
      </c>
      <c r="F115" s="830" t="n">
        <f aca="false">SUM(F107:F114)</f>
        <v>0</v>
      </c>
      <c r="G115" s="830" t="n">
        <f aca="false">SUM(G107:G114)</f>
        <v>0</v>
      </c>
      <c r="H115" s="830" t="n">
        <f aca="false">SUM(H107:H114)</f>
        <v>0</v>
      </c>
      <c r="I115" s="830" t="n">
        <f aca="false">SUM(I107:I114)</f>
        <v>0</v>
      </c>
      <c r="J115" s="830" t="n">
        <f aca="false">SUM(J107:J114)</f>
        <v>0</v>
      </c>
      <c r="K115" s="830" t="n">
        <f aca="false">SUM(K107:K114)</f>
        <v>0</v>
      </c>
      <c r="L115" s="830" t="n">
        <f aca="false">SUM(L107:L114)</f>
        <v>0</v>
      </c>
      <c r="M115" s="830" t="n">
        <f aca="false">SUM(M107:M114)</f>
        <v>0</v>
      </c>
      <c r="N115" s="831" t="n">
        <f aca="false">SUM(N107:N114)</f>
        <v>0</v>
      </c>
      <c r="P115" s="842" t="s">
        <v>159</v>
      </c>
      <c r="Q115" s="839" t="n">
        <f aca="false">SUM(Q107:Q114)</f>
        <v>0</v>
      </c>
      <c r="R115" s="839" t="e">
        <f aca="false">SUM(R107:R114)</f>
        <v>#DIV/0!</v>
      </c>
      <c r="S115" s="839" t="e">
        <f aca="false">SUM(S107:S114)</f>
        <v>#DIV/0!</v>
      </c>
      <c r="T115" s="839" t="e">
        <f aca="false">SUM(T107:T114)</f>
        <v>#DIV/0!</v>
      </c>
      <c r="U115" s="839" t="e">
        <f aca="false">SUM(U107:U114)</f>
        <v>#DIV/0!</v>
      </c>
      <c r="V115" s="839" t="e">
        <f aca="false">SUM(V107:V114)</f>
        <v>#DIV/0!</v>
      </c>
      <c r="W115" s="839" t="e">
        <f aca="false">SUM(W107:W114)</f>
        <v>#DIV/0!</v>
      </c>
      <c r="X115" s="839" t="e">
        <f aca="false">SUM(X107:X114)</f>
        <v>#DIV/0!</v>
      </c>
      <c r="Y115" s="839" t="e">
        <f aca="false">SUM(Y107:Y114)</f>
        <v>#DIV/0!</v>
      </c>
      <c r="Z115" s="836"/>
      <c r="AA115" s="839"/>
      <c r="AB115" s="839" t="e">
        <f aca="false">SUM(AB107:AB114)</f>
        <v>#DIV/0!</v>
      </c>
      <c r="AC115" s="839" t="e">
        <f aca="false">SUM(AC107:AC114)</f>
        <v>#DIV/0!</v>
      </c>
      <c r="AD115" s="839" t="e">
        <f aca="false">SUM(AD107:AD114)</f>
        <v>#DIV/0!</v>
      </c>
      <c r="AE115" s="839" t="e">
        <f aca="false">SUM(AE107:AE114)</f>
        <v>#DIV/0!</v>
      </c>
      <c r="AF115" s="839" t="e">
        <f aca="false">SUM(AF107:AF114)</f>
        <v>#DIV/0!</v>
      </c>
      <c r="AG115" s="839" t="e">
        <f aca="false">SUM(AG107:AG114)</f>
        <v>#DIV/0!</v>
      </c>
      <c r="AH115" s="839" t="e">
        <f aca="false">SUM(AH107:AH114)</f>
        <v>#DIV/0!</v>
      </c>
      <c r="AI115" s="839" t="e">
        <f aca="false">SUM(AI107:AI114)</f>
        <v>#DIV/0!</v>
      </c>
      <c r="AJ115" s="839"/>
      <c r="AK115" s="839" t="e">
        <f aca="false">SUM(AK107:AK114)</f>
        <v>#DIV/0!</v>
      </c>
      <c r="AL115" s="839" t="e">
        <f aca="false">SUM(AL107:AL114)</f>
        <v>#DIV/0!</v>
      </c>
      <c r="AM115" s="839" t="e">
        <f aca="false">SUM(AM107:AM114)</f>
        <v>#DIV/0!</v>
      </c>
      <c r="AN115" s="839" t="e">
        <f aca="false">SUM(AN107:AN114)</f>
        <v>#DIV/0!</v>
      </c>
      <c r="AO115" s="839" t="e">
        <f aca="false">SUM(AO107:AO114)</f>
        <v>#DIV/0!</v>
      </c>
      <c r="AP115" s="839" t="e">
        <f aca="false">SUM(AP107:AP114)</f>
        <v>#DIV/0!</v>
      </c>
      <c r="AQ115" s="839" t="e">
        <f aca="false">SUM(AQ107:AQ114)</f>
        <v>#DIV/0!</v>
      </c>
      <c r="AR115" s="839" t="e">
        <f aca="false">SUM(AR107:AR114)</f>
        <v>#DIV/0!</v>
      </c>
    </row>
    <row r="116" customFormat="false" ht="11.25" hidden="false" customHeight="false" outlineLevel="0" collapsed="false">
      <c r="A116" s="673" t="s">
        <v>361</v>
      </c>
      <c r="C116" s="773" t="n">
        <f aca="false">WP1!D200</f>
        <v>0</v>
      </c>
      <c r="E116" s="708"/>
      <c r="F116" s="709"/>
      <c r="G116" s="709"/>
      <c r="H116" s="709"/>
      <c r="I116" s="709"/>
      <c r="J116" s="709"/>
      <c r="K116" s="709"/>
      <c r="L116" s="709"/>
      <c r="M116" s="709"/>
      <c r="N116" s="710"/>
    </row>
    <row r="117" customFormat="false" ht="11.25" hidden="false" customHeight="false" outlineLevel="0" collapsed="false">
      <c r="A117" s="673" t="s">
        <v>596</v>
      </c>
      <c r="C117" s="773" t="n">
        <f aca="false">WP1!D206</f>
        <v>0</v>
      </c>
      <c r="E117" s="793" t="s">
        <v>442</v>
      </c>
      <c r="F117" s="709"/>
      <c r="G117" s="709"/>
      <c r="H117" s="709"/>
      <c r="I117" s="709"/>
      <c r="J117" s="709"/>
      <c r="K117" s="709"/>
      <c r="L117" s="709"/>
      <c r="M117" s="709"/>
      <c r="N117" s="710"/>
    </row>
    <row r="118" customFormat="false" ht="12" hidden="false" customHeight="false" outlineLevel="0" collapsed="false">
      <c r="A118" s="673" t="s">
        <v>597</v>
      </c>
      <c r="C118" s="773" t="n">
        <f aca="false">WP1!D207</f>
        <v>0</v>
      </c>
      <c r="E118" s="688"/>
      <c r="F118" s="822" t="s">
        <v>328</v>
      </c>
      <c r="G118" s="823" t="n">
        <v>2011</v>
      </c>
      <c r="H118" s="824" t="n">
        <v>2012</v>
      </c>
      <c r="I118" s="823" t="n">
        <v>2013</v>
      </c>
      <c r="J118" s="823" t="n">
        <v>2014</v>
      </c>
      <c r="K118" s="823" t="n">
        <v>2015</v>
      </c>
      <c r="L118" s="823" t="n">
        <v>2016</v>
      </c>
      <c r="M118" s="824" t="n">
        <v>2017</v>
      </c>
      <c r="N118" s="825" t="n">
        <v>2018</v>
      </c>
    </row>
    <row r="119" customFormat="false" ht="11.25" hidden="false" customHeight="false" outlineLevel="0" collapsed="false">
      <c r="A119" s="673" t="str">
        <f aca="false">"Total residual waste in"&amp;C107&amp;" (PostFPs)"</f>
        <v>Total residual waste in2011 (PostFPs)</v>
      </c>
      <c r="C119" s="773" t="e">
        <f aca="false">HLOOKUP(C107,G171:N180,10)</f>
        <v>#DIV/0!</v>
      </c>
      <c r="E119" s="708" t="s">
        <v>153</v>
      </c>
      <c r="F119" s="826" t="n">
        <f aca="false">WP1!E113</f>
        <v>0</v>
      </c>
      <c r="G119" s="826" t="n">
        <f aca="false">IF($C$105=FALSE(),$F119,IF(G$106&lt;$C$107,$F119,G107*$C$108))</f>
        <v>0</v>
      </c>
      <c r="H119" s="826" t="n">
        <f aca="false">IF($C$105=FALSE(),$F119,IF(H$106&lt;$C$107,$F119,H107*$C$108))</f>
        <v>0</v>
      </c>
      <c r="I119" s="826" t="n">
        <f aca="false">IF($C$105=FALSE(),$F119,IF(I$106&lt;$C$107,$F119,I107*$C$108))</f>
        <v>0</v>
      </c>
      <c r="J119" s="826" t="n">
        <f aca="false">IF($C$105=FALSE(),$F119,IF(J$106&lt;$C$107,$F119,J107*$C$108))</f>
        <v>0</v>
      </c>
      <c r="K119" s="826" t="n">
        <f aca="false">IF($C$105=FALSE(),$F119,IF(K$106&lt;$C$107,$F119,K107*$C$108))</f>
        <v>0</v>
      </c>
      <c r="L119" s="826" t="n">
        <f aca="false">IF($C$105=FALSE(),$F119,IF(L$106&lt;$C$107,$F119,L107*$C$108))</f>
        <v>0</v>
      </c>
      <c r="M119" s="826" t="n">
        <f aca="false">IF($C$105=FALSE(),$F119,IF(M$106&lt;$C$107,$F119,M107*$C$108))</f>
        <v>0</v>
      </c>
      <c r="N119" s="827" t="n">
        <f aca="false">IF($C$105=FALSE(),$F119,IF(N$106&lt;$C$107,$F119,N107*$C$108))</f>
        <v>0</v>
      </c>
    </row>
    <row r="120" customFormat="false" ht="11.25" hidden="false" customHeight="false" outlineLevel="0" collapsed="false">
      <c r="A120" s="673" t="s">
        <v>598</v>
      </c>
      <c r="C120" s="773" t="e">
        <f aca="false">IF(C109="PostFPs",C119,C118)</f>
        <v>#DIV/0!</v>
      </c>
      <c r="E120" s="708" t="s">
        <v>77</v>
      </c>
      <c r="F120" s="826" t="n">
        <f aca="false">WP1!E114</f>
        <v>0</v>
      </c>
      <c r="G120" s="826" t="n">
        <f aca="false">IF($C$105=FALSE(),$F120,IF(G$106&lt;$C$107,$F120,G108*$C$108))</f>
        <v>0</v>
      </c>
      <c r="H120" s="826" t="n">
        <f aca="false">IF($C$105=FALSE(),$F120,IF(H$106&lt;$C$107,$F120,H108*$C$108))</f>
        <v>0</v>
      </c>
      <c r="I120" s="826" t="n">
        <f aca="false">IF($C$105=FALSE(),$F120,IF(I$106&lt;$C$107,$F120,I108*$C$108))</f>
        <v>0</v>
      </c>
      <c r="J120" s="826" t="n">
        <f aca="false">IF($C$105=FALSE(),$F120,IF(J$106&lt;$C$107,$F120,J108*$C$108))</f>
        <v>0</v>
      </c>
      <c r="K120" s="826" t="n">
        <f aca="false">IF($C$105=FALSE(),$F120,IF(K$106&lt;$C$107,$F120,K108*$C$108))</f>
        <v>0</v>
      </c>
      <c r="L120" s="826" t="n">
        <f aca="false">IF($C$105=FALSE(),$F120,IF(L$106&lt;$C$107,$F120,L108*$C$108))</f>
        <v>0</v>
      </c>
      <c r="M120" s="826" t="n">
        <f aca="false">IF($C$105=FALSE(),$F120,IF(M$106&lt;$C$107,$F120,M108*$C$108))</f>
        <v>0</v>
      </c>
      <c r="N120" s="827" t="n">
        <f aca="false">IF($C$105=FALSE(),$F120,IF(N$106&lt;$C$107,$F120,N108*$C$108))</f>
        <v>0</v>
      </c>
    </row>
    <row r="121" customFormat="false" ht="11.25" hidden="false" customHeight="false" outlineLevel="0" collapsed="false">
      <c r="A121" s="673" t="s">
        <v>599</v>
      </c>
      <c r="C121" s="773" t="n">
        <f aca="false">WP1!C91</f>
        <v>0</v>
      </c>
      <c r="E121" s="708" t="s">
        <v>154</v>
      </c>
      <c r="F121" s="826" t="n">
        <f aca="false">WP1!E115</f>
        <v>0</v>
      </c>
      <c r="G121" s="826" t="n">
        <f aca="false">IF($C$105=FALSE(),$F121,IF(G$106&lt;$C$107,$F121,G109*$C$108))</f>
        <v>0</v>
      </c>
      <c r="H121" s="826" t="n">
        <f aca="false">IF($C$105=FALSE(),$F121,IF(H$106&lt;$C$107,$F121,H109*$C$108))</f>
        <v>0</v>
      </c>
      <c r="I121" s="826" t="n">
        <f aca="false">IF($C$105=FALSE(),$F121,IF(I$106&lt;$C$107,$F121,I109*$C$108))</f>
        <v>0</v>
      </c>
      <c r="J121" s="826" t="n">
        <f aca="false">IF($C$105=FALSE(),$F121,IF(J$106&lt;$C$107,$F121,J109*$C$108))</f>
        <v>0</v>
      </c>
      <c r="K121" s="826" t="n">
        <f aca="false">IF($C$105=FALSE(),$F121,IF(K$106&lt;$C$107,$F121,K109*$C$108))</f>
        <v>0</v>
      </c>
      <c r="L121" s="826" t="n">
        <f aca="false">IF($C$105=FALSE(),$F121,IF(L$106&lt;$C$107,$F121,L109*$C$108))</f>
        <v>0</v>
      </c>
      <c r="M121" s="826" t="n">
        <f aca="false">IF($C$105=FALSE(),$F121,IF(M$106&lt;$C$107,$F121,M109*$C$108))</f>
        <v>0</v>
      </c>
      <c r="N121" s="827" t="n">
        <f aca="false">IF($C$105=FALSE(),$F121,IF(N$106&lt;$C$107,$F121,N109*$C$108))</f>
        <v>0</v>
      </c>
    </row>
    <row r="122" customFormat="false" ht="11.25" hidden="false" customHeight="false" outlineLevel="0" collapsed="false">
      <c r="A122" s="673" t="s">
        <v>600</v>
      </c>
      <c r="C122" s="773" t="n">
        <f aca="false">WP1!C91-WP1!C92</f>
        <v>0</v>
      </c>
      <c r="E122" s="708" t="s">
        <v>155</v>
      </c>
      <c r="F122" s="826" t="n">
        <f aca="false">WP1!E116</f>
        <v>0</v>
      </c>
      <c r="G122" s="826" t="n">
        <f aca="false">IF($C$105=FALSE(),$F122,IF(G$106&lt;$C$107,$F122,G110*$C$108))</f>
        <v>0</v>
      </c>
      <c r="H122" s="826" t="n">
        <f aca="false">IF($C$105=FALSE(),$F122,IF(H$106&lt;$C$107,$F122,H110*$C$108))</f>
        <v>0</v>
      </c>
      <c r="I122" s="826" t="n">
        <f aca="false">IF($C$105=FALSE(),$F122,IF(I$106&lt;$C$107,$F122,I110*$C$108))</f>
        <v>0</v>
      </c>
      <c r="J122" s="826" t="n">
        <f aca="false">IF($C$105=FALSE(),$F122,IF(J$106&lt;$C$107,$F122,J110*$C$108))</f>
        <v>0</v>
      </c>
      <c r="K122" s="826" t="n">
        <f aca="false">IF($C$105=FALSE(),$F122,IF(K$106&lt;$C$107,$F122,K110*$C$108))</f>
        <v>0</v>
      </c>
      <c r="L122" s="826" t="n">
        <f aca="false">IF($C$105=FALSE(),$F122,IF(L$106&lt;$C$107,$F122,L110*$C$108))</f>
        <v>0</v>
      </c>
      <c r="M122" s="826" t="n">
        <f aca="false">IF($C$105=FALSE(),$F122,IF(M$106&lt;$C$107,$F122,M110*$C$108))</f>
        <v>0</v>
      </c>
      <c r="N122" s="827" t="n">
        <f aca="false">IF($C$105=FALSE(),$F122,IF(N$106&lt;$C$107,$F122,N110*$C$108))</f>
        <v>0</v>
      </c>
    </row>
    <row r="123" customFormat="false" ht="11.25" hidden="false" customHeight="false" outlineLevel="0" collapsed="false">
      <c r="A123" s="673" t="s">
        <v>601</v>
      </c>
      <c r="C123" s="828" t="e">
        <f aca="false">C121/C118</f>
        <v>#DIV/0!</v>
      </c>
      <c r="E123" s="708" t="s">
        <v>156</v>
      </c>
      <c r="F123" s="826" t="n">
        <f aca="false">WP1!E117</f>
        <v>0</v>
      </c>
      <c r="G123" s="826" t="n">
        <f aca="false">IF($C$105=FALSE(),$F123,IF(G$106&lt;$C$107,$F123,G111*$C$108))</f>
        <v>0</v>
      </c>
      <c r="H123" s="826" t="n">
        <f aca="false">IF($C$105=FALSE(),$F123,IF(H$106&lt;$C$107,$F123,H111*$C$108))</f>
        <v>0</v>
      </c>
      <c r="I123" s="826" t="n">
        <f aca="false">IF($C$105=FALSE(),$F123,IF(I$106&lt;$C$107,$F123,I111*$C$108))</f>
        <v>0</v>
      </c>
      <c r="J123" s="826" t="n">
        <f aca="false">IF($C$105=FALSE(),$F123,IF(J$106&lt;$C$107,$F123,J111*$C$108))</f>
        <v>0</v>
      </c>
      <c r="K123" s="826" t="n">
        <f aca="false">IF($C$105=FALSE(),$F123,IF(K$106&lt;$C$107,$F123,K111*$C$108))</f>
        <v>0</v>
      </c>
      <c r="L123" s="826" t="n">
        <f aca="false">IF($C$105=FALSE(),$F123,IF(L$106&lt;$C$107,$F123,L111*$C$108))</f>
        <v>0</v>
      </c>
      <c r="M123" s="826" t="n">
        <f aca="false">IF($C$105=FALSE(),$F123,IF(M$106&lt;$C$107,$F123,M111*$C$108))</f>
        <v>0</v>
      </c>
      <c r="N123" s="827" t="n">
        <f aca="false">IF($C$105=FALSE(),$F123,IF(N$106&lt;$C$107,$F123,N111*$C$108))</f>
        <v>0</v>
      </c>
    </row>
    <row r="124" customFormat="false" ht="11.25" hidden="false" customHeight="false" outlineLevel="0" collapsed="false">
      <c r="A124" s="673" t="s">
        <v>602</v>
      </c>
      <c r="C124" s="828" t="n">
        <f aca="false">IF(C121=0,0,(C122)/C121)</f>
        <v>0</v>
      </c>
      <c r="E124" s="708" t="s">
        <v>157</v>
      </c>
      <c r="F124" s="826" t="n">
        <f aca="false">WP1!E118</f>
        <v>0</v>
      </c>
      <c r="G124" s="826" t="n">
        <f aca="false">IF($C$105=FALSE(),$F124,IF(G$106&lt;$C$107,$F124,G112*$C$108))</f>
        <v>0</v>
      </c>
      <c r="H124" s="826" t="n">
        <f aca="false">IF($C$105=FALSE(),$F124,IF(H$106&lt;$C$107,$F124,H112*$C$108))</f>
        <v>0</v>
      </c>
      <c r="I124" s="826" t="n">
        <f aca="false">IF($C$105=FALSE(),$F124,IF(I$106&lt;$C$107,$F124,I112*$C$108))</f>
        <v>0</v>
      </c>
      <c r="J124" s="826" t="n">
        <f aca="false">IF($C$105=FALSE(),$F124,IF(J$106&lt;$C$107,$F124,J112*$C$108))</f>
        <v>0</v>
      </c>
      <c r="K124" s="826" t="n">
        <f aca="false">IF($C$105=FALSE(),$F124,IF(K$106&lt;$C$107,$F124,K112*$C$108))</f>
        <v>0</v>
      </c>
      <c r="L124" s="826" t="n">
        <f aca="false">IF($C$105=FALSE(),$F124,IF(L$106&lt;$C$107,$F124,L112*$C$108))</f>
        <v>0</v>
      </c>
      <c r="M124" s="826" t="n">
        <f aca="false">IF($C$105=FALSE(),$F124,IF(M$106&lt;$C$107,$F124,M112*$C$108))</f>
        <v>0</v>
      </c>
      <c r="N124" s="827" t="n">
        <f aca="false">IF($C$105=FALSE(),$F124,IF(N$106&lt;$C$107,$F124,N112*$C$108))</f>
        <v>0</v>
      </c>
    </row>
    <row r="125" customFormat="false" ht="11.25" hidden="false" customHeight="false" outlineLevel="0" collapsed="false">
      <c r="C125" s="773"/>
      <c r="E125" s="708" t="s">
        <v>158</v>
      </c>
      <c r="F125" s="826" t="n">
        <f aca="false">WP1!E119</f>
        <v>0</v>
      </c>
      <c r="G125" s="826" t="n">
        <f aca="false">IF($C$105=FALSE(),$F125,IF(G$106&lt;$C$107,$F125,G113*$C$108))</f>
        <v>0</v>
      </c>
      <c r="H125" s="826" t="n">
        <f aca="false">IF($C$105=FALSE(),$F125,IF(H$106&lt;$C$107,$F125,H113*$C$108))</f>
        <v>0</v>
      </c>
      <c r="I125" s="826" t="n">
        <f aca="false">IF($C$105=FALSE(),$F125,IF(I$106&lt;$C$107,$F125,I113*$C$108))</f>
        <v>0</v>
      </c>
      <c r="J125" s="826" t="n">
        <f aca="false">IF($C$105=FALSE(),$F125,IF(J$106&lt;$C$107,$F125,J113*$C$108))</f>
        <v>0</v>
      </c>
      <c r="K125" s="826" t="n">
        <f aca="false">IF($C$105=FALSE(),$F125,IF(K$106&lt;$C$107,$F125,K113*$C$108))</f>
        <v>0</v>
      </c>
      <c r="L125" s="826" t="n">
        <f aca="false">IF($C$105=FALSE(),$F125,IF(L$106&lt;$C$107,$F125,L113*$C$108))</f>
        <v>0</v>
      </c>
      <c r="M125" s="826" t="n">
        <f aca="false">IF($C$105=FALSE(),$F125,IF(M$106&lt;$C$107,$F125,M113*$C$108))</f>
        <v>0</v>
      </c>
      <c r="N125" s="827" t="n">
        <f aca="false">IF($C$105=FALSE(),$F125,IF(N$106&lt;$C$107,$F125,N113*$C$108))</f>
        <v>0</v>
      </c>
    </row>
    <row r="126" customFormat="false" ht="11.25" hidden="false" customHeight="false" outlineLevel="0" collapsed="false">
      <c r="D126" s="829"/>
      <c r="E126" s="708" t="s">
        <v>97</v>
      </c>
      <c r="F126" s="826" t="n">
        <f aca="false">WP1!E120</f>
        <v>0</v>
      </c>
      <c r="G126" s="826" t="n">
        <f aca="false">IF($C$105=FALSE(),$F126,IF(G$106&lt;$C$107,$F126,G114*$C$108))</f>
        <v>0</v>
      </c>
      <c r="H126" s="826" t="n">
        <f aca="false">IF($C$105=FALSE(),$F126,IF(H$106&lt;$C$107,$F126,H114*$C$108))</f>
        <v>0</v>
      </c>
      <c r="I126" s="826" t="n">
        <f aca="false">IF($C$105=FALSE(),$F126,IF(I$106&lt;$C$107,$F126,I114*$C$108))</f>
        <v>0</v>
      </c>
      <c r="J126" s="826" t="n">
        <f aca="false">IF($C$105=FALSE(),$F126,IF(J$106&lt;$C$107,$F126,J114*$C$108))</f>
        <v>0</v>
      </c>
      <c r="K126" s="826" t="n">
        <f aca="false">IF($C$105=FALSE(),$F126,IF(K$106&lt;$C$107,$F126,K114*$C$108))</f>
        <v>0</v>
      </c>
      <c r="L126" s="826" t="n">
        <f aca="false">IF($C$105=FALSE(),$F126,IF(L$106&lt;$C$107,$F126,L114*$C$108))</f>
        <v>0</v>
      </c>
      <c r="M126" s="826" t="n">
        <f aca="false">IF($C$105=FALSE(),$F126,IF(M$106&lt;$C$107,$F126,M114*$C$108))</f>
        <v>0</v>
      </c>
      <c r="N126" s="827" t="n">
        <f aca="false">IF($C$105=FALSE(),$F126,IF(N$106&lt;$C$107,$F126,N114*$C$108))</f>
        <v>0</v>
      </c>
    </row>
    <row r="127" customFormat="false" ht="11.25" hidden="false" customHeight="false" outlineLevel="0" collapsed="false">
      <c r="A127" s="673" t="str">
        <f aca="false">"New diversion in "&amp;C106</f>
        <v>New diversion in 0</v>
      </c>
      <c r="C127" s="783" t="n">
        <f aca="false">HLOOKUP(C107,F118:N127,10)</f>
        <v>0</v>
      </c>
      <c r="E127" s="688" t="s">
        <v>159</v>
      </c>
      <c r="F127" s="830" t="n">
        <f aca="false">SUM(F119:F126)</f>
        <v>0</v>
      </c>
      <c r="G127" s="830" t="n">
        <f aca="false">SUM(G119:G126)</f>
        <v>0</v>
      </c>
      <c r="H127" s="830" t="n">
        <f aca="false">SUM(H119:H126)</f>
        <v>0</v>
      </c>
      <c r="I127" s="830" t="n">
        <f aca="false">SUM(I119:I126)</f>
        <v>0</v>
      </c>
      <c r="J127" s="830" t="n">
        <f aca="false">SUM(J119:J126)</f>
        <v>0</v>
      </c>
      <c r="K127" s="830" t="n">
        <f aca="false">SUM(K119:K126)</f>
        <v>0</v>
      </c>
      <c r="L127" s="830" t="n">
        <f aca="false">SUM(L119:L126)</f>
        <v>0</v>
      </c>
      <c r="M127" s="830" t="n">
        <f aca="false">SUM(M119:M126)</f>
        <v>0</v>
      </c>
      <c r="N127" s="831" t="n">
        <f aca="false">SUM(N119:N126)</f>
        <v>0</v>
      </c>
    </row>
    <row r="128" customFormat="false" ht="11.25" hidden="false" customHeight="false" outlineLevel="0" collapsed="false">
      <c r="A128" s="673" t="str">
        <f aca="false">"Additional diversion in "&amp;C107</f>
        <v>Additional diversion in 2011</v>
      </c>
      <c r="C128" s="783" t="n">
        <f aca="false">IF(C127&lt;C122,0,C127-C122)</f>
        <v>0</v>
      </c>
      <c r="E128" s="712"/>
      <c r="F128" s="713"/>
      <c r="G128" s="713"/>
      <c r="H128" s="713"/>
      <c r="I128" s="713"/>
      <c r="J128" s="713"/>
      <c r="K128" s="713"/>
      <c r="L128" s="713"/>
      <c r="M128" s="713"/>
      <c r="N128" s="736"/>
    </row>
    <row r="129" customFormat="false" ht="11.25" hidden="false" customHeight="false" outlineLevel="0" collapsed="false">
      <c r="A129" s="673" t="str">
        <f aca="false">"Percentage of all waste in "&amp;C107</f>
        <v>Percentage of all waste in 2011</v>
      </c>
      <c r="C129" s="786" t="e">
        <f aca="false">C128/C116</f>
        <v>#DIV/0!</v>
      </c>
    </row>
    <row r="130" customFormat="false" ht="11.25" hidden="false" customHeight="false" outlineLevel="0" collapsed="false">
      <c r="A130" s="673" t="s">
        <v>355</v>
      </c>
      <c r="C130" s="832" t="n">
        <f aca="false">IF(C105=FALSE(),FALSE(),IF(C106&gt;C119,TRUE(),FALSE()))</f>
        <v>0</v>
      </c>
    </row>
    <row r="131" customFormat="false" ht="45" hidden="false" customHeight="false" outlineLevel="0" collapsed="false">
      <c r="A131" s="673" t="s">
        <v>356</v>
      </c>
      <c r="C131" s="833" t="s">
        <v>603</v>
      </c>
    </row>
    <row r="132" customFormat="false" ht="11.25" hidden="false" customHeight="false" outlineLevel="0" collapsed="false">
      <c r="A132" s="673" t="s">
        <v>604</v>
      </c>
      <c r="C132" s="673"/>
    </row>
    <row r="133" customFormat="false" ht="11.25" hidden="false" customHeight="false" outlineLevel="0" collapsed="false">
      <c r="C133" s="673"/>
    </row>
    <row r="134" customFormat="false" ht="11.25" hidden="false" customHeight="false" outlineLevel="0" collapsed="false">
      <c r="C134" s="673"/>
    </row>
    <row r="135" customFormat="false" ht="11.25" hidden="false" customHeight="false" outlineLevel="0" collapsed="false">
      <c r="C135" s="673"/>
    </row>
    <row r="136" customFormat="false" ht="11.25" hidden="false" customHeight="false" outlineLevel="0" collapsed="false">
      <c r="C136" s="673"/>
    </row>
    <row r="137" customFormat="false" ht="15" hidden="false" customHeight="false" outlineLevel="0" collapsed="false">
      <c r="A137" s="834" t="s">
        <v>435</v>
      </c>
      <c r="C137" s="832" t="e">
        <f aca="false">IF(AND(C130=FALSE(),C95=FALSE(),C54=FALSE(),C25=FALSE()),FALSE(),TRUE())</f>
        <v>#DIV/0!</v>
      </c>
      <c r="F137" s="742"/>
      <c r="G137" s="742"/>
      <c r="H137" s="742"/>
      <c r="I137" s="742"/>
      <c r="J137" s="742"/>
      <c r="K137" s="742"/>
      <c r="L137" s="742"/>
      <c r="M137" s="742"/>
      <c r="N137" s="742"/>
      <c r="Q137" s="0"/>
      <c r="R137" s="0"/>
      <c r="S137" s="0"/>
      <c r="T137" s="0"/>
      <c r="U137" s="0"/>
      <c r="V137" s="0"/>
      <c r="W137" s="0"/>
      <c r="X137" s="0"/>
      <c r="Y137" s="0"/>
      <c r="Z137" s="0"/>
      <c r="AA137" s="0"/>
      <c r="AB137" s="0"/>
      <c r="AC137" s="0"/>
      <c r="AD137" s="0"/>
    </row>
    <row r="138" customFormat="false" ht="15" hidden="false" customHeight="false" outlineLevel="0" collapsed="false">
      <c r="A138" s="834" t="s">
        <v>436</v>
      </c>
      <c r="C138" s="832" t="e">
        <f aca="false">IF(C137=TRUE(),IF(OR(C25=TRUE(),C54=TRUE(),C130=TRUE()),TRUE(),FALSE()))</f>
        <v>#DIV/0!</v>
      </c>
      <c r="E138" s="679"/>
      <c r="F138" s="742"/>
      <c r="G138" s="742"/>
      <c r="H138" s="742"/>
      <c r="I138" s="742"/>
      <c r="J138" s="742"/>
      <c r="K138" s="742"/>
      <c r="L138" s="742"/>
      <c r="M138" s="742"/>
      <c r="N138" s="742"/>
      <c r="Q138" s="0"/>
      <c r="R138" s="0"/>
      <c r="S138" s="0"/>
      <c r="T138" s="0"/>
      <c r="U138" s="0"/>
      <c r="V138" s="0"/>
      <c r="W138" s="0"/>
      <c r="X138" s="0"/>
      <c r="Y138" s="0"/>
      <c r="Z138" s="0"/>
      <c r="AA138" s="0"/>
      <c r="AB138" s="0"/>
      <c r="AC138" s="0"/>
      <c r="AD138" s="0"/>
      <c r="AF138" s="679" t="s">
        <v>364</v>
      </c>
    </row>
    <row r="139" customFormat="false" ht="11.1" hidden="false" customHeight="true" outlineLevel="0" collapsed="false">
      <c r="C139" s="673"/>
      <c r="F139" s="742"/>
      <c r="G139" s="742"/>
      <c r="H139" s="742"/>
      <c r="I139" s="742"/>
      <c r="J139" s="742"/>
      <c r="K139" s="742"/>
      <c r="L139" s="742"/>
      <c r="M139" s="742"/>
      <c r="N139" s="742"/>
      <c r="Q139" s="0"/>
      <c r="R139" s="0"/>
      <c r="S139" s="0"/>
      <c r="T139" s="0"/>
      <c r="U139" s="0"/>
      <c r="V139" s="0"/>
      <c r="W139" s="0"/>
      <c r="X139" s="0"/>
      <c r="Y139" s="0"/>
      <c r="Z139" s="0"/>
      <c r="AA139" s="0"/>
      <c r="AB139" s="0"/>
      <c r="AC139" s="0"/>
      <c r="AD139" s="0"/>
    </row>
    <row r="140" customFormat="false" ht="11.1" hidden="false" customHeight="true" outlineLevel="0" collapsed="false">
      <c r="C140" s="673"/>
      <c r="F140" s="742"/>
      <c r="G140" s="742"/>
      <c r="H140" s="742"/>
      <c r="I140" s="742"/>
      <c r="J140" s="742"/>
      <c r="K140" s="742"/>
      <c r="L140" s="742"/>
      <c r="M140" s="742"/>
      <c r="N140" s="742"/>
      <c r="Q140" s="0"/>
      <c r="R140" s="0"/>
      <c r="S140" s="0"/>
      <c r="T140" s="0"/>
      <c r="U140" s="0"/>
      <c r="V140" s="0"/>
      <c r="W140" s="0"/>
      <c r="X140" s="0"/>
      <c r="Y140" s="0"/>
      <c r="Z140" s="0"/>
      <c r="AA140" s="0"/>
      <c r="AB140" s="0"/>
      <c r="AC140" s="0"/>
      <c r="AD140" s="0"/>
    </row>
    <row r="141" customFormat="false" ht="11.1" hidden="false" customHeight="true" outlineLevel="0" collapsed="false">
      <c r="C141" s="673"/>
      <c r="F141" s="742"/>
      <c r="G141" s="742"/>
      <c r="H141" s="742"/>
      <c r="I141" s="742"/>
      <c r="J141" s="742"/>
      <c r="K141" s="742"/>
      <c r="L141" s="742"/>
      <c r="M141" s="742"/>
      <c r="N141" s="742"/>
      <c r="Q141" s="0"/>
      <c r="R141" s="0"/>
      <c r="S141" s="0"/>
      <c r="T141" s="0"/>
      <c r="U141" s="0"/>
      <c r="V141" s="0"/>
      <c r="W141" s="0"/>
      <c r="X141" s="0"/>
      <c r="Y141" s="0"/>
      <c r="Z141" s="0"/>
      <c r="AA141" s="0"/>
      <c r="AB141" s="0"/>
      <c r="AC141" s="0"/>
      <c r="AD141" s="0"/>
    </row>
    <row r="142" customFormat="false" ht="11.1" hidden="false" customHeight="true" outlineLevel="0" collapsed="false">
      <c r="C142" s="673"/>
      <c r="F142" s="742"/>
      <c r="G142" s="742"/>
      <c r="H142" s="742"/>
      <c r="I142" s="742"/>
      <c r="J142" s="742"/>
      <c r="K142" s="742"/>
      <c r="L142" s="742"/>
      <c r="M142" s="742"/>
      <c r="N142" s="742"/>
      <c r="Q142" s="0"/>
      <c r="R142" s="0"/>
      <c r="S142" s="0"/>
      <c r="T142" s="0"/>
      <c r="U142" s="0"/>
      <c r="V142" s="0"/>
      <c r="W142" s="0"/>
      <c r="X142" s="0"/>
      <c r="Y142" s="0"/>
      <c r="Z142" s="0"/>
      <c r="AA142" s="0"/>
      <c r="AB142" s="0"/>
      <c r="AC142" s="0"/>
      <c r="AD142" s="0"/>
    </row>
    <row r="143" customFormat="false" ht="11.1" hidden="false" customHeight="true" outlineLevel="0" collapsed="false">
      <c r="C143" s="673"/>
      <c r="F143" s="742"/>
      <c r="G143" s="742"/>
      <c r="H143" s="742"/>
      <c r="I143" s="742"/>
      <c r="J143" s="742"/>
      <c r="K143" s="742"/>
      <c r="L143" s="742"/>
      <c r="M143" s="742"/>
      <c r="N143" s="742"/>
      <c r="Q143" s="0"/>
      <c r="R143" s="0"/>
      <c r="S143" s="0"/>
      <c r="T143" s="0"/>
      <c r="U143" s="0"/>
      <c r="V143" s="0"/>
      <c r="W143" s="0"/>
      <c r="X143" s="0"/>
      <c r="Y143" s="0"/>
      <c r="Z143" s="0"/>
      <c r="AA143" s="0"/>
      <c r="AB143" s="0"/>
      <c r="AC143" s="0"/>
      <c r="AD143" s="0"/>
    </row>
    <row r="144" customFormat="false" ht="11.1" hidden="false" customHeight="true" outlineLevel="0" collapsed="false">
      <c r="C144" s="673"/>
      <c r="F144" s="742"/>
      <c r="G144" s="742"/>
      <c r="H144" s="742"/>
      <c r="I144" s="742"/>
      <c r="J144" s="742"/>
      <c r="K144" s="742"/>
      <c r="L144" s="742"/>
      <c r="M144" s="742"/>
      <c r="N144" s="742"/>
      <c r="Q144" s="0"/>
      <c r="R144" s="0"/>
      <c r="S144" s="0"/>
      <c r="T144" s="0"/>
      <c r="U144" s="0"/>
      <c r="V144" s="0"/>
      <c r="W144" s="0"/>
      <c r="X144" s="0"/>
      <c r="Y144" s="0"/>
      <c r="Z144" s="0"/>
      <c r="AA144" s="0"/>
      <c r="AB144" s="0"/>
      <c r="AC144" s="0"/>
      <c r="AD144" s="0"/>
    </row>
    <row r="145" customFormat="false" ht="11.1" hidden="false" customHeight="true" outlineLevel="0" collapsed="false">
      <c r="C145" s="673"/>
      <c r="F145" s="844"/>
      <c r="G145" s="742"/>
      <c r="H145" s="742"/>
      <c r="I145" s="742"/>
      <c r="J145" s="742"/>
      <c r="K145" s="742"/>
      <c r="L145" s="742"/>
      <c r="M145" s="742"/>
      <c r="N145" s="742"/>
      <c r="Q145" s="0"/>
      <c r="R145" s="0"/>
      <c r="S145" s="0"/>
      <c r="T145" s="0"/>
      <c r="U145" s="0"/>
      <c r="V145" s="0"/>
      <c r="W145" s="0"/>
      <c r="X145" s="0"/>
      <c r="Y145" s="0"/>
      <c r="Z145" s="0"/>
      <c r="AA145" s="0"/>
      <c r="AB145" s="0"/>
      <c r="AC145" s="0"/>
      <c r="AD145" s="0"/>
    </row>
    <row r="146" customFormat="false" ht="11.1" hidden="false" customHeight="true" outlineLevel="0" collapsed="false">
      <c r="B146" s="717"/>
      <c r="C146" s="845"/>
      <c r="D146" s="846"/>
      <c r="E146" s="847" t="s">
        <v>605</v>
      </c>
      <c r="F146" s="848"/>
      <c r="G146" s="849"/>
      <c r="H146" s="849"/>
      <c r="I146" s="849"/>
      <c r="J146" s="849"/>
      <c r="K146" s="849"/>
      <c r="L146" s="849"/>
      <c r="M146" s="849"/>
      <c r="N146" s="849"/>
      <c r="O146" s="846"/>
      <c r="P146" s="846"/>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row>
    <row r="147" s="679" customFormat="true" ht="11.1" hidden="false" customHeight="true" outlineLevel="0" collapsed="false">
      <c r="C147" s="850"/>
      <c r="D147" s="847"/>
      <c r="E147" s="847"/>
      <c r="F147" s="847" t="s">
        <v>444</v>
      </c>
      <c r="G147" s="851" t="n">
        <v>2011</v>
      </c>
      <c r="H147" s="852" t="n">
        <v>2012</v>
      </c>
      <c r="I147" s="851" t="n">
        <v>2013</v>
      </c>
      <c r="J147" s="851" t="n">
        <v>2014</v>
      </c>
      <c r="K147" s="851" t="n">
        <v>2015</v>
      </c>
      <c r="L147" s="851" t="n">
        <v>2016</v>
      </c>
      <c r="M147" s="852" t="n">
        <v>2017</v>
      </c>
      <c r="N147" s="851" t="n">
        <v>2018</v>
      </c>
      <c r="O147" s="853" t="s">
        <v>445</v>
      </c>
      <c r="P147" s="847"/>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row>
    <row r="148" customFormat="false" ht="11.1" hidden="false" customHeight="true" outlineLevel="0" collapsed="false">
      <c r="D148" s="846" t="s">
        <v>328</v>
      </c>
      <c r="E148" s="846" t="s">
        <v>153</v>
      </c>
      <c r="F148" s="854" t="n">
        <f aca="false">WP1!E155</f>
        <v>0</v>
      </c>
      <c r="G148" s="855" t="n">
        <f aca="false">$F148</f>
        <v>0</v>
      </c>
      <c r="H148" s="855" t="n">
        <f aca="false">$F148</f>
        <v>0</v>
      </c>
      <c r="I148" s="855" t="n">
        <f aca="false">$F148</f>
        <v>0</v>
      </c>
      <c r="J148" s="855" t="n">
        <f aca="false">$F148</f>
        <v>0</v>
      </c>
      <c r="K148" s="855" t="n">
        <f aca="false">$F148</f>
        <v>0</v>
      </c>
      <c r="L148" s="855" t="n">
        <f aca="false">$F148</f>
        <v>0</v>
      </c>
      <c r="M148" s="855" t="n">
        <f aca="false">$F148</f>
        <v>0</v>
      </c>
      <c r="N148" s="855" t="n">
        <f aca="false">$F148</f>
        <v>0</v>
      </c>
      <c r="O148" s="856" t="n">
        <f aca="false">MAX(F148:N148)</f>
        <v>0</v>
      </c>
      <c r="P148" s="846"/>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row>
    <row r="149" customFormat="false" ht="11.1" hidden="false" customHeight="true" outlineLevel="0" collapsed="false">
      <c r="A149" s="0"/>
      <c r="B149" s="0"/>
      <c r="C149" s="857"/>
      <c r="D149" s="846" t="s">
        <v>328</v>
      </c>
      <c r="E149" s="846" t="s">
        <v>77</v>
      </c>
      <c r="F149" s="854" t="n">
        <f aca="false">WP1!E156</f>
        <v>0</v>
      </c>
      <c r="G149" s="855" t="n">
        <f aca="false">$F149</f>
        <v>0</v>
      </c>
      <c r="H149" s="855" t="n">
        <f aca="false">$F149</f>
        <v>0</v>
      </c>
      <c r="I149" s="855" t="n">
        <f aca="false">$F149</f>
        <v>0</v>
      </c>
      <c r="J149" s="855" t="n">
        <f aca="false">$F149</f>
        <v>0</v>
      </c>
      <c r="K149" s="855" t="n">
        <f aca="false">$F149</f>
        <v>0</v>
      </c>
      <c r="L149" s="855" t="n">
        <f aca="false">$F149</f>
        <v>0</v>
      </c>
      <c r="M149" s="855" t="n">
        <f aca="false">$F149</f>
        <v>0</v>
      </c>
      <c r="N149" s="855" t="n">
        <f aca="false">$F149</f>
        <v>0</v>
      </c>
      <c r="O149" s="856" t="n">
        <f aca="false">MAX(F149:N149)</f>
        <v>0</v>
      </c>
      <c r="P149" s="846"/>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1.1" hidden="false" customHeight="true" outlineLevel="0" collapsed="false">
      <c r="A150" s="0"/>
      <c r="B150" s="0"/>
      <c r="C150" s="857"/>
      <c r="D150" s="846" t="s">
        <v>328</v>
      </c>
      <c r="E150" s="846" t="s">
        <v>154</v>
      </c>
      <c r="F150" s="854" t="n">
        <f aca="false">WP1!E157</f>
        <v>0</v>
      </c>
      <c r="G150" s="855" t="n">
        <f aca="false">$F150</f>
        <v>0</v>
      </c>
      <c r="H150" s="855" t="n">
        <f aca="false">$F150</f>
        <v>0</v>
      </c>
      <c r="I150" s="855" t="n">
        <f aca="false">$F150</f>
        <v>0</v>
      </c>
      <c r="J150" s="855" t="n">
        <f aca="false">$F150</f>
        <v>0</v>
      </c>
      <c r="K150" s="855" t="n">
        <f aca="false">$F150</f>
        <v>0</v>
      </c>
      <c r="L150" s="855" t="n">
        <f aca="false">$F150</f>
        <v>0</v>
      </c>
      <c r="M150" s="855" t="n">
        <f aca="false">$F150</f>
        <v>0</v>
      </c>
      <c r="N150" s="855" t="n">
        <f aca="false">$F150</f>
        <v>0</v>
      </c>
      <c r="O150" s="856" t="n">
        <f aca="false">MAX(F150:N150)</f>
        <v>0</v>
      </c>
      <c r="P150" s="846"/>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1.1" hidden="false" customHeight="true" outlineLevel="0" collapsed="false">
      <c r="A151" s="0"/>
      <c r="B151" s="0"/>
      <c r="C151" s="857"/>
      <c r="D151" s="846" t="s">
        <v>328</v>
      </c>
      <c r="E151" s="846" t="s">
        <v>155</v>
      </c>
      <c r="F151" s="854" t="n">
        <f aca="false">WP1!E158</f>
        <v>0</v>
      </c>
      <c r="G151" s="855" t="n">
        <f aca="false">$F151</f>
        <v>0</v>
      </c>
      <c r="H151" s="855" t="n">
        <f aca="false">$F151</f>
        <v>0</v>
      </c>
      <c r="I151" s="855" t="n">
        <f aca="false">$F151</f>
        <v>0</v>
      </c>
      <c r="J151" s="855" t="n">
        <f aca="false">$F151</f>
        <v>0</v>
      </c>
      <c r="K151" s="855" t="n">
        <f aca="false">$F151</f>
        <v>0</v>
      </c>
      <c r="L151" s="855" t="n">
        <f aca="false">$F151</f>
        <v>0</v>
      </c>
      <c r="M151" s="855" t="n">
        <f aca="false">$F151</f>
        <v>0</v>
      </c>
      <c r="N151" s="855" t="n">
        <f aca="false">$F151</f>
        <v>0</v>
      </c>
      <c r="O151" s="856" t="n">
        <f aca="false">MAX(F151:N151)</f>
        <v>0</v>
      </c>
      <c r="P151" s="846"/>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1.1" hidden="false" customHeight="true" outlineLevel="0" collapsed="false">
      <c r="A152" s="0"/>
      <c r="B152" s="0"/>
      <c r="C152" s="673"/>
      <c r="D152" s="846" t="s">
        <v>328</v>
      </c>
      <c r="E152" s="846" t="s">
        <v>156</v>
      </c>
      <c r="F152" s="854" t="n">
        <f aca="false">WP1!E159</f>
        <v>0</v>
      </c>
      <c r="G152" s="855" t="n">
        <f aca="false">$F152</f>
        <v>0</v>
      </c>
      <c r="H152" s="855" t="n">
        <f aca="false">$F152</f>
        <v>0</v>
      </c>
      <c r="I152" s="855" t="n">
        <f aca="false">$F152</f>
        <v>0</v>
      </c>
      <c r="J152" s="855" t="n">
        <f aca="false">$F152</f>
        <v>0</v>
      </c>
      <c r="K152" s="855" t="n">
        <f aca="false">$F152</f>
        <v>0</v>
      </c>
      <c r="L152" s="855" t="n">
        <f aca="false">$F152</f>
        <v>0</v>
      </c>
      <c r="M152" s="855" t="n">
        <f aca="false">$F152</f>
        <v>0</v>
      </c>
      <c r="N152" s="855" t="n">
        <f aca="false">$F152</f>
        <v>0</v>
      </c>
      <c r="O152" s="856" t="n">
        <f aca="false">MAX(F152:N152)</f>
        <v>0</v>
      </c>
      <c r="P152" s="846"/>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1.1" hidden="false" customHeight="true" outlineLevel="0" collapsed="false">
      <c r="A153" s="0"/>
      <c r="B153" s="0"/>
      <c r="C153" s="673"/>
      <c r="D153" s="846" t="s">
        <v>328</v>
      </c>
      <c r="E153" s="846" t="s">
        <v>157</v>
      </c>
      <c r="F153" s="854" t="n">
        <f aca="false">WP1!E160</f>
        <v>0</v>
      </c>
      <c r="G153" s="855" t="n">
        <f aca="false">$F153</f>
        <v>0</v>
      </c>
      <c r="H153" s="855" t="n">
        <f aca="false">$F153</f>
        <v>0</v>
      </c>
      <c r="I153" s="855" t="n">
        <f aca="false">$F153</f>
        <v>0</v>
      </c>
      <c r="J153" s="855" t="n">
        <f aca="false">$F153</f>
        <v>0</v>
      </c>
      <c r="K153" s="855" t="n">
        <f aca="false">$F153</f>
        <v>0</v>
      </c>
      <c r="L153" s="855" t="n">
        <f aca="false">$F153</f>
        <v>0</v>
      </c>
      <c r="M153" s="855" t="n">
        <f aca="false">$F153</f>
        <v>0</v>
      </c>
      <c r="N153" s="855" t="n">
        <f aca="false">$F153</f>
        <v>0</v>
      </c>
      <c r="O153" s="856" t="n">
        <f aca="false">MAX(F153:N153)</f>
        <v>0</v>
      </c>
      <c r="P153" s="846"/>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1.1" hidden="false" customHeight="true" outlineLevel="0" collapsed="false">
      <c r="A154" s="0"/>
      <c r="B154" s="0"/>
      <c r="C154" s="673"/>
      <c r="D154" s="846" t="s">
        <v>328</v>
      </c>
      <c r="E154" s="846" t="s">
        <v>158</v>
      </c>
      <c r="F154" s="854" t="n">
        <f aca="false">WP1!E161</f>
        <v>0</v>
      </c>
      <c r="G154" s="855" t="n">
        <f aca="false">$F154</f>
        <v>0</v>
      </c>
      <c r="H154" s="855" t="n">
        <f aca="false">$F154</f>
        <v>0</v>
      </c>
      <c r="I154" s="855" t="n">
        <f aca="false">$F154</f>
        <v>0</v>
      </c>
      <c r="J154" s="855" t="n">
        <f aca="false">$F154</f>
        <v>0</v>
      </c>
      <c r="K154" s="855" t="n">
        <f aca="false">$F154</f>
        <v>0</v>
      </c>
      <c r="L154" s="855" t="n">
        <f aca="false">$F154</f>
        <v>0</v>
      </c>
      <c r="M154" s="855" t="n">
        <f aca="false">$F154</f>
        <v>0</v>
      </c>
      <c r="N154" s="855" t="n">
        <f aca="false">$F154</f>
        <v>0</v>
      </c>
      <c r="O154" s="856" t="n">
        <f aca="false">MAX(F154:N154)</f>
        <v>0</v>
      </c>
      <c r="P154" s="846"/>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1.1" hidden="false" customHeight="true" outlineLevel="0" collapsed="false">
      <c r="A155" s="0"/>
      <c r="B155" s="0"/>
      <c r="C155" s="673"/>
      <c r="D155" s="846" t="s">
        <v>328</v>
      </c>
      <c r="E155" s="846" t="s">
        <v>97</v>
      </c>
      <c r="F155" s="854" t="n">
        <f aca="false">WP1!E162</f>
        <v>0</v>
      </c>
      <c r="G155" s="855" t="n">
        <f aca="false">$F155</f>
        <v>0</v>
      </c>
      <c r="H155" s="855" t="n">
        <f aca="false">$F155</f>
        <v>0</v>
      </c>
      <c r="I155" s="855" t="n">
        <f aca="false">$F155</f>
        <v>0</v>
      </c>
      <c r="J155" s="855" t="n">
        <f aca="false">$F155</f>
        <v>0</v>
      </c>
      <c r="K155" s="855" t="n">
        <f aca="false">$F155</f>
        <v>0</v>
      </c>
      <c r="L155" s="855" t="n">
        <f aca="false">$F155</f>
        <v>0</v>
      </c>
      <c r="M155" s="855" t="n">
        <f aca="false">$F155</f>
        <v>0</v>
      </c>
      <c r="N155" s="855" t="n">
        <f aca="false">$F155</f>
        <v>0</v>
      </c>
      <c r="O155" s="856" t="n">
        <f aca="false">MAX(F155:N155)</f>
        <v>0</v>
      </c>
      <c r="P155" s="846"/>
      <c r="Q155" s="858"/>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true" outlineLevel="0" collapsed="false">
      <c r="A156" s="0"/>
      <c r="B156" s="0"/>
      <c r="C156" s="673"/>
      <c r="D156" s="846"/>
      <c r="E156" s="847" t="s">
        <v>159</v>
      </c>
      <c r="F156" s="859" t="n">
        <f aca="false">SUM(F148:F155)</f>
        <v>0</v>
      </c>
      <c r="G156" s="859" t="n">
        <f aca="false">SUM(G148:G155)</f>
        <v>0</v>
      </c>
      <c r="H156" s="859" t="n">
        <f aca="false">SUM(H148:H155)</f>
        <v>0</v>
      </c>
      <c r="I156" s="859" t="n">
        <f aca="false">SUM(I148:I155)</f>
        <v>0</v>
      </c>
      <c r="J156" s="859" t="n">
        <f aca="false">SUM(J148:J155)</f>
        <v>0</v>
      </c>
      <c r="K156" s="859" t="n">
        <f aca="false">SUM(K148:K155)</f>
        <v>0</v>
      </c>
      <c r="L156" s="859" t="n">
        <f aca="false">SUM(L148:L155)</f>
        <v>0</v>
      </c>
      <c r="M156" s="859" t="n">
        <f aca="false">SUM(M148:M155)</f>
        <v>0</v>
      </c>
      <c r="N156" s="859" t="n">
        <f aca="false">SUM(N148:N155)</f>
        <v>0</v>
      </c>
      <c r="O156" s="859" t="n">
        <f aca="false">SUM(O147:O155)</f>
        <v>0</v>
      </c>
      <c r="P156" s="846"/>
      <c r="Q156" s="858"/>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1" hidden="false" customHeight="true" outlineLevel="0" collapsed="false">
      <c r="A157" s="0"/>
      <c r="B157" s="0"/>
      <c r="C157" s="673"/>
      <c r="F157" s="679"/>
      <c r="O157" s="0"/>
      <c r="Q157" s="858"/>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1" hidden="false" customHeight="true" outlineLevel="0" collapsed="false">
      <c r="A158" s="0"/>
      <c r="B158" s="0"/>
      <c r="C158" s="673"/>
      <c r="F158" s="679"/>
      <c r="O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1.1" hidden="false" customHeight="true" outlineLevel="0" collapsed="false">
      <c r="A159" s="0"/>
      <c r="B159" s="0"/>
      <c r="C159" s="673"/>
      <c r="D159" s="860"/>
      <c r="E159" s="861" t="s">
        <v>446</v>
      </c>
      <c r="F159" s="862" t="s">
        <v>444</v>
      </c>
      <c r="G159" s="1069" t="n">
        <v>2011</v>
      </c>
      <c r="H159" s="1069" t="n">
        <v>2012</v>
      </c>
      <c r="I159" s="1069" t="n">
        <v>2013</v>
      </c>
      <c r="J159" s="1069" t="n">
        <v>2014</v>
      </c>
      <c r="K159" s="1069" t="n">
        <v>2015</v>
      </c>
      <c r="L159" s="1069" t="n">
        <v>2016</v>
      </c>
      <c r="M159" s="1069" t="n">
        <v>2017</v>
      </c>
      <c r="N159" s="1069" t="n">
        <v>2018</v>
      </c>
      <c r="O159" s="863" t="s">
        <v>445</v>
      </c>
      <c r="P159" s="865"/>
      <c r="Q159" s="860"/>
      <c r="R159" s="861" t="s">
        <v>447</v>
      </c>
      <c r="S159" s="862" t="s">
        <v>444</v>
      </c>
      <c r="T159" s="862" t="n">
        <v>2011</v>
      </c>
      <c r="U159" s="862" t="n">
        <v>2012</v>
      </c>
      <c r="V159" s="862" t="n">
        <v>2013</v>
      </c>
      <c r="W159" s="862" t="n">
        <v>2014</v>
      </c>
      <c r="X159" s="862" t="n">
        <v>2015</v>
      </c>
      <c r="Y159" s="862" t="n">
        <v>2016</v>
      </c>
      <c r="Z159" s="862" t="n">
        <v>2017</v>
      </c>
      <c r="AA159" s="862" t="n">
        <v>2018</v>
      </c>
      <c r="AB159" s="863" t="s">
        <v>445</v>
      </c>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1.1" hidden="false" customHeight="true" outlineLevel="0" collapsed="false">
      <c r="A160" s="0"/>
      <c r="B160" s="0"/>
      <c r="C160" s="673"/>
      <c r="D160" s="869" t="s">
        <v>448</v>
      </c>
      <c r="E160" s="864" t="s">
        <v>153</v>
      </c>
      <c r="F160" s="867" t="n">
        <f aca="false">F70</f>
        <v>0</v>
      </c>
      <c r="G160" s="870" t="e">
        <f aca="false">G70</f>
        <v>#DIV/0!</v>
      </c>
      <c r="H160" s="870" t="e">
        <f aca="false">H70</f>
        <v>#DIV/0!</v>
      </c>
      <c r="I160" s="870" t="e">
        <f aca="false">I70</f>
        <v>#DIV/0!</v>
      </c>
      <c r="J160" s="870" t="e">
        <f aca="false">J70</f>
        <v>#DIV/0!</v>
      </c>
      <c r="K160" s="870" t="e">
        <f aca="false">K70</f>
        <v>#DIV/0!</v>
      </c>
      <c r="L160" s="870" t="e">
        <f aca="false">L70</f>
        <v>#DIV/0!</v>
      </c>
      <c r="M160" s="870" t="e">
        <f aca="false">M70</f>
        <v>#DIV/0!</v>
      </c>
      <c r="N160" s="870" t="e">
        <f aca="false">N70</f>
        <v>#DIV/0!</v>
      </c>
      <c r="O160" s="871" t="e">
        <f aca="false">MAX(G160:N160)</f>
        <v>#DIV/0!</v>
      </c>
      <c r="P160" s="865"/>
      <c r="Q160" s="869" t="str">
        <f aca="false">D160</f>
        <v>Via Action 3</v>
      </c>
      <c r="R160" s="864" t="s">
        <v>153</v>
      </c>
      <c r="S160" s="870" t="n">
        <f aca="false">F81</f>
        <v>0</v>
      </c>
      <c r="T160" s="870" t="e">
        <f aca="false">G81</f>
        <v>#DIV/0!</v>
      </c>
      <c r="U160" s="870" t="e">
        <f aca="false">H81</f>
        <v>#DIV/0!</v>
      </c>
      <c r="V160" s="870" t="e">
        <f aca="false">I81</f>
        <v>#DIV/0!</v>
      </c>
      <c r="W160" s="870" t="e">
        <f aca="false">J81</f>
        <v>#DIV/0!</v>
      </c>
      <c r="X160" s="870" t="e">
        <f aca="false">K81</f>
        <v>#DIV/0!</v>
      </c>
      <c r="Y160" s="870" t="e">
        <f aca="false">L81</f>
        <v>#DIV/0!</v>
      </c>
      <c r="Z160" s="870" t="e">
        <f aca="false">M81</f>
        <v>#DIV/0!</v>
      </c>
      <c r="AA160" s="870" t="e">
        <f aca="false">N81</f>
        <v>#DIV/0!</v>
      </c>
      <c r="AB160" s="871" t="e">
        <f aca="false">MAX(T160:AA160)</f>
        <v>#DIV/0!</v>
      </c>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1.1" hidden="false" customHeight="true" outlineLevel="0" collapsed="false">
      <c r="A161" s="0"/>
      <c r="B161" s="0"/>
      <c r="C161" s="673"/>
      <c r="D161" s="869" t="s">
        <v>448</v>
      </c>
      <c r="E161" s="864" t="s">
        <v>77</v>
      </c>
      <c r="F161" s="867" t="n">
        <f aca="false">F71</f>
        <v>0</v>
      </c>
      <c r="G161" s="870" t="e">
        <f aca="false">G71</f>
        <v>#DIV/0!</v>
      </c>
      <c r="H161" s="870" t="e">
        <f aca="false">H71</f>
        <v>#DIV/0!</v>
      </c>
      <c r="I161" s="870" t="e">
        <f aca="false">I71</f>
        <v>#DIV/0!</v>
      </c>
      <c r="J161" s="870" t="e">
        <f aca="false">J71</f>
        <v>#DIV/0!</v>
      </c>
      <c r="K161" s="870" t="e">
        <f aca="false">K71</f>
        <v>#DIV/0!</v>
      </c>
      <c r="L161" s="870" t="e">
        <f aca="false">L71</f>
        <v>#DIV/0!</v>
      </c>
      <c r="M161" s="870" t="e">
        <f aca="false">M71</f>
        <v>#DIV/0!</v>
      </c>
      <c r="N161" s="870" t="e">
        <f aca="false">N71</f>
        <v>#DIV/0!</v>
      </c>
      <c r="O161" s="871" t="e">
        <f aca="false">MAX(G161:N161)</f>
        <v>#DIV/0!</v>
      </c>
      <c r="P161" s="865"/>
      <c r="Q161" s="869" t="str">
        <f aca="false">D161</f>
        <v>Via Action 3</v>
      </c>
      <c r="R161" s="864" t="s">
        <v>77</v>
      </c>
      <c r="S161" s="870" t="n">
        <f aca="false">F82</f>
        <v>0</v>
      </c>
      <c r="T161" s="870" t="e">
        <f aca="false">G82</f>
        <v>#DIV/0!</v>
      </c>
      <c r="U161" s="870" t="e">
        <f aca="false">H82</f>
        <v>#DIV/0!</v>
      </c>
      <c r="V161" s="870" t="e">
        <f aca="false">I82</f>
        <v>#DIV/0!</v>
      </c>
      <c r="W161" s="870" t="e">
        <f aca="false">J82</f>
        <v>#DIV/0!</v>
      </c>
      <c r="X161" s="870" t="e">
        <f aca="false">K82</f>
        <v>#DIV/0!</v>
      </c>
      <c r="Y161" s="870" t="e">
        <f aca="false">L82</f>
        <v>#DIV/0!</v>
      </c>
      <c r="Z161" s="870" t="e">
        <f aca="false">M82</f>
        <v>#DIV/0!</v>
      </c>
      <c r="AA161" s="870" t="e">
        <f aca="false">N82</f>
        <v>#DIV/0!</v>
      </c>
      <c r="AB161" s="871" t="e">
        <f aca="false">MAX(T161:AA161)</f>
        <v>#DIV/0!</v>
      </c>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1.1" hidden="false" customHeight="true" outlineLevel="0" collapsed="false">
      <c r="A162" s="0"/>
      <c r="B162" s="0"/>
      <c r="C162" s="673"/>
      <c r="D162" s="869" t="s">
        <v>448</v>
      </c>
      <c r="E162" s="864" t="s">
        <v>154</v>
      </c>
      <c r="F162" s="867" t="n">
        <f aca="false">F72</f>
        <v>0</v>
      </c>
      <c r="G162" s="870" t="e">
        <f aca="false">G72</f>
        <v>#DIV/0!</v>
      </c>
      <c r="H162" s="870" t="e">
        <f aca="false">H72</f>
        <v>#DIV/0!</v>
      </c>
      <c r="I162" s="870" t="e">
        <f aca="false">I72</f>
        <v>#DIV/0!</v>
      </c>
      <c r="J162" s="870" t="e">
        <f aca="false">J72</f>
        <v>#DIV/0!</v>
      </c>
      <c r="K162" s="870" t="e">
        <f aca="false">K72</f>
        <v>#DIV/0!</v>
      </c>
      <c r="L162" s="870" t="e">
        <f aca="false">L72</f>
        <v>#DIV/0!</v>
      </c>
      <c r="M162" s="870" t="e">
        <f aca="false">M72</f>
        <v>#DIV/0!</v>
      </c>
      <c r="N162" s="870" t="e">
        <f aca="false">N72</f>
        <v>#DIV/0!</v>
      </c>
      <c r="O162" s="871" t="e">
        <f aca="false">MAX(G162:N162)</f>
        <v>#DIV/0!</v>
      </c>
      <c r="P162" s="865"/>
      <c r="Q162" s="869" t="str">
        <f aca="false">D162</f>
        <v>Via Action 3</v>
      </c>
      <c r="R162" s="864" t="s">
        <v>154</v>
      </c>
      <c r="S162" s="870" t="n">
        <f aca="false">F83</f>
        <v>0</v>
      </c>
      <c r="T162" s="870" t="e">
        <f aca="false">G83</f>
        <v>#DIV/0!</v>
      </c>
      <c r="U162" s="870" t="e">
        <f aca="false">H83</f>
        <v>#DIV/0!</v>
      </c>
      <c r="V162" s="870" t="e">
        <f aca="false">I83</f>
        <v>#DIV/0!</v>
      </c>
      <c r="W162" s="870" t="e">
        <f aca="false">J83</f>
        <v>#DIV/0!</v>
      </c>
      <c r="X162" s="870" t="e">
        <f aca="false">K83</f>
        <v>#DIV/0!</v>
      </c>
      <c r="Y162" s="870" t="e">
        <f aca="false">L83</f>
        <v>#DIV/0!</v>
      </c>
      <c r="Z162" s="870" t="e">
        <f aca="false">M83</f>
        <v>#DIV/0!</v>
      </c>
      <c r="AA162" s="870" t="e">
        <f aca="false">N83</f>
        <v>#DIV/0!</v>
      </c>
      <c r="AB162" s="871" t="e">
        <f aca="false">MAX(T162:AA162)</f>
        <v>#DIV/0!</v>
      </c>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1.1" hidden="false" customHeight="true" outlineLevel="0" collapsed="false">
      <c r="A163" s="0"/>
      <c r="B163" s="0"/>
      <c r="C163" s="673"/>
      <c r="D163" s="869" t="s">
        <v>448</v>
      </c>
      <c r="E163" s="864" t="s">
        <v>155</v>
      </c>
      <c r="F163" s="867" t="n">
        <f aca="false">F73</f>
        <v>0</v>
      </c>
      <c r="G163" s="870" t="e">
        <f aca="false">G73</f>
        <v>#DIV/0!</v>
      </c>
      <c r="H163" s="870" t="e">
        <f aca="false">H73</f>
        <v>#DIV/0!</v>
      </c>
      <c r="I163" s="870" t="e">
        <f aca="false">I73</f>
        <v>#DIV/0!</v>
      </c>
      <c r="J163" s="870" t="e">
        <f aca="false">J73</f>
        <v>#DIV/0!</v>
      </c>
      <c r="K163" s="870" t="e">
        <f aca="false">K73</f>
        <v>#DIV/0!</v>
      </c>
      <c r="L163" s="870" t="e">
        <f aca="false">L73</f>
        <v>#DIV/0!</v>
      </c>
      <c r="M163" s="870" t="e">
        <f aca="false">M73</f>
        <v>#DIV/0!</v>
      </c>
      <c r="N163" s="870" t="e">
        <f aca="false">N73</f>
        <v>#DIV/0!</v>
      </c>
      <c r="O163" s="871" t="e">
        <f aca="false">MAX(G163:N163)</f>
        <v>#DIV/0!</v>
      </c>
      <c r="P163" s="865"/>
      <c r="Q163" s="869" t="str">
        <f aca="false">D163</f>
        <v>Via Action 3</v>
      </c>
      <c r="R163" s="864" t="s">
        <v>155</v>
      </c>
      <c r="S163" s="870" t="n">
        <f aca="false">F84</f>
        <v>0</v>
      </c>
      <c r="T163" s="870" t="e">
        <f aca="false">G84</f>
        <v>#DIV/0!</v>
      </c>
      <c r="U163" s="870" t="e">
        <f aca="false">H84</f>
        <v>#DIV/0!</v>
      </c>
      <c r="V163" s="870" t="e">
        <f aca="false">I84</f>
        <v>#DIV/0!</v>
      </c>
      <c r="W163" s="870" t="e">
        <f aca="false">J84</f>
        <v>#DIV/0!</v>
      </c>
      <c r="X163" s="870" t="e">
        <f aca="false">K84</f>
        <v>#DIV/0!</v>
      </c>
      <c r="Y163" s="870" t="e">
        <f aca="false">L84</f>
        <v>#DIV/0!</v>
      </c>
      <c r="Z163" s="870" t="e">
        <f aca="false">M84</f>
        <v>#DIV/0!</v>
      </c>
      <c r="AA163" s="870" t="e">
        <f aca="false">N84</f>
        <v>#DIV/0!</v>
      </c>
      <c r="AB163" s="871" t="e">
        <f aca="false">MAX(T163:AA163)</f>
        <v>#DIV/0!</v>
      </c>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1.1" hidden="false" customHeight="true" outlineLevel="0" collapsed="false">
      <c r="A164" s="0"/>
      <c r="B164" s="0"/>
      <c r="C164" s="673"/>
      <c r="D164" s="869" t="s">
        <v>448</v>
      </c>
      <c r="E164" s="864" t="s">
        <v>156</v>
      </c>
      <c r="F164" s="867" t="n">
        <f aca="false">F74</f>
        <v>0</v>
      </c>
      <c r="G164" s="870" t="e">
        <f aca="false">G74</f>
        <v>#DIV/0!</v>
      </c>
      <c r="H164" s="870" t="e">
        <f aca="false">H74</f>
        <v>#DIV/0!</v>
      </c>
      <c r="I164" s="870" t="e">
        <f aca="false">I74</f>
        <v>#DIV/0!</v>
      </c>
      <c r="J164" s="870" t="e">
        <f aca="false">J74</f>
        <v>#DIV/0!</v>
      </c>
      <c r="K164" s="870" t="e">
        <f aca="false">K74</f>
        <v>#DIV/0!</v>
      </c>
      <c r="L164" s="870" t="e">
        <f aca="false">L74</f>
        <v>#DIV/0!</v>
      </c>
      <c r="M164" s="870" t="e">
        <f aca="false">M74</f>
        <v>#DIV/0!</v>
      </c>
      <c r="N164" s="870" t="e">
        <f aca="false">N74</f>
        <v>#DIV/0!</v>
      </c>
      <c r="O164" s="871" t="e">
        <f aca="false">MAX(G164:N164)</f>
        <v>#DIV/0!</v>
      </c>
      <c r="P164" s="865"/>
      <c r="Q164" s="869" t="str">
        <f aca="false">D164</f>
        <v>Via Action 3</v>
      </c>
      <c r="R164" s="864" t="s">
        <v>156</v>
      </c>
      <c r="S164" s="870" t="n">
        <f aca="false">F85</f>
        <v>0</v>
      </c>
      <c r="T164" s="870" t="e">
        <f aca="false">G85</f>
        <v>#DIV/0!</v>
      </c>
      <c r="U164" s="870" t="e">
        <f aca="false">H85</f>
        <v>#DIV/0!</v>
      </c>
      <c r="V164" s="870" t="e">
        <f aca="false">I85</f>
        <v>#DIV/0!</v>
      </c>
      <c r="W164" s="870" t="e">
        <f aca="false">J85</f>
        <v>#DIV/0!</v>
      </c>
      <c r="X164" s="870" t="e">
        <f aca="false">K85</f>
        <v>#DIV/0!</v>
      </c>
      <c r="Y164" s="870" t="e">
        <f aca="false">L85</f>
        <v>#DIV/0!</v>
      </c>
      <c r="Z164" s="870" t="e">
        <f aca="false">M85</f>
        <v>#DIV/0!</v>
      </c>
      <c r="AA164" s="870" t="e">
        <f aca="false">N85</f>
        <v>#DIV/0!</v>
      </c>
      <c r="AB164" s="871" t="e">
        <f aca="false">MAX(T164:AA164)</f>
        <v>#DIV/0!</v>
      </c>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1.1" hidden="false" customHeight="true" outlineLevel="0" collapsed="false">
      <c r="A165" s="0"/>
      <c r="B165" s="0"/>
      <c r="C165" s="673"/>
      <c r="D165" s="869" t="s">
        <v>449</v>
      </c>
      <c r="E165" s="864" t="s">
        <v>157</v>
      </c>
      <c r="F165" s="867" t="n">
        <f aca="false">F24</f>
        <v>0</v>
      </c>
      <c r="G165" s="870" t="n">
        <f aca="false">G24</f>
        <v>0</v>
      </c>
      <c r="H165" s="870" t="n">
        <f aca="false">H24</f>
        <v>0</v>
      </c>
      <c r="I165" s="870" t="n">
        <f aca="false">I24</f>
        <v>0</v>
      </c>
      <c r="J165" s="870" t="n">
        <f aca="false">J24</f>
        <v>0</v>
      </c>
      <c r="K165" s="870" t="n">
        <f aca="false">K24</f>
        <v>0</v>
      </c>
      <c r="L165" s="870" t="n">
        <f aca="false">L24</f>
        <v>0</v>
      </c>
      <c r="M165" s="870" t="n">
        <f aca="false">M24</f>
        <v>0</v>
      </c>
      <c r="N165" s="870" t="n">
        <f aca="false">N24</f>
        <v>0</v>
      </c>
      <c r="O165" s="871" t="n">
        <f aca="false">MAX(G165:N165)</f>
        <v>0</v>
      </c>
      <c r="P165" s="865"/>
      <c r="Q165" s="869" t="str">
        <f aca="false">D165</f>
        <v>Via Action 1</v>
      </c>
      <c r="R165" s="864" t="s">
        <v>157</v>
      </c>
      <c r="S165" s="870" t="n">
        <f aca="false">F25</f>
        <v>0</v>
      </c>
      <c r="T165" s="870" t="n">
        <f aca="false">G25</f>
        <v>0</v>
      </c>
      <c r="U165" s="870" t="n">
        <f aca="false">H25</f>
        <v>0</v>
      </c>
      <c r="V165" s="870" t="n">
        <f aca="false">I25</f>
        <v>0</v>
      </c>
      <c r="W165" s="870" t="n">
        <f aca="false">J25</f>
        <v>0</v>
      </c>
      <c r="X165" s="870" t="n">
        <f aca="false">K25</f>
        <v>0</v>
      </c>
      <c r="Y165" s="870" t="n">
        <f aca="false">L25</f>
        <v>0</v>
      </c>
      <c r="Z165" s="870" t="n">
        <f aca="false">M25</f>
        <v>0</v>
      </c>
      <c r="AA165" s="870" t="n">
        <f aca="false">N25</f>
        <v>0</v>
      </c>
      <c r="AB165" s="871" t="n">
        <f aca="false">MAX(T165:AA165)</f>
        <v>0</v>
      </c>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1.1" hidden="false" customHeight="true" outlineLevel="0" collapsed="false">
      <c r="A166" s="0"/>
      <c r="B166" s="0"/>
      <c r="C166" s="673"/>
      <c r="D166" s="869" t="s">
        <v>450</v>
      </c>
      <c r="E166" s="864" t="s">
        <v>158</v>
      </c>
      <c r="F166" s="867" t="n">
        <f aca="false">F53</f>
        <v>0</v>
      </c>
      <c r="G166" s="870" t="n">
        <f aca="false">G53</f>
        <v>0</v>
      </c>
      <c r="H166" s="870" t="n">
        <f aca="false">H53</f>
        <v>0</v>
      </c>
      <c r="I166" s="870" t="n">
        <f aca="false">I53</f>
        <v>0</v>
      </c>
      <c r="J166" s="870" t="n">
        <f aca="false">J53</f>
        <v>0</v>
      </c>
      <c r="K166" s="870" t="n">
        <f aca="false">K53</f>
        <v>0</v>
      </c>
      <c r="L166" s="870" t="n">
        <f aca="false">L53</f>
        <v>0</v>
      </c>
      <c r="M166" s="870" t="n">
        <f aca="false">M53</f>
        <v>0</v>
      </c>
      <c r="N166" s="870" t="n">
        <f aca="false">N53</f>
        <v>0</v>
      </c>
      <c r="O166" s="871" t="n">
        <f aca="false">MAX(G166:N166)</f>
        <v>0</v>
      </c>
      <c r="P166" s="865"/>
      <c r="Q166" s="869" t="str">
        <f aca="false">D166</f>
        <v>Via Action 2</v>
      </c>
      <c r="R166" s="864" t="s">
        <v>158</v>
      </c>
      <c r="S166" s="870" t="n">
        <f aca="false">F54</f>
        <v>0</v>
      </c>
      <c r="T166" s="870" t="n">
        <f aca="false">G54</f>
        <v>0</v>
      </c>
      <c r="U166" s="870" t="n">
        <f aca="false">H54</f>
        <v>0</v>
      </c>
      <c r="V166" s="870" t="n">
        <f aca="false">I54</f>
        <v>0</v>
      </c>
      <c r="W166" s="870" t="n">
        <f aca="false">J54</f>
        <v>0</v>
      </c>
      <c r="X166" s="870" t="n">
        <f aca="false">K54</f>
        <v>0</v>
      </c>
      <c r="Y166" s="870" t="n">
        <f aca="false">L54</f>
        <v>0</v>
      </c>
      <c r="Z166" s="870" t="n">
        <f aca="false">M54</f>
        <v>0</v>
      </c>
      <c r="AA166" s="870" t="n">
        <f aca="false">N54</f>
        <v>0</v>
      </c>
      <c r="AB166" s="871" t="n">
        <f aca="false">MAX(T166:AA166)</f>
        <v>0</v>
      </c>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false" customHeight="false" outlineLevel="0" collapsed="false">
      <c r="D167" s="869" t="s">
        <v>451</v>
      </c>
      <c r="E167" s="864" t="s">
        <v>97</v>
      </c>
      <c r="F167" s="867" t="n">
        <f aca="false">WP1!C16</f>
        <v>0</v>
      </c>
      <c r="G167" s="870" t="n">
        <f aca="false">$F$167</f>
        <v>0</v>
      </c>
      <c r="H167" s="870" t="n">
        <f aca="false">$F$167</f>
        <v>0</v>
      </c>
      <c r="I167" s="870" t="n">
        <f aca="false">$F$167</f>
        <v>0</v>
      </c>
      <c r="J167" s="870" t="n">
        <f aca="false">$F$167</f>
        <v>0</v>
      </c>
      <c r="K167" s="870" t="n">
        <f aca="false">$F$167</f>
        <v>0</v>
      </c>
      <c r="L167" s="870" t="n">
        <f aca="false">$F$167</f>
        <v>0</v>
      </c>
      <c r="M167" s="870" t="n">
        <f aca="false">$F$167</f>
        <v>0</v>
      </c>
      <c r="N167" s="870" t="n">
        <f aca="false">$F$167</f>
        <v>0</v>
      </c>
      <c r="O167" s="871" t="n">
        <f aca="false">MAX(G167:N167)</f>
        <v>0</v>
      </c>
      <c r="P167" s="865"/>
      <c r="Q167" s="869" t="str">
        <f aca="false">D167</f>
        <v>Base</v>
      </c>
      <c r="R167" s="864" t="s">
        <v>97</v>
      </c>
      <c r="S167" s="870" t="n">
        <f aca="false">WP1!D16</f>
        <v>0</v>
      </c>
      <c r="T167" s="870" t="n">
        <f aca="false">$S$167</f>
        <v>0</v>
      </c>
      <c r="U167" s="870" t="n">
        <f aca="false">$S$167</f>
        <v>0</v>
      </c>
      <c r="V167" s="870" t="n">
        <f aca="false">$S$167</f>
        <v>0</v>
      </c>
      <c r="W167" s="870" t="n">
        <f aca="false">$S$167</f>
        <v>0</v>
      </c>
      <c r="X167" s="870" t="n">
        <f aca="false">$S$167</f>
        <v>0</v>
      </c>
      <c r="Y167" s="870" t="n">
        <f aca="false">$S$167</f>
        <v>0</v>
      </c>
      <c r="Z167" s="870" t="n">
        <f aca="false">$S$167</f>
        <v>0</v>
      </c>
      <c r="AA167" s="870" t="n">
        <f aca="false">$S$167</f>
        <v>0</v>
      </c>
      <c r="AB167" s="1070"/>
      <c r="AC167" s="0"/>
      <c r="AD167" s="0"/>
      <c r="AE167" s="0"/>
      <c r="AF167" s="0"/>
      <c r="AG167" s="0"/>
      <c r="AH167" s="0"/>
      <c r="AI167" s="0"/>
      <c r="AJ167" s="0"/>
      <c r="AK167" s="0"/>
      <c r="AL167" s="0"/>
      <c r="AM167" s="0"/>
      <c r="AN167" s="0"/>
      <c r="AO167" s="0"/>
      <c r="AP167" s="0"/>
      <c r="AQ167" s="0"/>
    </row>
    <row r="168" customFormat="false" ht="11.25" hidden="false" customHeight="false" outlineLevel="0" collapsed="false">
      <c r="D168" s="869"/>
      <c r="E168" s="872" t="s">
        <v>159</v>
      </c>
      <c r="F168" s="867" t="n">
        <f aca="false">SUM(F159:F167)</f>
        <v>0</v>
      </c>
      <c r="G168" s="867" t="e">
        <f aca="false">SUM(G159:G167)</f>
        <v>#DIV/0!</v>
      </c>
      <c r="H168" s="867" t="e">
        <f aca="false">SUM(H159:H167)</f>
        <v>#DIV/0!</v>
      </c>
      <c r="I168" s="867" t="e">
        <f aca="false">SUM(I159:I167)</f>
        <v>#DIV/0!</v>
      </c>
      <c r="J168" s="867" t="e">
        <f aca="false">SUM(J159:J167)</f>
        <v>#DIV/0!</v>
      </c>
      <c r="K168" s="867" t="e">
        <f aca="false">SUM(K159:K167)</f>
        <v>#DIV/0!</v>
      </c>
      <c r="L168" s="867" t="e">
        <f aca="false">SUM(L159:L167)</f>
        <v>#DIV/0!</v>
      </c>
      <c r="M168" s="867" t="e">
        <f aca="false">SUM(M159:M167)</f>
        <v>#DIV/0!</v>
      </c>
      <c r="N168" s="867" t="e">
        <f aca="false">SUM(N159:N167)</f>
        <v>#DIV/0!</v>
      </c>
      <c r="O168" s="871" t="e">
        <f aca="false">MAX(G168:N168)</f>
        <v>#DIV/0!</v>
      </c>
      <c r="P168" s="865"/>
      <c r="Q168" s="869"/>
      <c r="R168" s="872" t="s">
        <v>159</v>
      </c>
      <c r="S168" s="1071" t="n">
        <f aca="false">SUM(S160:S167)</f>
        <v>0</v>
      </c>
      <c r="T168" s="1071" t="e">
        <f aca="false">SUM(T160:T167)</f>
        <v>#DIV/0!</v>
      </c>
      <c r="U168" s="1071" t="e">
        <f aca="false">SUM(U160:U167)</f>
        <v>#DIV/0!</v>
      </c>
      <c r="V168" s="1071" t="e">
        <f aca="false">SUM(V160:V167)</f>
        <v>#DIV/0!</v>
      </c>
      <c r="W168" s="1071" t="e">
        <f aca="false">SUM(W160:W167)</f>
        <v>#DIV/0!</v>
      </c>
      <c r="X168" s="1071" t="e">
        <f aca="false">SUM(X160:X167)</f>
        <v>#DIV/0!</v>
      </c>
      <c r="Y168" s="1071" t="e">
        <f aca="false">SUM(Y160:Y167)</f>
        <v>#DIV/0!</v>
      </c>
      <c r="Z168" s="1071" t="e">
        <f aca="false">SUM(Z160:Z167)</f>
        <v>#DIV/0!</v>
      </c>
      <c r="AA168" s="1071" t="e">
        <f aca="false">SUM(AA160:AA167)</f>
        <v>#DIV/0!</v>
      </c>
      <c r="AB168" s="1072"/>
    </row>
    <row r="169" customFormat="false" ht="12" hidden="false" customHeight="false" outlineLevel="0" collapsed="false">
      <c r="D169" s="874"/>
      <c r="E169" s="875"/>
      <c r="F169" s="876"/>
      <c r="G169" s="877"/>
      <c r="H169" s="877"/>
      <c r="I169" s="877"/>
      <c r="J169" s="877"/>
      <c r="K169" s="877"/>
      <c r="L169" s="877"/>
      <c r="M169" s="877"/>
      <c r="N169" s="877"/>
      <c r="O169" s="878"/>
      <c r="P169" s="865"/>
      <c r="Q169" s="874"/>
      <c r="R169" s="875"/>
      <c r="S169" s="875"/>
      <c r="T169" s="875"/>
      <c r="U169" s="875"/>
      <c r="V169" s="875"/>
      <c r="W169" s="875"/>
      <c r="X169" s="875"/>
      <c r="Y169" s="875"/>
      <c r="Z169" s="875"/>
      <c r="AA169" s="875"/>
      <c r="AB169" s="1073"/>
    </row>
    <row r="171" customFormat="false" ht="11.25" hidden="false" customHeight="false" outlineLevel="0" collapsed="false">
      <c r="D171" s="846"/>
      <c r="E171" s="847" t="s">
        <v>606</v>
      </c>
      <c r="F171" s="854" t="s">
        <v>444</v>
      </c>
      <c r="G171" s="1074" t="n">
        <v>2011</v>
      </c>
      <c r="H171" s="1074" t="n">
        <v>2012</v>
      </c>
      <c r="I171" s="1074" t="n">
        <v>2013</v>
      </c>
      <c r="J171" s="1074" t="n">
        <v>2014</v>
      </c>
      <c r="K171" s="1074" t="n">
        <v>2015</v>
      </c>
      <c r="L171" s="1074" t="n">
        <v>2016</v>
      </c>
      <c r="M171" s="1074" t="n">
        <v>2017</v>
      </c>
      <c r="N171" s="1074" t="n">
        <v>2018</v>
      </c>
      <c r="O171" s="856" t="s">
        <v>445</v>
      </c>
    </row>
    <row r="172" customFormat="false" ht="11.25" hidden="false" customHeight="false" outlineLevel="0" collapsed="false">
      <c r="D172" s="846"/>
      <c r="E172" s="846" t="s">
        <v>153</v>
      </c>
      <c r="F172" s="854" t="n">
        <f aca="false">F148-F160</f>
        <v>0</v>
      </c>
      <c r="G172" s="855" t="e">
        <f aca="false">G148-G160</f>
        <v>#DIV/0!</v>
      </c>
      <c r="H172" s="855" t="e">
        <f aca="false">H148-H160</f>
        <v>#DIV/0!</v>
      </c>
      <c r="I172" s="855" t="e">
        <f aca="false">I148-I160</f>
        <v>#DIV/0!</v>
      </c>
      <c r="J172" s="855" t="e">
        <f aca="false">J148-J160</f>
        <v>#DIV/0!</v>
      </c>
      <c r="K172" s="855" t="e">
        <f aca="false">K148-K160</f>
        <v>#DIV/0!</v>
      </c>
      <c r="L172" s="855" t="e">
        <f aca="false">L148-L160</f>
        <v>#DIV/0!</v>
      </c>
      <c r="M172" s="855" t="e">
        <f aca="false">M148-M160</f>
        <v>#DIV/0!</v>
      </c>
      <c r="N172" s="855" t="e">
        <f aca="false">N148-N160</f>
        <v>#DIV/0!</v>
      </c>
      <c r="O172" s="856" t="e">
        <f aca="false">MAX(G172:N172)</f>
        <v>#DIV/0!</v>
      </c>
    </row>
    <row r="173" customFormat="false" ht="11.25" hidden="false" customHeight="false" outlineLevel="0" collapsed="false">
      <c r="D173" s="846"/>
      <c r="E173" s="846" t="s">
        <v>77</v>
      </c>
      <c r="F173" s="854" t="n">
        <f aca="false">F149-F161</f>
        <v>0</v>
      </c>
      <c r="G173" s="855" t="e">
        <f aca="false">G149-G161</f>
        <v>#DIV/0!</v>
      </c>
      <c r="H173" s="855" t="e">
        <f aca="false">H149-H161</f>
        <v>#DIV/0!</v>
      </c>
      <c r="I173" s="855" t="e">
        <f aca="false">I149-I161</f>
        <v>#DIV/0!</v>
      </c>
      <c r="J173" s="855" t="e">
        <f aca="false">J149-J161</f>
        <v>#DIV/0!</v>
      </c>
      <c r="K173" s="855" t="e">
        <f aca="false">K149-K161</f>
        <v>#DIV/0!</v>
      </c>
      <c r="L173" s="855" t="e">
        <f aca="false">L149-L161</f>
        <v>#DIV/0!</v>
      </c>
      <c r="M173" s="855" t="e">
        <f aca="false">M149-M161</f>
        <v>#DIV/0!</v>
      </c>
      <c r="N173" s="855" t="e">
        <f aca="false">N149-N161</f>
        <v>#DIV/0!</v>
      </c>
      <c r="O173" s="856" t="e">
        <f aca="false">MAX(G173:N173)</f>
        <v>#DIV/0!</v>
      </c>
    </row>
    <row r="174" customFormat="false" ht="11.25" hidden="false" customHeight="false" outlineLevel="0" collapsed="false">
      <c r="D174" s="846"/>
      <c r="E174" s="846" t="s">
        <v>154</v>
      </c>
      <c r="F174" s="854" t="n">
        <f aca="false">F150-F162</f>
        <v>0</v>
      </c>
      <c r="G174" s="855" t="e">
        <f aca="false">G150-G162</f>
        <v>#DIV/0!</v>
      </c>
      <c r="H174" s="855" t="e">
        <f aca="false">H150-H162</f>
        <v>#DIV/0!</v>
      </c>
      <c r="I174" s="855" t="e">
        <f aca="false">I150-I162</f>
        <v>#DIV/0!</v>
      </c>
      <c r="J174" s="855" t="e">
        <f aca="false">J150-J162</f>
        <v>#DIV/0!</v>
      </c>
      <c r="K174" s="855" t="e">
        <f aca="false">K150-K162</f>
        <v>#DIV/0!</v>
      </c>
      <c r="L174" s="855" t="e">
        <f aca="false">L150-L162</f>
        <v>#DIV/0!</v>
      </c>
      <c r="M174" s="855" t="e">
        <f aca="false">M150-M162</f>
        <v>#DIV/0!</v>
      </c>
      <c r="N174" s="855" t="e">
        <f aca="false">N150-N162</f>
        <v>#DIV/0!</v>
      </c>
      <c r="O174" s="856" t="e">
        <f aca="false">MAX(G174:N174)</f>
        <v>#DIV/0!</v>
      </c>
    </row>
    <row r="175" customFormat="false" ht="11.25" hidden="false" customHeight="false" outlineLevel="0" collapsed="false">
      <c r="D175" s="846"/>
      <c r="E175" s="846" t="s">
        <v>155</v>
      </c>
      <c r="F175" s="854" t="n">
        <f aca="false">F151-F163</f>
        <v>0</v>
      </c>
      <c r="G175" s="855" t="e">
        <f aca="false">G151-G163</f>
        <v>#DIV/0!</v>
      </c>
      <c r="H175" s="855" t="e">
        <f aca="false">H151-H163</f>
        <v>#DIV/0!</v>
      </c>
      <c r="I175" s="855" t="e">
        <f aca="false">I151-I163</f>
        <v>#DIV/0!</v>
      </c>
      <c r="J175" s="855" t="e">
        <f aca="false">J151-J163</f>
        <v>#DIV/0!</v>
      </c>
      <c r="K175" s="855" t="e">
        <f aca="false">K151-K163</f>
        <v>#DIV/0!</v>
      </c>
      <c r="L175" s="855" t="e">
        <f aca="false">L151-L163</f>
        <v>#DIV/0!</v>
      </c>
      <c r="M175" s="855" t="e">
        <f aca="false">M151-M163</f>
        <v>#DIV/0!</v>
      </c>
      <c r="N175" s="855" t="e">
        <f aca="false">N151-N163</f>
        <v>#DIV/0!</v>
      </c>
      <c r="O175" s="856" t="e">
        <f aca="false">MAX(G175:N175)</f>
        <v>#DIV/0!</v>
      </c>
    </row>
    <row r="176" customFormat="false" ht="11.25" hidden="false" customHeight="false" outlineLevel="0" collapsed="false">
      <c r="D176" s="846"/>
      <c r="E176" s="846" t="s">
        <v>156</v>
      </c>
      <c r="F176" s="854" t="n">
        <f aca="false">F152-F164</f>
        <v>0</v>
      </c>
      <c r="G176" s="855" t="e">
        <f aca="false">G152-G164</f>
        <v>#DIV/0!</v>
      </c>
      <c r="H176" s="855" t="e">
        <f aca="false">H152-H164</f>
        <v>#DIV/0!</v>
      </c>
      <c r="I176" s="855" t="e">
        <f aca="false">I152-I164</f>
        <v>#DIV/0!</v>
      </c>
      <c r="J176" s="855" t="e">
        <f aca="false">J152-J164</f>
        <v>#DIV/0!</v>
      </c>
      <c r="K176" s="855" t="e">
        <f aca="false">K152-K164</f>
        <v>#DIV/0!</v>
      </c>
      <c r="L176" s="855" t="e">
        <f aca="false">L152-L164</f>
        <v>#DIV/0!</v>
      </c>
      <c r="M176" s="855" t="e">
        <f aca="false">M152-M164</f>
        <v>#DIV/0!</v>
      </c>
      <c r="N176" s="855" t="e">
        <f aca="false">N152-N164</f>
        <v>#DIV/0!</v>
      </c>
      <c r="O176" s="856" t="e">
        <f aca="false">MAX(G176:N176)</f>
        <v>#DIV/0!</v>
      </c>
    </row>
    <row r="177" customFormat="false" ht="11.25" hidden="false" customHeight="false" outlineLevel="0" collapsed="false">
      <c r="D177" s="846"/>
      <c r="E177" s="846" t="s">
        <v>157</v>
      </c>
      <c r="F177" s="854" t="n">
        <f aca="false">F153-F165</f>
        <v>0</v>
      </c>
      <c r="G177" s="855" t="n">
        <f aca="false">G153-G165</f>
        <v>0</v>
      </c>
      <c r="H177" s="855" t="n">
        <f aca="false">H153-H165</f>
        <v>0</v>
      </c>
      <c r="I177" s="855" t="n">
        <f aca="false">I153-I165</f>
        <v>0</v>
      </c>
      <c r="J177" s="855" t="n">
        <f aca="false">J153-J165</f>
        <v>0</v>
      </c>
      <c r="K177" s="855" t="n">
        <f aca="false">K153-K165</f>
        <v>0</v>
      </c>
      <c r="L177" s="855" t="n">
        <f aca="false">L153-L165</f>
        <v>0</v>
      </c>
      <c r="M177" s="855" t="n">
        <f aca="false">M153-M165</f>
        <v>0</v>
      </c>
      <c r="N177" s="855" t="n">
        <f aca="false">N153-N165</f>
        <v>0</v>
      </c>
      <c r="O177" s="856" t="n">
        <f aca="false">MAX(G177:N177)</f>
        <v>0</v>
      </c>
    </row>
    <row r="178" customFormat="false" ht="11.25" hidden="false" customHeight="false" outlineLevel="0" collapsed="false">
      <c r="D178" s="846"/>
      <c r="E178" s="846" t="s">
        <v>158</v>
      </c>
      <c r="F178" s="854" t="n">
        <f aca="false">F154-F166</f>
        <v>0</v>
      </c>
      <c r="G178" s="855" t="n">
        <f aca="false">G154-G166</f>
        <v>0</v>
      </c>
      <c r="H178" s="855" t="n">
        <f aca="false">H154-H166</f>
        <v>0</v>
      </c>
      <c r="I178" s="855" t="n">
        <f aca="false">I154-I166</f>
        <v>0</v>
      </c>
      <c r="J178" s="855" t="n">
        <f aca="false">J154-J166</f>
        <v>0</v>
      </c>
      <c r="K178" s="855" t="n">
        <f aca="false">K154-K166</f>
        <v>0</v>
      </c>
      <c r="L178" s="855" t="n">
        <f aca="false">L154-L166</f>
        <v>0</v>
      </c>
      <c r="M178" s="855" t="n">
        <f aca="false">M154-M166</f>
        <v>0</v>
      </c>
      <c r="N178" s="855" t="n">
        <f aca="false">N154-N166</f>
        <v>0</v>
      </c>
      <c r="O178" s="856" t="n">
        <f aca="false">MAX(G178:N178)</f>
        <v>0</v>
      </c>
    </row>
    <row r="179" customFormat="false" ht="11.25" hidden="false" customHeight="false" outlineLevel="0" collapsed="false">
      <c r="D179" s="846"/>
      <c r="E179" s="846" t="s">
        <v>97</v>
      </c>
      <c r="F179" s="854" t="n">
        <f aca="false">F155-F167</f>
        <v>0</v>
      </c>
      <c r="G179" s="855" t="n">
        <f aca="false">G155-G167</f>
        <v>0</v>
      </c>
      <c r="H179" s="855" t="n">
        <f aca="false">H155-H167</f>
        <v>0</v>
      </c>
      <c r="I179" s="855" t="n">
        <f aca="false">I155-I167</f>
        <v>0</v>
      </c>
      <c r="J179" s="855" t="n">
        <f aca="false">J155-J167</f>
        <v>0</v>
      </c>
      <c r="K179" s="855" t="n">
        <f aca="false">K155-K167</f>
        <v>0</v>
      </c>
      <c r="L179" s="855" t="n">
        <f aca="false">L155-L167</f>
        <v>0</v>
      </c>
      <c r="M179" s="855" t="n">
        <f aca="false">M155-M167</f>
        <v>0</v>
      </c>
      <c r="N179" s="855" t="n">
        <f aca="false">N155-N167</f>
        <v>0</v>
      </c>
      <c r="O179" s="856" t="n">
        <f aca="false">MAX(G179:N179)</f>
        <v>0</v>
      </c>
    </row>
    <row r="180" customFormat="false" ht="11.1" hidden="false" customHeight="true" outlineLevel="0" collapsed="false">
      <c r="A180" s="0"/>
      <c r="B180" s="0"/>
      <c r="C180" s="673"/>
      <c r="D180" s="846"/>
      <c r="E180" s="846" t="s">
        <v>159</v>
      </c>
      <c r="F180" s="854" t="n">
        <f aca="false">SUM(F172:F179)</f>
        <v>0</v>
      </c>
      <c r="G180" s="854" t="e">
        <f aca="false">SUM(G172:G179)</f>
        <v>#DIV/0!</v>
      </c>
      <c r="H180" s="854" t="e">
        <f aca="false">SUM(H172:H179)</f>
        <v>#DIV/0!</v>
      </c>
      <c r="I180" s="854" t="e">
        <f aca="false">SUM(I172:I179)</f>
        <v>#DIV/0!</v>
      </c>
      <c r="J180" s="854" t="e">
        <f aca="false">SUM(J172:J179)</f>
        <v>#DIV/0!</v>
      </c>
      <c r="K180" s="854" t="e">
        <f aca="false">SUM(K172:K179)</f>
        <v>#DIV/0!</v>
      </c>
      <c r="L180" s="854" t="e">
        <f aca="false">SUM(L172:L179)</f>
        <v>#DIV/0!</v>
      </c>
      <c r="M180" s="854" t="e">
        <f aca="false">SUM(M172:M179)</f>
        <v>#DIV/0!</v>
      </c>
      <c r="N180" s="854" t="e">
        <f aca="false">SUM(N172:N179)</f>
        <v>#DIV/0!</v>
      </c>
      <c r="O180" s="856" t="e">
        <f aca="false">MAX(G180:N180)</f>
        <v>#DIV/0!</v>
      </c>
      <c r="Q180" s="858"/>
      <c r="R180" s="0"/>
      <c r="S180" s="0"/>
      <c r="T180" s="0"/>
      <c r="U180" s="0"/>
      <c r="V180" s="0"/>
      <c r="W180" s="0"/>
      <c r="X180" s="0"/>
      <c r="Y180" s="0"/>
      <c r="Z180" s="0"/>
      <c r="AA180" s="0"/>
      <c r="AB180" s="0"/>
      <c r="AE180" s="0"/>
      <c r="AF180" s="0"/>
      <c r="AG180" s="0"/>
      <c r="AH180" s="0"/>
      <c r="AI180" s="0"/>
      <c r="AJ180" s="0"/>
      <c r="AK180" s="0"/>
      <c r="AL180" s="0"/>
      <c r="AM180" s="0"/>
      <c r="AN180" s="0"/>
      <c r="AO180" s="0"/>
      <c r="AP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1" hidden="false" customHeight="true" outlineLevel="0" collapsed="false">
      <c r="A181" s="0"/>
      <c r="B181" s="0"/>
      <c r="C181" s="673"/>
      <c r="D181" s="0"/>
      <c r="F181" s="0"/>
      <c r="G181" s="0"/>
      <c r="H181" s="879"/>
      <c r="I181" s="0"/>
      <c r="J181" s="0"/>
      <c r="K181" s="0"/>
      <c r="L181" s="0"/>
      <c r="M181" s="0"/>
      <c r="N181" s="0"/>
      <c r="O181" s="0"/>
      <c r="Q181" s="88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1.1" hidden="false" customHeight="true" outlineLevel="0" collapsed="false">
      <c r="A182" s="0"/>
      <c r="B182" s="0"/>
      <c r="C182" s="673"/>
      <c r="D182" s="865"/>
      <c r="E182" s="866" t="s">
        <v>607</v>
      </c>
      <c r="F182" s="867" t="s">
        <v>444</v>
      </c>
      <c r="G182" s="1075" t="n">
        <v>2011</v>
      </c>
      <c r="H182" s="1075" t="n">
        <v>2012</v>
      </c>
      <c r="I182" s="1075" t="n">
        <v>2013</v>
      </c>
      <c r="J182" s="1075" t="n">
        <v>2014</v>
      </c>
      <c r="K182" s="1075" t="n">
        <v>2015</v>
      </c>
      <c r="L182" s="1075" t="n">
        <v>2016</v>
      </c>
      <c r="M182" s="1075" t="n">
        <v>2017</v>
      </c>
      <c r="N182" s="1075" t="n">
        <v>2018</v>
      </c>
      <c r="O182" s="868" t="s">
        <v>445</v>
      </c>
      <c r="P182" s="865"/>
      <c r="Q182" s="865"/>
      <c r="R182" s="866" t="s">
        <v>454</v>
      </c>
      <c r="S182" s="867" t="s">
        <v>444</v>
      </c>
      <c r="T182" s="867" t="n">
        <v>2011</v>
      </c>
      <c r="U182" s="867" t="n">
        <v>2012</v>
      </c>
      <c r="V182" s="867" t="n">
        <v>2013</v>
      </c>
      <c r="W182" s="867" t="n">
        <v>2014</v>
      </c>
      <c r="X182" s="867" t="n">
        <v>2015</v>
      </c>
      <c r="Y182" s="867" t="n">
        <v>2016</v>
      </c>
      <c r="Z182" s="867" t="n">
        <v>2017</v>
      </c>
      <c r="AA182" s="867" t="n">
        <v>2018</v>
      </c>
      <c r="AB182" s="868" t="s">
        <v>445</v>
      </c>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1.1" hidden="false" customHeight="true" outlineLevel="0" collapsed="false">
      <c r="A183" s="0"/>
      <c r="B183" s="0"/>
      <c r="C183" s="673"/>
      <c r="D183" s="865" t="s">
        <v>455</v>
      </c>
      <c r="E183" s="865" t="s">
        <v>153</v>
      </c>
      <c r="F183" s="870" t="n">
        <f aca="false">F107</f>
        <v>0</v>
      </c>
      <c r="G183" s="870" t="n">
        <f aca="false">G107</f>
        <v>0</v>
      </c>
      <c r="H183" s="870" t="n">
        <f aca="false">H107</f>
        <v>0</v>
      </c>
      <c r="I183" s="870" t="n">
        <f aca="false">I107</f>
        <v>0</v>
      </c>
      <c r="J183" s="870" t="n">
        <f aca="false">J107</f>
        <v>0</v>
      </c>
      <c r="K183" s="870" t="n">
        <f aca="false">K107</f>
        <v>0</v>
      </c>
      <c r="L183" s="870" t="n">
        <f aca="false">L107</f>
        <v>0</v>
      </c>
      <c r="M183" s="870" t="n">
        <f aca="false">M107</f>
        <v>0</v>
      </c>
      <c r="N183" s="870" t="n">
        <f aca="false">N107</f>
        <v>0</v>
      </c>
      <c r="O183" s="868" t="n">
        <f aca="false">MAX(G183:N183)</f>
        <v>0</v>
      </c>
      <c r="P183" s="865"/>
      <c r="Q183" s="865" t="s">
        <v>455</v>
      </c>
      <c r="R183" s="865" t="s">
        <v>153</v>
      </c>
      <c r="S183" s="870" t="n">
        <f aca="false">F119</f>
        <v>0</v>
      </c>
      <c r="T183" s="870" t="n">
        <f aca="false">G119</f>
        <v>0</v>
      </c>
      <c r="U183" s="870" t="n">
        <f aca="false">H119</f>
        <v>0</v>
      </c>
      <c r="V183" s="870" t="n">
        <f aca="false">I119</f>
        <v>0</v>
      </c>
      <c r="W183" s="870" t="n">
        <f aca="false">J119</f>
        <v>0</v>
      </c>
      <c r="X183" s="870" t="n">
        <f aca="false">K119</f>
        <v>0</v>
      </c>
      <c r="Y183" s="870" t="n">
        <f aca="false">L119</f>
        <v>0</v>
      </c>
      <c r="Z183" s="870" t="n">
        <f aca="false">M119</f>
        <v>0</v>
      </c>
      <c r="AA183" s="870" t="n">
        <f aca="false">N119</f>
        <v>0</v>
      </c>
      <c r="AB183" s="868" t="n">
        <f aca="false">MAX(T183:AA183)</f>
        <v>0</v>
      </c>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1.1" hidden="false" customHeight="true" outlineLevel="0" collapsed="false">
      <c r="A184" s="0"/>
      <c r="B184" s="0"/>
      <c r="C184" s="673"/>
      <c r="D184" s="865" t="s">
        <v>455</v>
      </c>
      <c r="E184" s="865" t="s">
        <v>77</v>
      </c>
      <c r="F184" s="870" t="n">
        <f aca="false">F108</f>
        <v>0</v>
      </c>
      <c r="G184" s="870" t="n">
        <f aca="false">G108</f>
        <v>0</v>
      </c>
      <c r="H184" s="870" t="n">
        <f aca="false">H108</f>
        <v>0</v>
      </c>
      <c r="I184" s="870" t="n">
        <f aca="false">I108</f>
        <v>0</v>
      </c>
      <c r="J184" s="870" t="n">
        <f aca="false">J108</f>
        <v>0</v>
      </c>
      <c r="K184" s="870" t="n">
        <f aca="false">K108</f>
        <v>0</v>
      </c>
      <c r="L184" s="870" t="n">
        <f aca="false">L108</f>
        <v>0</v>
      </c>
      <c r="M184" s="870" t="n">
        <f aca="false">M108</f>
        <v>0</v>
      </c>
      <c r="N184" s="870" t="n">
        <f aca="false">N108</f>
        <v>0</v>
      </c>
      <c r="O184" s="868" t="n">
        <f aca="false">MAX(G184:N184)</f>
        <v>0</v>
      </c>
      <c r="P184" s="865"/>
      <c r="Q184" s="865" t="s">
        <v>455</v>
      </c>
      <c r="R184" s="865" t="s">
        <v>77</v>
      </c>
      <c r="S184" s="870" t="n">
        <f aca="false">F120</f>
        <v>0</v>
      </c>
      <c r="T184" s="870" t="n">
        <f aca="false">G120</f>
        <v>0</v>
      </c>
      <c r="U184" s="870" t="n">
        <f aca="false">H120</f>
        <v>0</v>
      </c>
      <c r="V184" s="870" t="n">
        <f aca="false">I120</f>
        <v>0</v>
      </c>
      <c r="W184" s="870" t="n">
        <f aca="false">J120</f>
        <v>0</v>
      </c>
      <c r="X184" s="870" t="n">
        <f aca="false">K120</f>
        <v>0</v>
      </c>
      <c r="Y184" s="870" t="n">
        <f aca="false">L120</f>
        <v>0</v>
      </c>
      <c r="Z184" s="870" t="n">
        <f aca="false">M120</f>
        <v>0</v>
      </c>
      <c r="AA184" s="870" t="n">
        <f aca="false">N120</f>
        <v>0</v>
      </c>
      <c r="AB184" s="868" t="n">
        <f aca="false">MAX(T184:AA184)</f>
        <v>0</v>
      </c>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1.1" hidden="false" customHeight="true" outlineLevel="0" collapsed="false">
      <c r="A185" s="0"/>
      <c r="B185" s="0"/>
      <c r="C185" s="673"/>
      <c r="D185" s="865" t="s">
        <v>455</v>
      </c>
      <c r="E185" s="865" t="s">
        <v>154</v>
      </c>
      <c r="F185" s="870" t="n">
        <f aca="false">F109</f>
        <v>0</v>
      </c>
      <c r="G185" s="870" t="n">
        <f aca="false">G109</f>
        <v>0</v>
      </c>
      <c r="H185" s="870" t="n">
        <f aca="false">H109</f>
        <v>0</v>
      </c>
      <c r="I185" s="870" t="n">
        <f aca="false">I109</f>
        <v>0</v>
      </c>
      <c r="J185" s="870" t="n">
        <f aca="false">J109</f>
        <v>0</v>
      </c>
      <c r="K185" s="870" t="n">
        <f aca="false">K109</f>
        <v>0</v>
      </c>
      <c r="L185" s="870" t="n">
        <f aca="false">L109</f>
        <v>0</v>
      </c>
      <c r="M185" s="870" t="n">
        <f aca="false">M109</f>
        <v>0</v>
      </c>
      <c r="N185" s="870" t="n">
        <f aca="false">N109</f>
        <v>0</v>
      </c>
      <c r="O185" s="868" t="n">
        <f aca="false">MAX(G185:N185)</f>
        <v>0</v>
      </c>
      <c r="P185" s="865"/>
      <c r="Q185" s="865" t="s">
        <v>455</v>
      </c>
      <c r="R185" s="865" t="s">
        <v>154</v>
      </c>
      <c r="S185" s="870" t="n">
        <f aca="false">F121</f>
        <v>0</v>
      </c>
      <c r="T185" s="870" t="n">
        <f aca="false">G121</f>
        <v>0</v>
      </c>
      <c r="U185" s="870" t="n">
        <f aca="false">H121</f>
        <v>0</v>
      </c>
      <c r="V185" s="870" t="n">
        <f aca="false">I121</f>
        <v>0</v>
      </c>
      <c r="W185" s="870" t="n">
        <f aca="false">J121</f>
        <v>0</v>
      </c>
      <c r="X185" s="870" t="n">
        <f aca="false">K121</f>
        <v>0</v>
      </c>
      <c r="Y185" s="870" t="n">
        <f aca="false">L121</f>
        <v>0</v>
      </c>
      <c r="Z185" s="870" t="n">
        <f aca="false">M121</f>
        <v>0</v>
      </c>
      <c r="AA185" s="870" t="n">
        <f aca="false">N121</f>
        <v>0</v>
      </c>
      <c r="AB185" s="868" t="n">
        <f aca="false">MAX(T185:AA185)</f>
        <v>0</v>
      </c>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1.1" hidden="false" customHeight="true" outlineLevel="0" collapsed="false">
      <c r="A186" s="0"/>
      <c r="B186" s="0"/>
      <c r="C186" s="673"/>
      <c r="D186" s="865" t="s">
        <v>455</v>
      </c>
      <c r="E186" s="865" t="s">
        <v>155</v>
      </c>
      <c r="F186" s="870" t="n">
        <f aca="false">F110</f>
        <v>0</v>
      </c>
      <c r="G186" s="870" t="n">
        <f aca="false">G110</f>
        <v>0</v>
      </c>
      <c r="H186" s="870" t="n">
        <f aca="false">H110</f>
        <v>0</v>
      </c>
      <c r="I186" s="870" t="n">
        <f aca="false">I110</f>
        <v>0</v>
      </c>
      <c r="J186" s="870" t="n">
        <f aca="false">J110</f>
        <v>0</v>
      </c>
      <c r="K186" s="870" t="n">
        <f aca="false">K110</f>
        <v>0</v>
      </c>
      <c r="L186" s="870" t="n">
        <f aca="false">L110</f>
        <v>0</v>
      </c>
      <c r="M186" s="870" t="n">
        <f aca="false">M110</f>
        <v>0</v>
      </c>
      <c r="N186" s="870" t="n">
        <f aca="false">N110</f>
        <v>0</v>
      </c>
      <c r="O186" s="868" t="n">
        <f aca="false">MAX(G186:N186)</f>
        <v>0</v>
      </c>
      <c r="P186" s="865"/>
      <c r="Q186" s="865" t="s">
        <v>455</v>
      </c>
      <c r="R186" s="865" t="s">
        <v>155</v>
      </c>
      <c r="S186" s="870" t="n">
        <f aca="false">F122</f>
        <v>0</v>
      </c>
      <c r="T186" s="870" t="n">
        <f aca="false">G122</f>
        <v>0</v>
      </c>
      <c r="U186" s="870" t="n">
        <f aca="false">H122</f>
        <v>0</v>
      </c>
      <c r="V186" s="870" t="n">
        <f aca="false">I122</f>
        <v>0</v>
      </c>
      <c r="W186" s="870" t="n">
        <f aca="false">J122</f>
        <v>0</v>
      </c>
      <c r="X186" s="870" t="n">
        <f aca="false">K122</f>
        <v>0</v>
      </c>
      <c r="Y186" s="870" t="n">
        <f aca="false">L122</f>
        <v>0</v>
      </c>
      <c r="Z186" s="870" t="n">
        <f aca="false">M122</f>
        <v>0</v>
      </c>
      <c r="AA186" s="870" t="n">
        <f aca="false">N122</f>
        <v>0</v>
      </c>
      <c r="AB186" s="868" t="n">
        <f aca="false">MAX(T186:AA186)</f>
        <v>0</v>
      </c>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1.1" hidden="false" customHeight="true" outlineLevel="0" collapsed="false">
      <c r="A187" s="0"/>
      <c r="B187" s="0"/>
      <c r="C187" s="673"/>
      <c r="D187" s="865" t="s">
        <v>455</v>
      </c>
      <c r="E187" s="865" t="s">
        <v>156</v>
      </c>
      <c r="F187" s="870" t="n">
        <f aca="false">F111</f>
        <v>0</v>
      </c>
      <c r="G187" s="870" t="n">
        <f aca="false">G111</f>
        <v>0</v>
      </c>
      <c r="H187" s="870" t="n">
        <f aca="false">H111</f>
        <v>0</v>
      </c>
      <c r="I187" s="870" t="n">
        <f aca="false">I111</f>
        <v>0</v>
      </c>
      <c r="J187" s="870" t="n">
        <f aca="false">J111</f>
        <v>0</v>
      </c>
      <c r="K187" s="870" t="n">
        <f aca="false">K111</f>
        <v>0</v>
      </c>
      <c r="L187" s="870" t="n">
        <f aca="false">L111</f>
        <v>0</v>
      </c>
      <c r="M187" s="870" t="n">
        <f aca="false">M111</f>
        <v>0</v>
      </c>
      <c r="N187" s="870" t="n">
        <f aca="false">N111</f>
        <v>0</v>
      </c>
      <c r="O187" s="868" t="n">
        <f aca="false">MAX(G187:N187)</f>
        <v>0</v>
      </c>
      <c r="P187" s="865"/>
      <c r="Q187" s="865" t="s">
        <v>455</v>
      </c>
      <c r="R187" s="865" t="s">
        <v>156</v>
      </c>
      <c r="S187" s="870" t="n">
        <f aca="false">F123</f>
        <v>0</v>
      </c>
      <c r="T187" s="870" t="n">
        <f aca="false">G123</f>
        <v>0</v>
      </c>
      <c r="U187" s="870" t="n">
        <f aca="false">H123</f>
        <v>0</v>
      </c>
      <c r="V187" s="870" t="n">
        <f aca="false">I123</f>
        <v>0</v>
      </c>
      <c r="W187" s="870" t="n">
        <f aca="false">J123</f>
        <v>0</v>
      </c>
      <c r="X187" s="870" t="n">
        <f aca="false">K123</f>
        <v>0</v>
      </c>
      <c r="Y187" s="870" t="n">
        <f aca="false">L123</f>
        <v>0</v>
      </c>
      <c r="Z187" s="870" t="n">
        <f aca="false">M123</f>
        <v>0</v>
      </c>
      <c r="AA187" s="870" t="n">
        <f aca="false">N123</f>
        <v>0</v>
      </c>
      <c r="AB187" s="868" t="n">
        <f aca="false">MAX(T187:AA187)</f>
        <v>0</v>
      </c>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1.1" hidden="false" customHeight="true" outlineLevel="0" collapsed="false">
      <c r="A188" s="0"/>
      <c r="B188" s="0"/>
      <c r="C188" s="673"/>
      <c r="D188" s="865" t="s">
        <v>455</v>
      </c>
      <c r="E188" s="865" t="s">
        <v>157</v>
      </c>
      <c r="F188" s="870" t="n">
        <f aca="false">F112</f>
        <v>0</v>
      </c>
      <c r="G188" s="870" t="n">
        <f aca="false">G112</f>
        <v>0</v>
      </c>
      <c r="H188" s="870" t="n">
        <f aca="false">H112</f>
        <v>0</v>
      </c>
      <c r="I188" s="870" t="n">
        <f aca="false">I112</f>
        <v>0</v>
      </c>
      <c r="J188" s="870" t="n">
        <f aca="false">J112</f>
        <v>0</v>
      </c>
      <c r="K188" s="870" t="n">
        <f aca="false">K112</f>
        <v>0</v>
      </c>
      <c r="L188" s="870" t="n">
        <f aca="false">L112</f>
        <v>0</v>
      </c>
      <c r="M188" s="870" t="n">
        <f aca="false">M112</f>
        <v>0</v>
      </c>
      <c r="N188" s="870" t="n">
        <f aca="false">N112</f>
        <v>0</v>
      </c>
      <c r="O188" s="868" t="n">
        <f aca="false">MAX(G188:N188)</f>
        <v>0</v>
      </c>
      <c r="P188" s="865"/>
      <c r="Q188" s="865" t="s">
        <v>455</v>
      </c>
      <c r="R188" s="865" t="s">
        <v>157</v>
      </c>
      <c r="S188" s="870" t="n">
        <f aca="false">F124</f>
        <v>0</v>
      </c>
      <c r="T188" s="870" t="n">
        <f aca="false">G124</f>
        <v>0</v>
      </c>
      <c r="U188" s="870" t="n">
        <f aca="false">H124</f>
        <v>0</v>
      </c>
      <c r="V188" s="870" t="n">
        <f aca="false">I124</f>
        <v>0</v>
      </c>
      <c r="W188" s="870" t="n">
        <f aca="false">J124</f>
        <v>0</v>
      </c>
      <c r="X188" s="870" t="n">
        <f aca="false">K124</f>
        <v>0</v>
      </c>
      <c r="Y188" s="870" t="n">
        <f aca="false">L124</f>
        <v>0</v>
      </c>
      <c r="Z188" s="870" t="n">
        <f aca="false">M124</f>
        <v>0</v>
      </c>
      <c r="AA188" s="870" t="n">
        <f aca="false">N124</f>
        <v>0</v>
      </c>
      <c r="AB188" s="868" t="n">
        <f aca="false">MAX(T188:AA188)</f>
        <v>0</v>
      </c>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1.1" hidden="false" customHeight="true" outlineLevel="0" collapsed="false">
      <c r="A189" s="0"/>
      <c r="B189" s="0"/>
      <c r="C189" s="673"/>
      <c r="D189" s="865" t="s">
        <v>455</v>
      </c>
      <c r="E189" s="865" t="s">
        <v>158</v>
      </c>
      <c r="F189" s="870" t="n">
        <f aca="false">F113</f>
        <v>0</v>
      </c>
      <c r="G189" s="870" t="n">
        <f aca="false">G113</f>
        <v>0</v>
      </c>
      <c r="H189" s="870" t="n">
        <f aca="false">H113</f>
        <v>0</v>
      </c>
      <c r="I189" s="870" t="n">
        <f aca="false">I113</f>
        <v>0</v>
      </c>
      <c r="J189" s="870" t="n">
        <f aca="false">J113</f>
        <v>0</v>
      </c>
      <c r="K189" s="870" t="n">
        <f aca="false">K113</f>
        <v>0</v>
      </c>
      <c r="L189" s="870" t="n">
        <f aca="false">L113</f>
        <v>0</v>
      </c>
      <c r="M189" s="870" t="n">
        <f aca="false">M113</f>
        <v>0</v>
      </c>
      <c r="N189" s="870" t="n">
        <f aca="false">N113</f>
        <v>0</v>
      </c>
      <c r="O189" s="868" t="n">
        <f aca="false">MAX(G189:N189)</f>
        <v>0</v>
      </c>
      <c r="P189" s="865"/>
      <c r="Q189" s="865" t="s">
        <v>455</v>
      </c>
      <c r="R189" s="865" t="s">
        <v>158</v>
      </c>
      <c r="S189" s="870" t="n">
        <f aca="false">F125</f>
        <v>0</v>
      </c>
      <c r="T189" s="870" t="n">
        <f aca="false">G125</f>
        <v>0</v>
      </c>
      <c r="U189" s="870" t="n">
        <f aca="false">H125</f>
        <v>0</v>
      </c>
      <c r="V189" s="870" t="n">
        <f aca="false">I125</f>
        <v>0</v>
      </c>
      <c r="W189" s="870" t="n">
        <f aca="false">J125</f>
        <v>0</v>
      </c>
      <c r="X189" s="870" t="n">
        <f aca="false">K125</f>
        <v>0</v>
      </c>
      <c r="Y189" s="870" t="n">
        <f aca="false">L125</f>
        <v>0</v>
      </c>
      <c r="Z189" s="870" t="n">
        <f aca="false">M125</f>
        <v>0</v>
      </c>
      <c r="AA189" s="870" t="n">
        <f aca="false">N125</f>
        <v>0</v>
      </c>
      <c r="AB189" s="868" t="n">
        <f aca="false">MAX(T189:AA189)</f>
        <v>0</v>
      </c>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1.25" hidden="false" customHeight="false" outlineLevel="0" collapsed="false">
      <c r="D190" s="865" t="s">
        <v>455</v>
      </c>
      <c r="E190" s="865" t="s">
        <v>97</v>
      </c>
      <c r="F190" s="870" t="n">
        <f aca="false">F114</f>
        <v>0</v>
      </c>
      <c r="G190" s="870" t="n">
        <f aca="false">G114</f>
        <v>0</v>
      </c>
      <c r="H190" s="870" t="n">
        <f aca="false">H114</f>
        <v>0</v>
      </c>
      <c r="I190" s="870" t="n">
        <f aca="false">I114</f>
        <v>0</v>
      </c>
      <c r="J190" s="870" t="n">
        <f aca="false">J114</f>
        <v>0</v>
      </c>
      <c r="K190" s="870" t="n">
        <f aca="false">K114</f>
        <v>0</v>
      </c>
      <c r="L190" s="870" t="n">
        <f aca="false">L114</f>
        <v>0</v>
      </c>
      <c r="M190" s="870" t="n">
        <f aca="false">M114</f>
        <v>0</v>
      </c>
      <c r="N190" s="870" t="n">
        <f aca="false">N114</f>
        <v>0</v>
      </c>
      <c r="O190" s="868" t="n">
        <f aca="false">MAX(G190:N190)</f>
        <v>0</v>
      </c>
      <c r="P190" s="865"/>
      <c r="Q190" s="865" t="s">
        <v>455</v>
      </c>
      <c r="R190" s="865" t="s">
        <v>97</v>
      </c>
      <c r="S190" s="870" t="n">
        <f aca="false">F126</f>
        <v>0</v>
      </c>
      <c r="T190" s="870" t="n">
        <f aca="false">G126</f>
        <v>0</v>
      </c>
      <c r="U190" s="870" t="n">
        <f aca="false">H126</f>
        <v>0</v>
      </c>
      <c r="V190" s="870" t="n">
        <f aca="false">I126</f>
        <v>0</v>
      </c>
      <c r="W190" s="870" t="n">
        <f aca="false">J126</f>
        <v>0</v>
      </c>
      <c r="X190" s="870" t="n">
        <f aca="false">K126</f>
        <v>0</v>
      </c>
      <c r="Y190" s="870" t="n">
        <f aca="false">L126</f>
        <v>0</v>
      </c>
      <c r="Z190" s="870" t="n">
        <f aca="false">M126</f>
        <v>0</v>
      </c>
      <c r="AA190" s="870" t="n">
        <f aca="false">N126</f>
        <v>0</v>
      </c>
      <c r="AB190" s="868" t="n">
        <f aca="false">MAX(T190:AA190)</f>
        <v>0</v>
      </c>
    </row>
    <row r="191" customFormat="false" ht="11.25" hidden="false" customHeight="false" outlineLevel="0" collapsed="false">
      <c r="D191" s="865"/>
      <c r="E191" s="866" t="s">
        <v>159</v>
      </c>
      <c r="F191" s="867" t="n">
        <f aca="false">SUM(F182:F190)</f>
        <v>0</v>
      </c>
      <c r="G191" s="867" t="n">
        <f aca="false">SUM(G182:G190)</f>
        <v>2011</v>
      </c>
      <c r="H191" s="867" t="n">
        <f aca="false">SUM(H182:H190)</f>
        <v>2012</v>
      </c>
      <c r="I191" s="867" t="n">
        <f aca="false">SUM(I182:I190)</f>
        <v>2013</v>
      </c>
      <c r="J191" s="867" t="n">
        <f aca="false">SUM(J182:J190)</f>
        <v>2014</v>
      </c>
      <c r="K191" s="867" t="n">
        <f aca="false">SUM(K182:K190)</f>
        <v>2015</v>
      </c>
      <c r="L191" s="867" t="n">
        <f aca="false">SUM(L182:L190)</f>
        <v>2016</v>
      </c>
      <c r="M191" s="867" t="n">
        <f aca="false">SUM(M182:M190)</f>
        <v>2017</v>
      </c>
      <c r="N191" s="867" t="n">
        <f aca="false">SUM(N182:N190)</f>
        <v>2018</v>
      </c>
      <c r="O191" s="868" t="n">
        <f aca="false">MAX(G191:N191)</f>
        <v>2018</v>
      </c>
      <c r="P191" s="865"/>
      <c r="Q191" s="865"/>
      <c r="R191" s="866" t="s">
        <v>159</v>
      </c>
      <c r="S191" s="873" t="n">
        <f aca="false">SUM(S183:S190)</f>
        <v>0</v>
      </c>
      <c r="T191" s="873" t="n">
        <f aca="false">SUM(T183:T190)</f>
        <v>0</v>
      </c>
      <c r="U191" s="873" t="n">
        <f aca="false">SUM(U183:U190)</f>
        <v>0</v>
      </c>
      <c r="V191" s="873" t="n">
        <f aca="false">SUM(V183:V190)</f>
        <v>0</v>
      </c>
      <c r="W191" s="873" t="n">
        <f aca="false">SUM(W183:W190)</f>
        <v>0</v>
      </c>
      <c r="X191" s="873" t="n">
        <f aca="false">SUM(X183:X190)</f>
        <v>0</v>
      </c>
      <c r="Y191" s="873" t="n">
        <f aca="false">SUM(Y183:Y190)</f>
        <v>0</v>
      </c>
      <c r="Z191" s="873" t="n">
        <f aca="false">SUM(Z183:Z190)</f>
        <v>0</v>
      </c>
      <c r="AA191" s="873" t="n">
        <f aca="false">SUM(AA183:AA190)</f>
        <v>0</v>
      </c>
      <c r="AB191" s="868" t="n">
        <f aca="false">MAX(T191:AA191)</f>
        <v>0</v>
      </c>
    </row>
    <row r="192" customFormat="false" ht="11.25" hidden="false" customHeight="false" outlineLevel="0" collapsed="false">
      <c r="D192" s="865"/>
      <c r="E192" s="865"/>
      <c r="F192" s="867"/>
      <c r="G192" s="870"/>
      <c r="H192" s="870"/>
      <c r="I192" s="870"/>
      <c r="J192" s="870"/>
      <c r="K192" s="870"/>
      <c r="L192" s="870"/>
      <c r="M192" s="870"/>
      <c r="N192" s="870"/>
      <c r="O192" s="868"/>
      <c r="P192" s="865"/>
      <c r="Q192" s="865"/>
      <c r="R192" s="865"/>
      <c r="S192" s="865"/>
      <c r="T192" s="865"/>
      <c r="U192" s="865"/>
      <c r="V192" s="865"/>
      <c r="W192" s="865"/>
      <c r="X192" s="865"/>
      <c r="Y192" s="865"/>
      <c r="Z192" s="865"/>
      <c r="AA192" s="865"/>
      <c r="AB192" s="865"/>
    </row>
    <row r="193" customFormat="false" ht="11.1" hidden="false" customHeight="true" outlineLevel="0" collapsed="false">
      <c r="A193" s="0"/>
      <c r="B193" s="0"/>
      <c r="C193" s="673"/>
      <c r="D193" s="0"/>
      <c r="F193" s="0"/>
      <c r="G193" s="0"/>
      <c r="H193" s="879"/>
      <c r="I193" s="0"/>
      <c r="J193" s="0"/>
      <c r="K193" s="0"/>
      <c r="L193" s="0"/>
      <c r="M193" s="0"/>
      <c r="N193" s="0"/>
      <c r="O193" s="0"/>
      <c r="Q193" s="880"/>
      <c r="R193" s="0"/>
      <c r="S193" s="0"/>
      <c r="T193" s="0"/>
      <c r="U193" s="0"/>
      <c r="V193" s="0"/>
      <c r="W193" s="0"/>
      <c r="X193" s="0"/>
      <c r="Y193" s="0"/>
      <c r="Z193" s="0"/>
      <c r="AA193" s="0"/>
      <c r="AB193" s="0"/>
      <c r="AE193" s="0"/>
      <c r="AF193" s="0"/>
      <c r="AG193" s="0"/>
      <c r="AH193" s="0"/>
      <c r="AI193" s="0"/>
      <c r="AJ193" s="0"/>
      <c r="AK193" s="0"/>
      <c r="AL193" s="0"/>
      <c r="AM193" s="0"/>
      <c r="AN193" s="0"/>
      <c r="AO193" s="0"/>
      <c r="AP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5" hidden="false" customHeight="false" outlineLevel="0" collapsed="false">
      <c r="D194" s="865" t="s">
        <v>451</v>
      </c>
      <c r="E194" s="865" t="s">
        <v>456</v>
      </c>
      <c r="F194" s="867" t="n">
        <f aca="false">WP1!C134</f>
        <v>0</v>
      </c>
      <c r="G194" s="870" t="n">
        <f aca="false">$F$194</f>
        <v>0</v>
      </c>
      <c r="H194" s="870" t="n">
        <f aca="false">$F$194</f>
        <v>0</v>
      </c>
      <c r="I194" s="870" t="n">
        <f aca="false">$F$194</f>
        <v>0</v>
      </c>
      <c r="J194" s="870" t="n">
        <f aca="false">$F$194</f>
        <v>0</v>
      </c>
      <c r="K194" s="870" t="n">
        <f aca="false">$F$194</f>
        <v>0</v>
      </c>
      <c r="L194" s="870" t="n">
        <f aca="false">$F$194</f>
        <v>0</v>
      </c>
      <c r="M194" s="870" t="n">
        <f aca="false">$F$194</f>
        <v>0</v>
      </c>
      <c r="N194" s="870" t="n">
        <f aca="false">$F$194</f>
        <v>0</v>
      </c>
      <c r="O194" s="868" t="n">
        <f aca="false">MAX(G194:N194)</f>
        <v>0</v>
      </c>
      <c r="P194" s="865"/>
      <c r="Q194" s="865" t="s">
        <v>451</v>
      </c>
      <c r="R194" s="865" t="s">
        <v>456</v>
      </c>
      <c r="S194" s="867" t="n">
        <f aca="false">WP1!C135</f>
        <v>0</v>
      </c>
      <c r="T194" s="870" t="n">
        <f aca="false">$S$194</f>
        <v>0</v>
      </c>
      <c r="U194" s="870" t="n">
        <f aca="false">$S$194</f>
        <v>0</v>
      </c>
      <c r="V194" s="870" t="n">
        <f aca="false">$S$194</f>
        <v>0</v>
      </c>
      <c r="W194" s="870" t="n">
        <f aca="false">$S$194</f>
        <v>0</v>
      </c>
      <c r="X194" s="870" t="n">
        <f aca="false">$S$194</f>
        <v>0</v>
      </c>
      <c r="Y194" s="870" t="n">
        <f aca="false">$S$194</f>
        <v>0</v>
      </c>
      <c r="Z194" s="870" t="n">
        <f aca="false">$S$194</f>
        <v>0</v>
      </c>
      <c r="AA194" s="870" t="n">
        <f aca="false">$S$194</f>
        <v>0</v>
      </c>
      <c r="AB194" s="870" t="n">
        <f aca="false">$S$194</f>
        <v>0</v>
      </c>
      <c r="AC194" s="0"/>
      <c r="AD194" s="0"/>
      <c r="AE194" s="0"/>
      <c r="AF194" s="0"/>
      <c r="AG194" s="0"/>
      <c r="AH194" s="0"/>
      <c r="AI194" s="0"/>
      <c r="AJ194" s="0"/>
      <c r="AK194" s="0"/>
      <c r="AL194" s="0"/>
      <c r="AM194" s="0"/>
      <c r="AN194" s="0"/>
      <c r="AO194" s="0"/>
      <c r="AP194" s="0"/>
      <c r="AQ194" s="0"/>
    </row>
    <row r="195" customFormat="false" ht="11.1" hidden="false" customHeight="true" outlineLevel="0" collapsed="false">
      <c r="A195" s="0"/>
      <c r="B195" s="0"/>
      <c r="C195" s="673"/>
      <c r="D195" s="0"/>
      <c r="F195" s="0"/>
      <c r="G195" s="0"/>
      <c r="H195" s="879"/>
      <c r="I195" s="0"/>
      <c r="J195" s="0"/>
      <c r="K195" s="0"/>
      <c r="L195" s="0"/>
      <c r="M195" s="0"/>
      <c r="N195" s="0"/>
      <c r="O195" s="0"/>
      <c r="Q195" s="880"/>
      <c r="R195" s="0"/>
      <c r="S195" s="0"/>
      <c r="T195" s="0"/>
      <c r="U195" s="0"/>
      <c r="V195" s="0"/>
      <c r="W195" s="0"/>
      <c r="X195" s="0"/>
      <c r="Y195" s="0"/>
      <c r="Z195" s="0"/>
      <c r="AA195" s="0"/>
      <c r="AB195" s="0"/>
      <c r="AE195" s="0"/>
      <c r="AF195" s="0"/>
      <c r="AG195" s="0"/>
      <c r="AH195" s="0"/>
      <c r="AI195" s="0"/>
      <c r="AJ195" s="0"/>
      <c r="AK195" s="0"/>
      <c r="AL195" s="0"/>
      <c r="AM195" s="0"/>
      <c r="AN195" s="0"/>
      <c r="AO195" s="0"/>
      <c r="AP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1.1" hidden="false" customHeight="true" outlineLevel="0" collapsed="false">
      <c r="A196" s="0"/>
      <c r="B196" s="0"/>
      <c r="C196" s="673"/>
      <c r="D196" s="0"/>
      <c r="F196" s="0"/>
      <c r="G196" s="0"/>
      <c r="H196" s="879"/>
      <c r="I196" s="0"/>
      <c r="J196" s="0"/>
      <c r="K196" s="0"/>
      <c r="L196" s="0"/>
      <c r="M196" s="0"/>
      <c r="N196" s="0"/>
      <c r="O196" s="0"/>
      <c r="Q196" s="0"/>
      <c r="R196" s="0"/>
      <c r="S196" s="0"/>
      <c r="T196" s="0"/>
      <c r="U196" s="0"/>
      <c r="V196" s="0"/>
      <c r="W196" s="0"/>
      <c r="X196" s="0"/>
      <c r="Y196" s="0"/>
      <c r="Z196" s="0"/>
      <c r="AA196" s="0"/>
      <c r="AB196" s="0"/>
      <c r="AE196" s="0"/>
      <c r="AF196" s="0"/>
      <c r="AG196" s="0"/>
      <c r="AH196" s="0"/>
      <c r="AI196" s="0"/>
      <c r="AJ196" s="0"/>
      <c r="AK196" s="0"/>
      <c r="AL196" s="0"/>
      <c r="AM196" s="0"/>
      <c r="AN196" s="0"/>
      <c r="AO196" s="0"/>
      <c r="AP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1.1" hidden="false" customHeight="true" outlineLevel="0" collapsed="false">
      <c r="A197" s="0"/>
      <c r="B197" s="0"/>
      <c r="C197" s="673"/>
      <c r="D197" s="886"/>
      <c r="E197" s="1076" t="s">
        <v>608</v>
      </c>
      <c r="F197" s="893" t="s">
        <v>444</v>
      </c>
      <c r="G197" s="1077" t="n">
        <v>2011</v>
      </c>
      <c r="H197" s="1077" t="n">
        <v>2012</v>
      </c>
      <c r="I197" s="1077" t="n">
        <v>2013</v>
      </c>
      <c r="J197" s="1077" t="n">
        <v>2014</v>
      </c>
      <c r="K197" s="1077" t="n">
        <v>2015</v>
      </c>
      <c r="L197" s="1077" t="n">
        <v>2016</v>
      </c>
      <c r="M197" s="1077" t="n">
        <v>2017</v>
      </c>
      <c r="N197" s="1077" t="n">
        <v>2018</v>
      </c>
      <c r="O197" s="1078" t="s">
        <v>445</v>
      </c>
      <c r="P197" s="886"/>
      <c r="Q197" s="886"/>
      <c r="R197" s="1076" t="s">
        <v>458</v>
      </c>
      <c r="S197" s="893" t="s">
        <v>444</v>
      </c>
      <c r="T197" s="893" t="n">
        <v>2011</v>
      </c>
      <c r="U197" s="893" t="n">
        <v>2012</v>
      </c>
      <c r="V197" s="893" t="n">
        <v>2013</v>
      </c>
      <c r="W197" s="893" t="n">
        <v>2014</v>
      </c>
      <c r="X197" s="893" t="n">
        <v>2015</v>
      </c>
      <c r="Y197" s="893" t="n">
        <v>2016</v>
      </c>
      <c r="Z197" s="893" t="n">
        <v>2017</v>
      </c>
      <c r="AA197" s="893" t="n">
        <v>2018</v>
      </c>
      <c r="AB197" s="1078" t="s">
        <v>445</v>
      </c>
      <c r="AE197" s="0"/>
      <c r="AF197" s="0"/>
      <c r="AG197" s="0"/>
      <c r="AH197" s="0"/>
      <c r="AI197" s="0"/>
      <c r="AJ197" s="0"/>
      <c r="AK197" s="0"/>
      <c r="AL197" s="0"/>
      <c r="AM197" s="0"/>
      <c r="AN197" s="0"/>
      <c r="AO197" s="0"/>
      <c r="AP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1.1" hidden="false" customHeight="true" outlineLevel="0" collapsed="false">
      <c r="A198" s="0"/>
      <c r="B198" s="0"/>
      <c r="C198" s="673"/>
      <c r="D198" s="886"/>
      <c r="E198" s="886" t="s">
        <v>153</v>
      </c>
      <c r="F198" s="889" t="n">
        <f aca="false">F160+F183</f>
        <v>0</v>
      </c>
      <c r="G198" s="889" t="e">
        <f aca="false">G160+G183</f>
        <v>#DIV/0!</v>
      </c>
      <c r="H198" s="889" t="e">
        <f aca="false">H160+H183</f>
        <v>#DIV/0!</v>
      </c>
      <c r="I198" s="889" t="e">
        <f aca="false">I160+I183</f>
        <v>#DIV/0!</v>
      </c>
      <c r="J198" s="889" t="e">
        <f aca="false">J160+J183</f>
        <v>#DIV/0!</v>
      </c>
      <c r="K198" s="889" t="e">
        <f aca="false">K160+K183</f>
        <v>#DIV/0!</v>
      </c>
      <c r="L198" s="889" t="e">
        <f aca="false">L160+L183</f>
        <v>#DIV/0!</v>
      </c>
      <c r="M198" s="889" t="e">
        <f aca="false">M160+M183</f>
        <v>#DIV/0!</v>
      </c>
      <c r="N198" s="889" t="e">
        <f aca="false">N160+N183</f>
        <v>#DIV/0!</v>
      </c>
      <c r="O198" s="1078" t="e">
        <f aca="false">MAX(G198:N198)</f>
        <v>#DIV/0!</v>
      </c>
      <c r="P198" s="886"/>
      <c r="Q198" s="886"/>
      <c r="R198" s="886" t="s">
        <v>153</v>
      </c>
      <c r="S198" s="889" t="n">
        <f aca="false">S160+S183</f>
        <v>0</v>
      </c>
      <c r="T198" s="889" t="e">
        <f aca="false">T160+T183</f>
        <v>#DIV/0!</v>
      </c>
      <c r="U198" s="889" t="e">
        <f aca="false">U160+U183</f>
        <v>#DIV/0!</v>
      </c>
      <c r="V198" s="889" t="e">
        <f aca="false">V160+V183</f>
        <v>#DIV/0!</v>
      </c>
      <c r="W198" s="889" t="e">
        <f aca="false">W160+W183</f>
        <v>#DIV/0!</v>
      </c>
      <c r="X198" s="889" t="e">
        <f aca="false">X160+X183</f>
        <v>#DIV/0!</v>
      </c>
      <c r="Y198" s="889" t="e">
        <f aca="false">Y160+Y183</f>
        <v>#DIV/0!</v>
      </c>
      <c r="Z198" s="889" t="e">
        <f aca="false">Z160+Z183</f>
        <v>#DIV/0!</v>
      </c>
      <c r="AA198" s="889" t="e">
        <f aca="false">AA160+AA183</f>
        <v>#DIV/0!</v>
      </c>
      <c r="AB198" s="1078" t="e">
        <f aca="false">MAX(T198:AA198)</f>
        <v>#DIV/0!</v>
      </c>
      <c r="AE198" s="0"/>
      <c r="AF198" s="0"/>
      <c r="AG198" s="0"/>
      <c r="AH198" s="0"/>
      <c r="AI198" s="0"/>
      <c r="AJ198" s="0"/>
      <c r="AK198" s="0"/>
      <c r="AL198" s="0"/>
      <c r="AM198" s="0"/>
      <c r="AN198" s="0"/>
      <c r="AO198" s="0"/>
      <c r="AP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1.1" hidden="false" customHeight="true" outlineLevel="0" collapsed="false">
      <c r="A199" s="0"/>
      <c r="B199" s="0"/>
      <c r="C199" s="673"/>
      <c r="D199" s="886"/>
      <c r="E199" s="886" t="s">
        <v>77</v>
      </c>
      <c r="F199" s="889" t="n">
        <f aca="false">F161+F184</f>
        <v>0</v>
      </c>
      <c r="G199" s="889" t="e">
        <f aca="false">G161+G184</f>
        <v>#DIV/0!</v>
      </c>
      <c r="H199" s="889" t="e">
        <f aca="false">H161+H184</f>
        <v>#DIV/0!</v>
      </c>
      <c r="I199" s="889" t="e">
        <f aca="false">I161+I184</f>
        <v>#DIV/0!</v>
      </c>
      <c r="J199" s="889" t="e">
        <f aca="false">J161+J184</f>
        <v>#DIV/0!</v>
      </c>
      <c r="K199" s="889" t="e">
        <f aca="false">K161+K184</f>
        <v>#DIV/0!</v>
      </c>
      <c r="L199" s="889" t="e">
        <f aca="false">L161+L184</f>
        <v>#DIV/0!</v>
      </c>
      <c r="M199" s="889" t="e">
        <f aca="false">M161+M184</f>
        <v>#DIV/0!</v>
      </c>
      <c r="N199" s="889" t="e">
        <f aca="false">N161+N184</f>
        <v>#DIV/0!</v>
      </c>
      <c r="O199" s="1078" t="e">
        <f aca="false">MAX(G199:N199)</f>
        <v>#DIV/0!</v>
      </c>
      <c r="P199" s="886"/>
      <c r="Q199" s="886"/>
      <c r="R199" s="886" t="s">
        <v>77</v>
      </c>
      <c r="S199" s="889" t="n">
        <f aca="false">S161+S184</f>
        <v>0</v>
      </c>
      <c r="T199" s="889" t="e">
        <f aca="false">T161+T184</f>
        <v>#DIV/0!</v>
      </c>
      <c r="U199" s="889" t="e">
        <f aca="false">U161+U184</f>
        <v>#DIV/0!</v>
      </c>
      <c r="V199" s="889" t="e">
        <f aca="false">V161+V184</f>
        <v>#DIV/0!</v>
      </c>
      <c r="W199" s="889" t="e">
        <f aca="false">W161+W184</f>
        <v>#DIV/0!</v>
      </c>
      <c r="X199" s="889" t="e">
        <f aca="false">X161+X184</f>
        <v>#DIV/0!</v>
      </c>
      <c r="Y199" s="889" t="e">
        <f aca="false">Y161+Y184</f>
        <v>#DIV/0!</v>
      </c>
      <c r="Z199" s="889" t="e">
        <f aca="false">Z161+Z184</f>
        <v>#DIV/0!</v>
      </c>
      <c r="AA199" s="889" t="e">
        <f aca="false">AA161+AA184</f>
        <v>#DIV/0!</v>
      </c>
      <c r="AB199" s="1078" t="e">
        <f aca="false">MAX(T199:AA199)</f>
        <v>#DIV/0!</v>
      </c>
      <c r="AE199" s="0"/>
      <c r="AF199" s="0"/>
      <c r="AG199" s="0"/>
      <c r="AH199" s="0"/>
      <c r="AI199" s="0"/>
      <c r="AJ199" s="0"/>
      <c r="AK199" s="0"/>
      <c r="AL199" s="0"/>
      <c r="AM199" s="0"/>
      <c r="AN199" s="0"/>
      <c r="AO199" s="0"/>
      <c r="AP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1.1" hidden="false" customHeight="true" outlineLevel="0" collapsed="false">
      <c r="A200" s="0"/>
      <c r="B200" s="0"/>
      <c r="C200" s="673"/>
      <c r="D200" s="886"/>
      <c r="E200" s="886" t="s">
        <v>154</v>
      </c>
      <c r="F200" s="889" t="n">
        <f aca="false">F162+F185</f>
        <v>0</v>
      </c>
      <c r="G200" s="889" t="e">
        <f aca="false">G162+G185</f>
        <v>#DIV/0!</v>
      </c>
      <c r="H200" s="889" t="e">
        <f aca="false">H162+H185</f>
        <v>#DIV/0!</v>
      </c>
      <c r="I200" s="889" t="e">
        <f aca="false">I162+I185</f>
        <v>#DIV/0!</v>
      </c>
      <c r="J200" s="889" t="e">
        <f aca="false">J162+J185</f>
        <v>#DIV/0!</v>
      </c>
      <c r="K200" s="889" t="e">
        <f aca="false">K162+K185</f>
        <v>#DIV/0!</v>
      </c>
      <c r="L200" s="889" t="e">
        <f aca="false">L162+L185</f>
        <v>#DIV/0!</v>
      </c>
      <c r="M200" s="889" t="e">
        <f aca="false">M162+M185</f>
        <v>#DIV/0!</v>
      </c>
      <c r="N200" s="889" t="e">
        <f aca="false">N162+N185</f>
        <v>#DIV/0!</v>
      </c>
      <c r="O200" s="1078" t="e">
        <f aca="false">MAX(G200:N200)</f>
        <v>#DIV/0!</v>
      </c>
      <c r="P200" s="886"/>
      <c r="Q200" s="886"/>
      <c r="R200" s="886" t="s">
        <v>154</v>
      </c>
      <c r="S200" s="889" t="n">
        <f aca="false">S162+S185</f>
        <v>0</v>
      </c>
      <c r="T200" s="889" t="e">
        <f aca="false">T162+T185</f>
        <v>#DIV/0!</v>
      </c>
      <c r="U200" s="889" t="e">
        <f aca="false">U162+U185</f>
        <v>#DIV/0!</v>
      </c>
      <c r="V200" s="889" t="e">
        <f aca="false">V162+V185</f>
        <v>#DIV/0!</v>
      </c>
      <c r="W200" s="889" t="e">
        <f aca="false">W162+W185</f>
        <v>#DIV/0!</v>
      </c>
      <c r="X200" s="889" t="e">
        <f aca="false">X162+X185</f>
        <v>#DIV/0!</v>
      </c>
      <c r="Y200" s="889" t="e">
        <f aca="false">Y162+Y185</f>
        <v>#DIV/0!</v>
      </c>
      <c r="Z200" s="889" t="e">
        <f aca="false">Z162+Z185</f>
        <v>#DIV/0!</v>
      </c>
      <c r="AA200" s="889" t="e">
        <f aca="false">AA162+AA185</f>
        <v>#DIV/0!</v>
      </c>
      <c r="AB200" s="1078" t="e">
        <f aca="false">MAX(T200:AA200)</f>
        <v>#DIV/0!</v>
      </c>
      <c r="AE200" s="0"/>
      <c r="AF200" s="0"/>
      <c r="AG200" s="0"/>
      <c r="AH200" s="0"/>
      <c r="AI200" s="0"/>
      <c r="AJ200" s="0"/>
      <c r="AK200" s="0"/>
      <c r="AL200" s="0"/>
      <c r="AM200" s="0"/>
      <c r="AN200" s="0"/>
      <c r="AO200" s="0"/>
      <c r="AP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1.1" hidden="false" customHeight="true" outlineLevel="0" collapsed="false">
      <c r="A201" s="0"/>
      <c r="B201" s="0"/>
      <c r="C201" s="673"/>
      <c r="D201" s="886"/>
      <c r="E201" s="886" t="s">
        <v>155</v>
      </c>
      <c r="F201" s="889" t="n">
        <f aca="false">F163+F186</f>
        <v>0</v>
      </c>
      <c r="G201" s="889" t="e">
        <f aca="false">G163+G186</f>
        <v>#DIV/0!</v>
      </c>
      <c r="H201" s="889" t="e">
        <f aca="false">H163+H186</f>
        <v>#DIV/0!</v>
      </c>
      <c r="I201" s="889" t="e">
        <f aca="false">I163+I186</f>
        <v>#DIV/0!</v>
      </c>
      <c r="J201" s="889" t="e">
        <f aca="false">J163+J186</f>
        <v>#DIV/0!</v>
      </c>
      <c r="K201" s="889" t="e">
        <f aca="false">K163+K186</f>
        <v>#DIV/0!</v>
      </c>
      <c r="L201" s="889" t="e">
        <f aca="false">L163+L186</f>
        <v>#DIV/0!</v>
      </c>
      <c r="M201" s="889" t="e">
        <f aca="false">M163+M186</f>
        <v>#DIV/0!</v>
      </c>
      <c r="N201" s="889" t="e">
        <f aca="false">N163+N186</f>
        <v>#DIV/0!</v>
      </c>
      <c r="O201" s="1078" t="e">
        <f aca="false">MAX(G201:N201)</f>
        <v>#DIV/0!</v>
      </c>
      <c r="P201" s="886"/>
      <c r="Q201" s="886"/>
      <c r="R201" s="886" t="s">
        <v>155</v>
      </c>
      <c r="S201" s="889" t="n">
        <f aca="false">S163+S186</f>
        <v>0</v>
      </c>
      <c r="T201" s="889" t="e">
        <f aca="false">T163+T186</f>
        <v>#DIV/0!</v>
      </c>
      <c r="U201" s="889" t="e">
        <f aca="false">U163+U186</f>
        <v>#DIV/0!</v>
      </c>
      <c r="V201" s="889" t="e">
        <f aca="false">V163+V186</f>
        <v>#DIV/0!</v>
      </c>
      <c r="W201" s="889" t="e">
        <f aca="false">W163+W186</f>
        <v>#DIV/0!</v>
      </c>
      <c r="X201" s="889" t="e">
        <f aca="false">X163+X186</f>
        <v>#DIV/0!</v>
      </c>
      <c r="Y201" s="889" t="e">
        <f aca="false">Y163+Y186</f>
        <v>#DIV/0!</v>
      </c>
      <c r="Z201" s="889" t="e">
        <f aca="false">Z163+Z186</f>
        <v>#DIV/0!</v>
      </c>
      <c r="AA201" s="889" t="e">
        <f aca="false">AA163+AA186</f>
        <v>#DIV/0!</v>
      </c>
      <c r="AB201" s="1078" t="e">
        <f aca="false">MAX(T201:AA201)</f>
        <v>#DIV/0!</v>
      </c>
      <c r="AE201" s="0"/>
      <c r="AF201" s="0"/>
      <c r="AG201" s="0"/>
      <c r="AH201" s="0"/>
      <c r="AI201" s="0"/>
      <c r="AJ201" s="0"/>
      <c r="AK201" s="0"/>
      <c r="AL201" s="0"/>
      <c r="AM201" s="0"/>
      <c r="AN201" s="0"/>
      <c r="AO201" s="0"/>
      <c r="AP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1.1" hidden="false" customHeight="true" outlineLevel="0" collapsed="false">
      <c r="A202" s="0"/>
      <c r="B202" s="0"/>
      <c r="C202" s="673"/>
      <c r="D202" s="886"/>
      <c r="E202" s="886" t="s">
        <v>156</v>
      </c>
      <c r="F202" s="889" t="n">
        <f aca="false">F164+F187</f>
        <v>0</v>
      </c>
      <c r="G202" s="889" t="e">
        <f aca="false">G164+G187</f>
        <v>#DIV/0!</v>
      </c>
      <c r="H202" s="889" t="e">
        <f aca="false">H164+H187</f>
        <v>#DIV/0!</v>
      </c>
      <c r="I202" s="889" t="e">
        <f aca="false">I164+I187</f>
        <v>#DIV/0!</v>
      </c>
      <c r="J202" s="889" t="e">
        <f aca="false">J164+J187</f>
        <v>#DIV/0!</v>
      </c>
      <c r="K202" s="889" t="e">
        <f aca="false">K164+K187</f>
        <v>#DIV/0!</v>
      </c>
      <c r="L202" s="889" t="e">
        <f aca="false">L164+L187</f>
        <v>#DIV/0!</v>
      </c>
      <c r="M202" s="889" t="e">
        <f aca="false">M164+M187</f>
        <v>#DIV/0!</v>
      </c>
      <c r="N202" s="889" t="e">
        <f aca="false">N164+N187</f>
        <v>#DIV/0!</v>
      </c>
      <c r="O202" s="1078" t="e">
        <f aca="false">MAX(G202:N202)</f>
        <v>#DIV/0!</v>
      </c>
      <c r="P202" s="886"/>
      <c r="Q202" s="886"/>
      <c r="R202" s="886" t="s">
        <v>156</v>
      </c>
      <c r="S202" s="889" t="n">
        <f aca="false">S164+S187</f>
        <v>0</v>
      </c>
      <c r="T202" s="889" t="e">
        <f aca="false">T164+T187</f>
        <v>#DIV/0!</v>
      </c>
      <c r="U202" s="889" t="e">
        <f aca="false">U164+U187</f>
        <v>#DIV/0!</v>
      </c>
      <c r="V202" s="889" t="e">
        <f aca="false">V164+V187</f>
        <v>#DIV/0!</v>
      </c>
      <c r="W202" s="889" t="e">
        <f aca="false">W164+W187</f>
        <v>#DIV/0!</v>
      </c>
      <c r="X202" s="889" t="e">
        <f aca="false">X164+X187</f>
        <v>#DIV/0!</v>
      </c>
      <c r="Y202" s="889" t="e">
        <f aca="false">Y164+Y187</f>
        <v>#DIV/0!</v>
      </c>
      <c r="Z202" s="889" t="e">
        <f aca="false">Z164+Z187</f>
        <v>#DIV/0!</v>
      </c>
      <c r="AA202" s="889" t="e">
        <f aca="false">AA164+AA187</f>
        <v>#DIV/0!</v>
      </c>
      <c r="AB202" s="1078" t="e">
        <f aca="false">MAX(T202:AA202)</f>
        <v>#DIV/0!</v>
      </c>
      <c r="AE202" s="0"/>
      <c r="AF202" s="0"/>
      <c r="AG202" s="0"/>
      <c r="AH202" s="0"/>
      <c r="AI202" s="0"/>
      <c r="AJ202" s="0"/>
      <c r="AK202" s="0"/>
      <c r="AL202" s="0"/>
      <c r="AM202" s="0"/>
      <c r="AN202" s="0"/>
      <c r="AO202" s="0"/>
      <c r="AP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1.1" hidden="false" customHeight="true" outlineLevel="0" collapsed="false">
      <c r="A203" s="0"/>
      <c r="B203" s="0"/>
      <c r="C203" s="673"/>
      <c r="D203" s="886"/>
      <c r="E203" s="886" t="s">
        <v>157</v>
      </c>
      <c r="F203" s="889" t="n">
        <f aca="false">F165+F188</f>
        <v>0</v>
      </c>
      <c r="G203" s="889" t="n">
        <f aca="false">G165+G188</f>
        <v>0</v>
      </c>
      <c r="H203" s="889" t="n">
        <f aca="false">H165+H188</f>
        <v>0</v>
      </c>
      <c r="I203" s="889" t="n">
        <f aca="false">I165+I188</f>
        <v>0</v>
      </c>
      <c r="J203" s="889" t="n">
        <f aca="false">J165+J188</f>
        <v>0</v>
      </c>
      <c r="K203" s="889" t="n">
        <f aca="false">K165+K188</f>
        <v>0</v>
      </c>
      <c r="L203" s="889" t="n">
        <f aca="false">L165+L188</f>
        <v>0</v>
      </c>
      <c r="M203" s="889" t="n">
        <f aca="false">M165+M188</f>
        <v>0</v>
      </c>
      <c r="N203" s="889" t="n">
        <f aca="false">N165+N188</f>
        <v>0</v>
      </c>
      <c r="O203" s="1078" t="n">
        <f aca="false">MAX(G203:N203)</f>
        <v>0</v>
      </c>
      <c r="P203" s="886"/>
      <c r="Q203" s="886"/>
      <c r="R203" s="886" t="s">
        <v>157</v>
      </c>
      <c r="S203" s="889" t="n">
        <f aca="false">S165+S188</f>
        <v>0</v>
      </c>
      <c r="T203" s="889" t="n">
        <f aca="false">T165+T188</f>
        <v>0</v>
      </c>
      <c r="U203" s="889" t="n">
        <f aca="false">U165+U188</f>
        <v>0</v>
      </c>
      <c r="V203" s="889" t="n">
        <f aca="false">V165+V188</f>
        <v>0</v>
      </c>
      <c r="W203" s="889" t="n">
        <f aca="false">W165+W188</f>
        <v>0</v>
      </c>
      <c r="X203" s="889" t="n">
        <f aca="false">X165+X188</f>
        <v>0</v>
      </c>
      <c r="Y203" s="889" t="n">
        <f aca="false">Y165+Y188</f>
        <v>0</v>
      </c>
      <c r="Z203" s="889" t="n">
        <f aca="false">Z165+Z188</f>
        <v>0</v>
      </c>
      <c r="AA203" s="889" t="n">
        <f aca="false">AA165+AA188</f>
        <v>0</v>
      </c>
      <c r="AB203" s="1078" t="n">
        <f aca="false">MAX(T203:AA203)</f>
        <v>0</v>
      </c>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1.1" hidden="false" customHeight="true" outlineLevel="0" collapsed="false">
      <c r="A204" s="0"/>
      <c r="B204" s="0"/>
      <c r="C204" s="673"/>
      <c r="D204" s="886"/>
      <c r="E204" s="886" t="s">
        <v>158</v>
      </c>
      <c r="F204" s="889" t="n">
        <f aca="false">F166+F189</f>
        <v>0</v>
      </c>
      <c r="G204" s="889" t="n">
        <f aca="false">G166+G189</f>
        <v>0</v>
      </c>
      <c r="H204" s="889" t="n">
        <f aca="false">H166+H189</f>
        <v>0</v>
      </c>
      <c r="I204" s="889" t="n">
        <f aca="false">I166+I189</f>
        <v>0</v>
      </c>
      <c r="J204" s="889" t="n">
        <f aca="false">J166+J189</f>
        <v>0</v>
      </c>
      <c r="K204" s="889" t="n">
        <f aca="false">K166+K189</f>
        <v>0</v>
      </c>
      <c r="L204" s="889" t="n">
        <f aca="false">L166+L189</f>
        <v>0</v>
      </c>
      <c r="M204" s="889" t="n">
        <f aca="false">M166+M189</f>
        <v>0</v>
      </c>
      <c r="N204" s="889" t="n">
        <f aca="false">N166+N189</f>
        <v>0</v>
      </c>
      <c r="O204" s="1078" t="n">
        <f aca="false">MAX(G204:N204)</f>
        <v>0</v>
      </c>
      <c r="P204" s="886"/>
      <c r="Q204" s="886"/>
      <c r="R204" s="886" t="s">
        <v>158</v>
      </c>
      <c r="S204" s="889" t="n">
        <f aca="false">S166+S189</f>
        <v>0</v>
      </c>
      <c r="T204" s="889" t="n">
        <f aca="false">T166+T189</f>
        <v>0</v>
      </c>
      <c r="U204" s="889" t="n">
        <f aca="false">U166+U189</f>
        <v>0</v>
      </c>
      <c r="V204" s="889" t="n">
        <f aca="false">V166+V189</f>
        <v>0</v>
      </c>
      <c r="W204" s="889" t="n">
        <f aca="false">W166+W189</f>
        <v>0</v>
      </c>
      <c r="X204" s="889" t="n">
        <f aca="false">X166+X189</f>
        <v>0</v>
      </c>
      <c r="Y204" s="889" t="n">
        <f aca="false">Y166+Y189</f>
        <v>0</v>
      </c>
      <c r="Z204" s="889" t="n">
        <f aca="false">Z166+Z189</f>
        <v>0</v>
      </c>
      <c r="AA204" s="889" t="n">
        <f aca="false">AA166+AA189</f>
        <v>0</v>
      </c>
      <c r="AB204" s="1078" t="n">
        <f aca="false">MAX(T204:AA204)</f>
        <v>0</v>
      </c>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1" hidden="false" customHeight="true" outlineLevel="0" collapsed="false">
      <c r="A205" s="0"/>
      <c r="B205" s="0"/>
      <c r="C205" s="673"/>
      <c r="D205" s="886"/>
      <c r="E205" s="886" t="s">
        <v>97</v>
      </c>
      <c r="F205" s="889" t="n">
        <f aca="false">F167+F190</f>
        <v>0</v>
      </c>
      <c r="G205" s="889" t="n">
        <f aca="false">G167+G190</f>
        <v>0</v>
      </c>
      <c r="H205" s="889" t="n">
        <f aca="false">H167+H190</f>
        <v>0</v>
      </c>
      <c r="I205" s="889" t="n">
        <f aca="false">I167+I190</f>
        <v>0</v>
      </c>
      <c r="J205" s="889" t="n">
        <f aca="false">J167+J190</f>
        <v>0</v>
      </c>
      <c r="K205" s="889" t="n">
        <f aca="false">K167+K190</f>
        <v>0</v>
      </c>
      <c r="L205" s="889" t="n">
        <f aca="false">L167+L190</f>
        <v>0</v>
      </c>
      <c r="M205" s="889" t="n">
        <f aca="false">M167+M190</f>
        <v>0</v>
      </c>
      <c r="N205" s="889" t="n">
        <f aca="false">N167+N190</f>
        <v>0</v>
      </c>
      <c r="O205" s="1078" t="n">
        <f aca="false">MAX(G205:N205)</f>
        <v>0</v>
      </c>
      <c r="P205" s="886"/>
      <c r="Q205" s="886"/>
      <c r="R205" s="886" t="s">
        <v>97</v>
      </c>
      <c r="S205" s="889" t="n">
        <f aca="false">S167+S190</f>
        <v>0</v>
      </c>
      <c r="T205" s="889" t="n">
        <f aca="false">T167+T190</f>
        <v>0</v>
      </c>
      <c r="U205" s="889" t="n">
        <f aca="false">U167+U190</f>
        <v>0</v>
      </c>
      <c r="V205" s="889" t="n">
        <f aca="false">V167+V190</f>
        <v>0</v>
      </c>
      <c r="W205" s="889" t="n">
        <f aca="false">W167+W190</f>
        <v>0</v>
      </c>
      <c r="X205" s="889" t="n">
        <f aca="false">X167+X190</f>
        <v>0</v>
      </c>
      <c r="Y205" s="889" t="n">
        <f aca="false">Y167+Y190</f>
        <v>0</v>
      </c>
      <c r="Z205" s="889" t="n">
        <f aca="false">Z167+Z190</f>
        <v>0</v>
      </c>
      <c r="AA205" s="889" t="n">
        <f aca="false">AA167+AA190</f>
        <v>0</v>
      </c>
      <c r="AB205" s="1078" t="n">
        <f aca="false">MAX(T205:AA205)</f>
        <v>0</v>
      </c>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s="858" customFormat="true" ht="11.1" hidden="false" customHeight="true" outlineLevel="0" collapsed="false">
      <c r="C206" s="673"/>
      <c r="D206" s="886"/>
      <c r="E206" s="886" t="s">
        <v>456</v>
      </c>
      <c r="F206" s="889" t="n">
        <f aca="false">F194</f>
        <v>0</v>
      </c>
      <c r="G206" s="889" t="n">
        <f aca="false">G194</f>
        <v>0</v>
      </c>
      <c r="H206" s="889" t="n">
        <f aca="false">H194</f>
        <v>0</v>
      </c>
      <c r="I206" s="889" t="n">
        <f aca="false">I194</f>
        <v>0</v>
      </c>
      <c r="J206" s="889" t="n">
        <f aca="false">J194</f>
        <v>0</v>
      </c>
      <c r="K206" s="889" t="n">
        <f aca="false">K194</f>
        <v>0</v>
      </c>
      <c r="L206" s="889" t="n">
        <f aca="false">L194</f>
        <v>0</v>
      </c>
      <c r="M206" s="889" t="n">
        <f aca="false">M194</f>
        <v>0</v>
      </c>
      <c r="N206" s="889" t="n">
        <f aca="false">N194</f>
        <v>0</v>
      </c>
      <c r="O206" s="1079" t="n">
        <f aca="false">MAX(G206:N206)</f>
        <v>0</v>
      </c>
      <c r="P206" s="886"/>
      <c r="Q206" s="886"/>
      <c r="R206" s="886" t="s">
        <v>456</v>
      </c>
      <c r="S206" s="889" t="n">
        <f aca="false">S194</f>
        <v>0</v>
      </c>
      <c r="T206" s="889" t="n">
        <f aca="false">T194</f>
        <v>0</v>
      </c>
      <c r="U206" s="889" t="n">
        <f aca="false">U194</f>
        <v>0</v>
      </c>
      <c r="V206" s="889" t="n">
        <f aca="false">V194</f>
        <v>0</v>
      </c>
      <c r="W206" s="889" t="n">
        <f aca="false">W194</f>
        <v>0</v>
      </c>
      <c r="X206" s="889" t="n">
        <f aca="false">X194</f>
        <v>0</v>
      </c>
      <c r="Y206" s="889" t="n">
        <f aca="false">Y194</f>
        <v>0</v>
      </c>
      <c r="Z206" s="889" t="n">
        <f aca="false">Z194</f>
        <v>0</v>
      </c>
      <c r="AA206" s="889" t="n">
        <f aca="false">AA194</f>
        <v>0</v>
      </c>
      <c r="AB206" s="1078" t="n">
        <f aca="false">MAX(T206:AA206)</f>
        <v>0</v>
      </c>
      <c r="AC206" s="673"/>
    </row>
    <row r="207" customFormat="false" ht="11.1" hidden="false" customHeight="true" outlineLevel="0" collapsed="false">
      <c r="A207" s="0"/>
      <c r="B207" s="0"/>
      <c r="C207" s="673"/>
      <c r="D207" s="886"/>
      <c r="E207" s="1076" t="s">
        <v>159</v>
      </c>
      <c r="F207" s="893" t="n">
        <f aca="false">SUM(F197:F205)</f>
        <v>0</v>
      </c>
      <c r="G207" s="893" t="e">
        <f aca="false">SUM(G197:G205)</f>
        <v>#DIV/0!</v>
      </c>
      <c r="H207" s="893" t="e">
        <f aca="false">SUM(H197:H205)</f>
        <v>#DIV/0!</v>
      </c>
      <c r="I207" s="893" t="e">
        <f aca="false">SUM(I197:I205)</f>
        <v>#DIV/0!</v>
      </c>
      <c r="J207" s="893" t="e">
        <f aca="false">SUM(J197:J205)</f>
        <v>#DIV/0!</v>
      </c>
      <c r="K207" s="893" t="e">
        <f aca="false">SUM(K197:K205)</f>
        <v>#DIV/0!</v>
      </c>
      <c r="L207" s="893" t="e">
        <f aca="false">SUM(L197:L205)</f>
        <v>#DIV/0!</v>
      </c>
      <c r="M207" s="893" t="e">
        <f aca="false">SUM(M197:M205)</f>
        <v>#DIV/0!</v>
      </c>
      <c r="N207" s="893" t="e">
        <f aca="false">SUM(N197:N205)</f>
        <v>#DIV/0!</v>
      </c>
      <c r="O207" s="1078" t="e">
        <f aca="false">MAX(G207:N207)</f>
        <v>#DIV/0!</v>
      </c>
      <c r="P207" s="886"/>
      <c r="Q207" s="886"/>
      <c r="R207" s="1076" t="s">
        <v>159</v>
      </c>
      <c r="S207" s="1080" t="n">
        <f aca="false">SUM(S198:S206)</f>
        <v>0</v>
      </c>
      <c r="T207" s="1080" t="e">
        <f aca="false">SUM(T198:T206)</f>
        <v>#DIV/0!</v>
      </c>
      <c r="U207" s="1080" t="e">
        <f aca="false">SUM(U198:U206)</f>
        <v>#DIV/0!</v>
      </c>
      <c r="V207" s="1080" t="e">
        <f aca="false">SUM(V198:V206)</f>
        <v>#DIV/0!</v>
      </c>
      <c r="W207" s="1080" t="e">
        <f aca="false">SUM(W198:W206)</f>
        <v>#DIV/0!</v>
      </c>
      <c r="X207" s="1080" t="e">
        <f aca="false">SUM(X198:X206)</f>
        <v>#DIV/0!</v>
      </c>
      <c r="Y207" s="1080" t="e">
        <f aca="false">SUM(Y198:Y206)</f>
        <v>#DIV/0!</v>
      </c>
      <c r="Z207" s="1080" t="e">
        <f aca="false">SUM(Z198:Z206)</f>
        <v>#DIV/0!</v>
      </c>
      <c r="AA207" s="1080" t="e">
        <f aca="false">SUM(AA198:AA206)</f>
        <v>#DIV/0!</v>
      </c>
      <c r="AB207" s="1078" t="e">
        <f aca="false">MAX(T207:AA207)</f>
        <v>#DIV/0!</v>
      </c>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1.1" hidden="false" customHeight="true" outlineLevel="0" collapsed="false">
      <c r="A208" s="0"/>
      <c r="B208" s="0"/>
      <c r="C208" s="673"/>
      <c r="D208" s="0"/>
      <c r="F208" s="0"/>
      <c r="G208" s="0"/>
      <c r="H208" s="879"/>
      <c r="I208" s="0"/>
      <c r="J208" s="0"/>
      <c r="K208" s="0"/>
      <c r="L208" s="0"/>
      <c r="M208" s="0"/>
      <c r="N208" s="0"/>
      <c r="O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1.1" hidden="false" customHeight="true" outlineLevel="0" collapsed="false">
      <c r="A209" s="0"/>
      <c r="B209" s="0"/>
      <c r="C209" s="673"/>
      <c r="D209" s="0"/>
      <c r="F209" s="0"/>
      <c r="G209" s="0"/>
      <c r="H209" s="879"/>
      <c r="I209" s="0"/>
      <c r="J209" s="0"/>
      <c r="K209" s="0"/>
      <c r="L209" s="0"/>
      <c r="M209" s="0"/>
      <c r="N209" s="0"/>
      <c r="O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1.25" hidden="false" customHeight="false" outlineLevel="0" collapsed="false">
      <c r="D210" s="1081"/>
      <c r="E210" s="1082" t="s">
        <v>609</v>
      </c>
      <c r="F210" s="1083" t="s">
        <v>444</v>
      </c>
      <c r="G210" s="1083" t="n">
        <v>2011</v>
      </c>
      <c r="H210" s="1083" t="n">
        <v>2012</v>
      </c>
      <c r="I210" s="1083" t="n">
        <v>2013</v>
      </c>
      <c r="J210" s="1083" t="n">
        <v>2014</v>
      </c>
      <c r="K210" s="1083" t="n">
        <v>2015</v>
      </c>
      <c r="L210" s="1083" t="n">
        <v>2016</v>
      </c>
      <c r="M210" s="1083" t="n">
        <v>2017</v>
      </c>
      <c r="N210" s="1083" t="n">
        <v>2018</v>
      </c>
      <c r="O210" s="1084" t="s">
        <v>445</v>
      </c>
    </row>
    <row r="211" customFormat="false" ht="11.25" hidden="false" customHeight="false" outlineLevel="0" collapsed="false">
      <c r="D211" s="1085"/>
      <c r="E211" s="1086" t="s">
        <v>153</v>
      </c>
      <c r="F211" s="855" t="n">
        <f aca="false">F148-F198</f>
        <v>0</v>
      </c>
      <c r="G211" s="855" t="e">
        <f aca="false">G148-G198</f>
        <v>#DIV/0!</v>
      </c>
      <c r="H211" s="855" t="e">
        <f aca="false">H148-H198</f>
        <v>#DIV/0!</v>
      </c>
      <c r="I211" s="855" t="e">
        <f aca="false">I148-I198</f>
        <v>#DIV/0!</v>
      </c>
      <c r="J211" s="855" t="e">
        <f aca="false">J148-J198</f>
        <v>#DIV/0!</v>
      </c>
      <c r="K211" s="855" t="e">
        <f aca="false">K148-K198</f>
        <v>#DIV/0!</v>
      </c>
      <c r="L211" s="855" t="e">
        <f aca="false">L148-L198</f>
        <v>#DIV/0!</v>
      </c>
      <c r="M211" s="855" t="e">
        <f aca="false">M148-M198</f>
        <v>#DIV/0!</v>
      </c>
      <c r="N211" s="855" t="e">
        <f aca="false">N148-N198</f>
        <v>#DIV/0!</v>
      </c>
      <c r="O211" s="1087" t="e">
        <f aca="false">MAX(G211:N211)</f>
        <v>#DIV/0!</v>
      </c>
    </row>
    <row r="212" customFormat="false" ht="11.25" hidden="false" customHeight="false" outlineLevel="0" collapsed="false">
      <c r="D212" s="1085"/>
      <c r="E212" s="1086" t="s">
        <v>77</v>
      </c>
      <c r="F212" s="855" t="n">
        <f aca="false">F149-F199</f>
        <v>0</v>
      </c>
      <c r="G212" s="855" t="e">
        <f aca="false">G149-G199</f>
        <v>#DIV/0!</v>
      </c>
      <c r="H212" s="855" t="e">
        <f aca="false">H149-H199</f>
        <v>#DIV/0!</v>
      </c>
      <c r="I212" s="855" t="e">
        <f aca="false">I149-I199</f>
        <v>#DIV/0!</v>
      </c>
      <c r="J212" s="855" t="e">
        <f aca="false">J149-J199</f>
        <v>#DIV/0!</v>
      </c>
      <c r="K212" s="855" t="e">
        <f aca="false">K149-K199</f>
        <v>#DIV/0!</v>
      </c>
      <c r="L212" s="855" t="e">
        <f aca="false">L149-L199</f>
        <v>#DIV/0!</v>
      </c>
      <c r="M212" s="855" t="e">
        <f aca="false">M149-M199</f>
        <v>#DIV/0!</v>
      </c>
      <c r="N212" s="855" t="e">
        <f aca="false">N149-N199</f>
        <v>#DIV/0!</v>
      </c>
      <c r="O212" s="1087" t="e">
        <f aca="false">MAX(G212:N212)</f>
        <v>#DIV/0!</v>
      </c>
    </row>
    <row r="213" customFormat="false" ht="11.25" hidden="false" customHeight="false" outlineLevel="0" collapsed="false">
      <c r="D213" s="1085"/>
      <c r="E213" s="1086" t="s">
        <v>154</v>
      </c>
      <c r="F213" s="855" t="n">
        <f aca="false">F150-F200</f>
        <v>0</v>
      </c>
      <c r="G213" s="855" t="e">
        <f aca="false">G150-G200</f>
        <v>#DIV/0!</v>
      </c>
      <c r="H213" s="855" t="e">
        <f aca="false">H150-H200</f>
        <v>#DIV/0!</v>
      </c>
      <c r="I213" s="855" t="e">
        <f aca="false">I150-I200</f>
        <v>#DIV/0!</v>
      </c>
      <c r="J213" s="855" t="e">
        <f aca="false">J150-J200</f>
        <v>#DIV/0!</v>
      </c>
      <c r="K213" s="855" t="e">
        <f aca="false">K150-K200</f>
        <v>#DIV/0!</v>
      </c>
      <c r="L213" s="855" t="e">
        <f aca="false">L150-L200</f>
        <v>#DIV/0!</v>
      </c>
      <c r="M213" s="855" t="e">
        <f aca="false">M150-M200</f>
        <v>#DIV/0!</v>
      </c>
      <c r="N213" s="855" t="e">
        <f aca="false">N150-N200</f>
        <v>#DIV/0!</v>
      </c>
      <c r="O213" s="1087" t="e">
        <f aca="false">MAX(G213:N213)</f>
        <v>#DIV/0!</v>
      </c>
    </row>
    <row r="214" customFormat="false" ht="11.25" hidden="false" customHeight="false" outlineLevel="0" collapsed="false">
      <c r="D214" s="1085"/>
      <c r="E214" s="1086" t="s">
        <v>155</v>
      </c>
      <c r="F214" s="855" t="n">
        <f aca="false">F151-F201</f>
        <v>0</v>
      </c>
      <c r="G214" s="855" t="e">
        <f aca="false">G151-G201</f>
        <v>#DIV/0!</v>
      </c>
      <c r="H214" s="855" t="e">
        <f aca="false">H151-H201</f>
        <v>#DIV/0!</v>
      </c>
      <c r="I214" s="855" t="e">
        <f aca="false">I151-I201</f>
        <v>#DIV/0!</v>
      </c>
      <c r="J214" s="855" t="e">
        <f aca="false">J151-J201</f>
        <v>#DIV/0!</v>
      </c>
      <c r="K214" s="855" t="e">
        <f aca="false">K151-K201</f>
        <v>#DIV/0!</v>
      </c>
      <c r="L214" s="855" t="e">
        <f aca="false">L151-L201</f>
        <v>#DIV/0!</v>
      </c>
      <c r="M214" s="855" t="e">
        <f aca="false">M151-M201</f>
        <v>#DIV/0!</v>
      </c>
      <c r="N214" s="855" t="e">
        <f aca="false">N151-N201</f>
        <v>#DIV/0!</v>
      </c>
      <c r="O214" s="1087" t="e">
        <f aca="false">MAX(G214:N214)</f>
        <v>#DIV/0!</v>
      </c>
    </row>
    <row r="215" customFormat="false" ht="11.25" hidden="false" customHeight="false" outlineLevel="0" collapsed="false">
      <c r="D215" s="1085"/>
      <c r="E215" s="1086" t="s">
        <v>156</v>
      </c>
      <c r="F215" s="855" t="n">
        <f aca="false">F152-F202</f>
        <v>0</v>
      </c>
      <c r="G215" s="855" t="e">
        <f aca="false">G152-G202</f>
        <v>#DIV/0!</v>
      </c>
      <c r="H215" s="855" t="e">
        <f aca="false">H152-H202</f>
        <v>#DIV/0!</v>
      </c>
      <c r="I215" s="855" t="e">
        <f aca="false">I152-I202</f>
        <v>#DIV/0!</v>
      </c>
      <c r="J215" s="855" t="e">
        <f aca="false">J152-J202</f>
        <v>#DIV/0!</v>
      </c>
      <c r="K215" s="855" t="e">
        <f aca="false">K152-K202</f>
        <v>#DIV/0!</v>
      </c>
      <c r="L215" s="855" t="e">
        <f aca="false">L152-L202</f>
        <v>#DIV/0!</v>
      </c>
      <c r="M215" s="855" t="e">
        <f aca="false">M152-M202</f>
        <v>#DIV/0!</v>
      </c>
      <c r="N215" s="855" t="e">
        <f aca="false">N152-N202</f>
        <v>#DIV/0!</v>
      </c>
      <c r="O215" s="1087" t="e">
        <f aca="false">MAX(G215:N215)</f>
        <v>#DIV/0!</v>
      </c>
    </row>
    <row r="216" customFormat="false" ht="11.25" hidden="false" customHeight="false" outlineLevel="0" collapsed="false">
      <c r="D216" s="1085"/>
      <c r="E216" s="1086" t="s">
        <v>157</v>
      </c>
      <c r="F216" s="855" t="n">
        <f aca="false">F153-F203</f>
        <v>0</v>
      </c>
      <c r="G216" s="855" t="n">
        <f aca="false">G153-G203</f>
        <v>0</v>
      </c>
      <c r="H216" s="855" t="n">
        <f aca="false">H153-H203</f>
        <v>0</v>
      </c>
      <c r="I216" s="855" t="n">
        <f aca="false">I153-I203</f>
        <v>0</v>
      </c>
      <c r="J216" s="855" t="n">
        <f aca="false">J153-J203</f>
        <v>0</v>
      </c>
      <c r="K216" s="855" t="n">
        <f aca="false">K153-K203</f>
        <v>0</v>
      </c>
      <c r="L216" s="855" t="n">
        <f aca="false">L153-L203</f>
        <v>0</v>
      </c>
      <c r="M216" s="855" t="n">
        <f aca="false">M153-M203</f>
        <v>0</v>
      </c>
      <c r="N216" s="855" t="n">
        <f aca="false">N153-N203</f>
        <v>0</v>
      </c>
      <c r="O216" s="1087" t="n">
        <f aca="false">MAX(G216:N216)</f>
        <v>0</v>
      </c>
    </row>
    <row r="217" customFormat="false" ht="11.25" hidden="false" customHeight="false" outlineLevel="0" collapsed="false">
      <c r="D217" s="1085"/>
      <c r="E217" s="1086" t="s">
        <v>158</v>
      </c>
      <c r="F217" s="855" t="n">
        <f aca="false">F154-F204</f>
        <v>0</v>
      </c>
      <c r="G217" s="855" t="n">
        <f aca="false">G154-G204</f>
        <v>0</v>
      </c>
      <c r="H217" s="855" t="n">
        <f aca="false">H154-H204</f>
        <v>0</v>
      </c>
      <c r="I217" s="855" t="n">
        <f aca="false">I154-I204</f>
        <v>0</v>
      </c>
      <c r="J217" s="855" t="n">
        <f aca="false">J154-J204</f>
        <v>0</v>
      </c>
      <c r="K217" s="855" t="n">
        <f aca="false">K154-K204</f>
        <v>0</v>
      </c>
      <c r="L217" s="855" t="n">
        <f aca="false">L154-L204</f>
        <v>0</v>
      </c>
      <c r="M217" s="855" t="n">
        <f aca="false">M154-M204</f>
        <v>0</v>
      </c>
      <c r="N217" s="855" t="n">
        <f aca="false">N154-N204</f>
        <v>0</v>
      </c>
      <c r="O217" s="1087" t="n">
        <f aca="false">MAX(G217:N217)</f>
        <v>0</v>
      </c>
    </row>
    <row r="218" customFormat="false" ht="11.25" hidden="false" customHeight="false" outlineLevel="0" collapsed="false">
      <c r="D218" s="1085"/>
      <c r="E218" s="1086" t="s">
        <v>97</v>
      </c>
      <c r="F218" s="855" t="n">
        <f aca="false">F155-F205</f>
        <v>0</v>
      </c>
      <c r="G218" s="855" t="n">
        <f aca="false">G155-G205</f>
        <v>0</v>
      </c>
      <c r="H218" s="855" t="n">
        <f aca="false">H155-H205</f>
        <v>0</v>
      </c>
      <c r="I218" s="855" t="n">
        <f aca="false">I155-I205</f>
        <v>0</v>
      </c>
      <c r="J218" s="855" t="n">
        <f aca="false">J155-J205</f>
        <v>0</v>
      </c>
      <c r="K218" s="855" t="n">
        <f aca="false">K155-K205</f>
        <v>0</v>
      </c>
      <c r="L218" s="855" t="n">
        <f aca="false">L155-L205</f>
        <v>0</v>
      </c>
      <c r="M218" s="855" t="n">
        <f aca="false">M155-M205</f>
        <v>0</v>
      </c>
      <c r="N218" s="855" t="n">
        <f aca="false">N155-N205</f>
        <v>0</v>
      </c>
      <c r="O218" s="1087" t="n">
        <f aca="false">MAX(G218:N218)</f>
        <v>0</v>
      </c>
    </row>
    <row r="219" customFormat="false" ht="11.1" hidden="false" customHeight="true" outlineLevel="0" collapsed="false">
      <c r="A219" s="0"/>
      <c r="B219" s="0"/>
      <c r="C219" s="673"/>
      <c r="D219" s="1088"/>
      <c r="E219" s="1089" t="s">
        <v>159</v>
      </c>
      <c r="F219" s="1090" t="n">
        <f aca="false">SUM(F211:F218)</f>
        <v>0</v>
      </c>
      <c r="G219" s="1090" t="e">
        <f aca="false">SUM(G211:G218)</f>
        <v>#DIV/0!</v>
      </c>
      <c r="H219" s="1090" t="e">
        <f aca="false">SUM(H211:H218)</f>
        <v>#DIV/0!</v>
      </c>
      <c r="I219" s="1090" t="e">
        <f aca="false">SUM(I211:I218)</f>
        <v>#DIV/0!</v>
      </c>
      <c r="J219" s="1090" t="e">
        <f aca="false">SUM(J211:J218)</f>
        <v>#DIV/0!</v>
      </c>
      <c r="K219" s="1090" t="e">
        <f aca="false">SUM(K211:K218)</f>
        <v>#DIV/0!</v>
      </c>
      <c r="L219" s="1090" t="e">
        <f aca="false">SUM(L211:L218)</f>
        <v>#DIV/0!</v>
      </c>
      <c r="M219" s="1090" t="e">
        <f aca="false">SUM(M211:M218)</f>
        <v>#DIV/0!</v>
      </c>
      <c r="N219" s="1090" t="e">
        <f aca="false">SUM(N211:N218)</f>
        <v>#DIV/0!</v>
      </c>
      <c r="O219" s="1091" t="e">
        <f aca="false">MAX(G219:N219)</f>
        <v>#DIV/0!</v>
      </c>
      <c r="Q219" s="858"/>
      <c r="R219" s="0"/>
      <c r="S219" s="0"/>
      <c r="T219" s="0"/>
      <c r="U219" s="0"/>
      <c r="V219" s="0"/>
      <c r="W219" s="0"/>
      <c r="X219" s="0"/>
      <c r="Y219" s="0"/>
      <c r="Z219" s="0"/>
      <c r="AA219" s="0"/>
      <c r="AB219" s="0"/>
      <c r="AE219" s="0"/>
      <c r="AF219" s="0"/>
      <c r="AG219" s="0"/>
      <c r="AH219" s="0"/>
      <c r="AI219" s="0"/>
      <c r="AJ219" s="0"/>
      <c r="AK219" s="0"/>
      <c r="AL219" s="0"/>
      <c r="AM219" s="0"/>
      <c r="AN219" s="0"/>
      <c r="AO219" s="0"/>
      <c r="AP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true" outlineLevel="0" collapsed="false">
      <c r="P220" s="0"/>
      <c r="Q220" s="0"/>
      <c r="R220" s="0"/>
      <c r="S220" s="0"/>
      <c r="T220" s="0"/>
      <c r="U220" s="0"/>
      <c r="V220" s="0"/>
      <c r="W220" s="0"/>
      <c r="X220" s="0"/>
      <c r="Y220" s="0"/>
      <c r="Z220" s="0"/>
      <c r="AA220" s="0"/>
      <c r="AB220" s="0"/>
    </row>
    <row r="221" customFormat="false" ht="12" hidden="false" customHeight="true" outlineLevel="0" collapsed="false">
      <c r="D221" s="906"/>
      <c r="E221" s="907" t="s">
        <v>610</v>
      </c>
      <c r="F221" s="908" t="s">
        <v>444</v>
      </c>
      <c r="G221" s="908" t="n">
        <v>2011</v>
      </c>
      <c r="H221" s="908" t="n">
        <v>2012</v>
      </c>
      <c r="I221" s="908" t="n">
        <v>2013</v>
      </c>
      <c r="J221" s="908" t="n">
        <v>2014</v>
      </c>
      <c r="K221" s="908" t="n">
        <v>2015</v>
      </c>
      <c r="L221" s="908" t="n">
        <v>2016</v>
      </c>
      <c r="M221" s="908" t="n">
        <v>2017</v>
      </c>
      <c r="N221" s="908" t="n">
        <v>2018</v>
      </c>
      <c r="O221" s="1092" t="s">
        <v>445</v>
      </c>
      <c r="P221" s="0"/>
      <c r="Q221" s="0"/>
      <c r="R221" s="0"/>
      <c r="S221" s="0"/>
      <c r="T221" s="0"/>
      <c r="U221" s="0"/>
      <c r="V221" s="0"/>
      <c r="W221" s="0"/>
      <c r="X221" s="0"/>
      <c r="Y221" s="0"/>
      <c r="Z221" s="0"/>
      <c r="AA221" s="0"/>
      <c r="AB221" s="0"/>
    </row>
    <row r="222" customFormat="false" ht="12" hidden="false" customHeight="true" outlineLevel="0" collapsed="false">
      <c r="D222" s="910"/>
      <c r="E222" s="911" t="s">
        <v>153</v>
      </c>
      <c r="F222" s="912" t="n">
        <f aca="false">F148-F183</f>
        <v>0</v>
      </c>
      <c r="G222" s="912" t="n">
        <f aca="false">G148-G183</f>
        <v>0</v>
      </c>
      <c r="H222" s="912" t="n">
        <f aca="false">H148-H183</f>
        <v>0</v>
      </c>
      <c r="I222" s="912" t="n">
        <f aca="false">I148-I183</f>
        <v>0</v>
      </c>
      <c r="J222" s="912" t="n">
        <f aca="false">J148-J183</f>
        <v>0</v>
      </c>
      <c r="K222" s="912" t="n">
        <f aca="false">K148-K183</f>
        <v>0</v>
      </c>
      <c r="L222" s="912" t="n">
        <f aca="false">L148-L183</f>
        <v>0</v>
      </c>
      <c r="M222" s="912" t="n">
        <f aca="false">M148-M183</f>
        <v>0</v>
      </c>
      <c r="N222" s="912" t="n">
        <f aca="false">N148-N183</f>
        <v>0</v>
      </c>
      <c r="O222" s="1093" t="n">
        <f aca="false">MAX(G222:N222)</f>
        <v>0</v>
      </c>
      <c r="P222" s="0"/>
      <c r="Q222" s="0"/>
      <c r="R222" s="0"/>
      <c r="S222" s="0"/>
      <c r="T222" s="0"/>
      <c r="U222" s="0"/>
      <c r="V222" s="0"/>
      <c r="W222" s="0"/>
      <c r="X222" s="0"/>
      <c r="Y222" s="0"/>
      <c r="Z222" s="0"/>
      <c r="AA222" s="0"/>
      <c r="AB222" s="0"/>
    </row>
    <row r="223" customFormat="false" ht="12" hidden="false" customHeight="true" outlineLevel="0" collapsed="false">
      <c r="D223" s="910"/>
      <c r="E223" s="911" t="s">
        <v>77</v>
      </c>
      <c r="F223" s="912" t="n">
        <f aca="false">F149-F184</f>
        <v>0</v>
      </c>
      <c r="G223" s="912" t="n">
        <f aca="false">G149-G184</f>
        <v>0</v>
      </c>
      <c r="H223" s="912" t="n">
        <f aca="false">H149-H184</f>
        <v>0</v>
      </c>
      <c r="I223" s="912" t="n">
        <f aca="false">I149-I184</f>
        <v>0</v>
      </c>
      <c r="J223" s="912" t="n">
        <f aca="false">J149-J184</f>
        <v>0</v>
      </c>
      <c r="K223" s="912" t="n">
        <f aca="false">K149-K184</f>
        <v>0</v>
      </c>
      <c r="L223" s="912" t="n">
        <f aca="false">L149-L184</f>
        <v>0</v>
      </c>
      <c r="M223" s="912" t="n">
        <f aca="false">M149-M184</f>
        <v>0</v>
      </c>
      <c r="N223" s="912" t="n">
        <f aca="false">N149-N184</f>
        <v>0</v>
      </c>
      <c r="O223" s="1093" t="n">
        <f aca="false">MAX(G223:N223)</f>
        <v>0</v>
      </c>
      <c r="P223" s="0"/>
      <c r="Q223" s="0"/>
      <c r="R223" s="0"/>
      <c r="S223" s="0"/>
      <c r="T223" s="0"/>
      <c r="U223" s="0"/>
      <c r="V223" s="0"/>
      <c r="W223" s="0"/>
      <c r="X223" s="0"/>
      <c r="Y223" s="0"/>
      <c r="Z223" s="0"/>
      <c r="AA223" s="0"/>
      <c r="AB223" s="0"/>
    </row>
    <row r="224" customFormat="false" ht="12" hidden="false" customHeight="true" outlineLevel="0" collapsed="false">
      <c r="D224" s="910"/>
      <c r="E224" s="911" t="s">
        <v>154</v>
      </c>
      <c r="F224" s="912" t="n">
        <f aca="false">F150-F185</f>
        <v>0</v>
      </c>
      <c r="G224" s="912" t="n">
        <f aca="false">G150-G185</f>
        <v>0</v>
      </c>
      <c r="H224" s="912" t="n">
        <f aca="false">H150-H185</f>
        <v>0</v>
      </c>
      <c r="I224" s="912" t="n">
        <f aca="false">I150-I185</f>
        <v>0</v>
      </c>
      <c r="J224" s="912" t="n">
        <f aca="false">J150-J185</f>
        <v>0</v>
      </c>
      <c r="K224" s="912" t="n">
        <f aca="false">K150-K185</f>
        <v>0</v>
      </c>
      <c r="L224" s="912" t="n">
        <f aca="false">L150-L185</f>
        <v>0</v>
      </c>
      <c r="M224" s="912" t="n">
        <f aca="false">M150-M185</f>
        <v>0</v>
      </c>
      <c r="N224" s="912" t="n">
        <f aca="false">N150-N185</f>
        <v>0</v>
      </c>
      <c r="O224" s="1093" t="n">
        <f aca="false">MAX(G224:N224)</f>
        <v>0</v>
      </c>
      <c r="P224" s="0"/>
      <c r="Q224" s="0"/>
      <c r="R224" s="0"/>
      <c r="S224" s="0"/>
      <c r="T224" s="0"/>
      <c r="U224" s="0"/>
      <c r="V224" s="0"/>
      <c r="W224" s="0"/>
      <c r="X224" s="0"/>
      <c r="Y224" s="0"/>
      <c r="Z224" s="0"/>
      <c r="AA224" s="0"/>
      <c r="AB224" s="0"/>
    </row>
    <row r="225" customFormat="false" ht="12" hidden="false" customHeight="true" outlineLevel="0" collapsed="false">
      <c r="D225" s="910"/>
      <c r="E225" s="911" t="s">
        <v>155</v>
      </c>
      <c r="F225" s="912" t="n">
        <f aca="false">F151-F186</f>
        <v>0</v>
      </c>
      <c r="G225" s="912" t="n">
        <f aca="false">G151-G186</f>
        <v>0</v>
      </c>
      <c r="H225" s="912" t="n">
        <f aca="false">H151-H186</f>
        <v>0</v>
      </c>
      <c r="I225" s="912" t="n">
        <f aca="false">I151-I186</f>
        <v>0</v>
      </c>
      <c r="J225" s="912" t="n">
        <f aca="false">J151-J186</f>
        <v>0</v>
      </c>
      <c r="K225" s="912" t="n">
        <f aca="false">K151-K186</f>
        <v>0</v>
      </c>
      <c r="L225" s="912" t="n">
        <f aca="false">L151-L186</f>
        <v>0</v>
      </c>
      <c r="M225" s="912" t="n">
        <f aca="false">M151-M186</f>
        <v>0</v>
      </c>
      <c r="N225" s="912" t="n">
        <f aca="false">N151-N186</f>
        <v>0</v>
      </c>
      <c r="O225" s="1093" t="n">
        <f aca="false">MAX(G225:N225)</f>
        <v>0</v>
      </c>
      <c r="P225" s="0"/>
      <c r="Q225" s="0"/>
      <c r="R225" s="0"/>
      <c r="S225" s="0"/>
      <c r="T225" s="0"/>
      <c r="U225" s="0"/>
      <c r="V225" s="0"/>
      <c r="W225" s="0"/>
      <c r="X225" s="0"/>
      <c r="Y225" s="0"/>
      <c r="Z225" s="0"/>
      <c r="AA225" s="0"/>
      <c r="AB225" s="0"/>
    </row>
    <row r="226" customFormat="false" ht="12" hidden="false" customHeight="true" outlineLevel="0" collapsed="false">
      <c r="D226" s="910"/>
      <c r="E226" s="911" t="s">
        <v>156</v>
      </c>
      <c r="F226" s="912" t="n">
        <f aca="false">F152-F187</f>
        <v>0</v>
      </c>
      <c r="G226" s="912" t="n">
        <f aca="false">G152-G187</f>
        <v>0</v>
      </c>
      <c r="H226" s="912" t="n">
        <f aca="false">H152-H187</f>
        <v>0</v>
      </c>
      <c r="I226" s="912" t="n">
        <f aca="false">I152-I187</f>
        <v>0</v>
      </c>
      <c r="J226" s="912" t="n">
        <f aca="false">J152-J187</f>
        <v>0</v>
      </c>
      <c r="K226" s="912" t="n">
        <f aca="false">K152-K187</f>
        <v>0</v>
      </c>
      <c r="L226" s="912" t="n">
        <f aca="false">L152-L187</f>
        <v>0</v>
      </c>
      <c r="M226" s="912" t="n">
        <f aca="false">M152-M187</f>
        <v>0</v>
      </c>
      <c r="N226" s="912" t="n">
        <f aca="false">N152-N187</f>
        <v>0</v>
      </c>
      <c r="O226" s="1093" t="n">
        <f aca="false">MAX(G226:N226)</f>
        <v>0</v>
      </c>
      <c r="P226" s="0"/>
      <c r="Q226" s="0"/>
      <c r="R226" s="0"/>
      <c r="S226" s="0"/>
      <c r="T226" s="0"/>
      <c r="U226" s="0"/>
      <c r="V226" s="0"/>
      <c r="W226" s="0"/>
      <c r="X226" s="0"/>
      <c r="Y226" s="0"/>
      <c r="Z226" s="0"/>
      <c r="AA226" s="0"/>
      <c r="AB226" s="0"/>
    </row>
    <row r="227" customFormat="false" ht="12" hidden="false" customHeight="true" outlineLevel="0" collapsed="false">
      <c r="D227" s="910"/>
      <c r="E227" s="911" t="s">
        <v>157</v>
      </c>
      <c r="F227" s="912" t="n">
        <f aca="false">F153-F188</f>
        <v>0</v>
      </c>
      <c r="G227" s="912" t="n">
        <f aca="false">G153-G188</f>
        <v>0</v>
      </c>
      <c r="H227" s="912" t="n">
        <f aca="false">H153-H188</f>
        <v>0</v>
      </c>
      <c r="I227" s="912" t="n">
        <f aca="false">I153-I188</f>
        <v>0</v>
      </c>
      <c r="J227" s="912" t="n">
        <f aca="false">J153-J188</f>
        <v>0</v>
      </c>
      <c r="K227" s="912" t="n">
        <f aca="false">K153-K188</f>
        <v>0</v>
      </c>
      <c r="L227" s="912" t="n">
        <f aca="false">L153-L188</f>
        <v>0</v>
      </c>
      <c r="M227" s="912" t="n">
        <f aca="false">M153-M188</f>
        <v>0</v>
      </c>
      <c r="N227" s="912" t="n">
        <f aca="false">N153-N188</f>
        <v>0</v>
      </c>
      <c r="O227" s="1093" t="n">
        <f aca="false">MAX(G227:N227)</f>
        <v>0</v>
      </c>
      <c r="P227" s="0"/>
      <c r="Q227" s="0"/>
      <c r="R227" s="0"/>
      <c r="S227" s="0"/>
      <c r="T227" s="0"/>
      <c r="U227" s="0"/>
      <c r="V227" s="0"/>
      <c r="W227" s="0"/>
      <c r="X227" s="0"/>
      <c r="Y227" s="0"/>
      <c r="Z227" s="0"/>
      <c r="AA227" s="0"/>
      <c r="AB227" s="0"/>
    </row>
    <row r="228" customFormat="false" ht="12" hidden="false" customHeight="true" outlineLevel="0" collapsed="false">
      <c r="D228" s="910"/>
      <c r="E228" s="911" t="s">
        <v>158</v>
      </c>
      <c r="F228" s="912" t="n">
        <f aca="false">F154-F189</f>
        <v>0</v>
      </c>
      <c r="G228" s="912" t="n">
        <f aca="false">G154-G189</f>
        <v>0</v>
      </c>
      <c r="H228" s="912" t="n">
        <f aca="false">H154-H189</f>
        <v>0</v>
      </c>
      <c r="I228" s="912" t="n">
        <f aca="false">I154-I189</f>
        <v>0</v>
      </c>
      <c r="J228" s="912" t="n">
        <f aca="false">J154-J189</f>
        <v>0</v>
      </c>
      <c r="K228" s="912" t="n">
        <f aca="false">K154-K189</f>
        <v>0</v>
      </c>
      <c r="L228" s="912" t="n">
        <f aca="false">L154-L189</f>
        <v>0</v>
      </c>
      <c r="M228" s="912" t="n">
        <f aca="false">M154-M189</f>
        <v>0</v>
      </c>
      <c r="N228" s="912" t="n">
        <f aca="false">N154-N189</f>
        <v>0</v>
      </c>
      <c r="O228" s="1093" t="n">
        <f aca="false">MAX(G228:N228)</f>
        <v>0</v>
      </c>
      <c r="P228" s="0"/>
      <c r="Q228" s="0"/>
      <c r="R228" s="0"/>
      <c r="S228" s="0"/>
      <c r="T228" s="0"/>
      <c r="U228" s="0"/>
      <c r="V228" s="0"/>
      <c r="W228" s="0"/>
      <c r="X228" s="0"/>
      <c r="Y228" s="0"/>
      <c r="Z228" s="0"/>
      <c r="AA228" s="0"/>
      <c r="AB228" s="0"/>
    </row>
    <row r="229" customFormat="false" ht="12" hidden="false" customHeight="true" outlineLevel="0" collapsed="false">
      <c r="D229" s="910"/>
      <c r="E229" s="911" t="s">
        <v>97</v>
      </c>
      <c r="F229" s="912" t="n">
        <f aca="false">F155-F190</f>
        <v>0</v>
      </c>
      <c r="G229" s="912" t="n">
        <f aca="false">G155-G190</f>
        <v>0</v>
      </c>
      <c r="H229" s="912" t="n">
        <f aca="false">H155-H190</f>
        <v>0</v>
      </c>
      <c r="I229" s="912" t="n">
        <f aca="false">I155-I190</f>
        <v>0</v>
      </c>
      <c r="J229" s="912" t="n">
        <f aca="false">J155-J190</f>
        <v>0</v>
      </c>
      <c r="K229" s="912" t="n">
        <f aca="false">K155-K190</f>
        <v>0</v>
      </c>
      <c r="L229" s="912" t="n">
        <f aca="false">L155-L190</f>
        <v>0</v>
      </c>
      <c r="M229" s="912" t="n">
        <f aca="false">M155-M190</f>
        <v>0</v>
      </c>
      <c r="N229" s="912" t="n">
        <f aca="false">N155-N190</f>
        <v>0</v>
      </c>
      <c r="O229" s="1093" t="n">
        <f aca="false">MAX(G229:N229)</f>
        <v>0</v>
      </c>
      <c r="P229" s="0"/>
      <c r="Q229" s="0"/>
      <c r="R229" s="0"/>
      <c r="S229" s="0"/>
      <c r="T229" s="0"/>
      <c r="U229" s="0"/>
      <c r="V229" s="0"/>
      <c r="W229" s="0"/>
      <c r="X229" s="0"/>
      <c r="Y229" s="0"/>
      <c r="Z229" s="0"/>
      <c r="AA229" s="0"/>
      <c r="AB229" s="0"/>
    </row>
    <row r="230" customFormat="false" ht="12" hidden="false" customHeight="true" outlineLevel="0" collapsed="false">
      <c r="D230" s="914"/>
      <c r="E230" s="1094" t="s">
        <v>159</v>
      </c>
      <c r="F230" s="916" t="n">
        <f aca="false">SUM(F222:F229)</f>
        <v>0</v>
      </c>
      <c r="G230" s="916" t="n">
        <f aca="false">SUM(G222:G229)</f>
        <v>0</v>
      </c>
      <c r="H230" s="916" t="n">
        <f aca="false">SUM(H222:H229)</f>
        <v>0</v>
      </c>
      <c r="I230" s="916" t="n">
        <f aca="false">SUM(I222:I229)</f>
        <v>0</v>
      </c>
      <c r="J230" s="916" t="n">
        <f aca="false">SUM(J222:J229)</f>
        <v>0</v>
      </c>
      <c r="K230" s="916" t="n">
        <f aca="false">SUM(K222:K229)</f>
        <v>0</v>
      </c>
      <c r="L230" s="916" t="n">
        <f aca="false">SUM(L222:L229)</f>
        <v>0</v>
      </c>
      <c r="M230" s="916" t="n">
        <f aca="false">SUM(M222:M229)</f>
        <v>0</v>
      </c>
      <c r="N230" s="916" t="n">
        <f aca="false">SUM(N222:N229)</f>
        <v>0</v>
      </c>
      <c r="O230" s="1095" t="n">
        <f aca="false">MAX(G230:N230)</f>
        <v>0</v>
      </c>
      <c r="P230" s="0"/>
      <c r="Q230" s="0"/>
      <c r="R230" s="0"/>
      <c r="S230" s="0"/>
      <c r="T230" s="0"/>
      <c r="U230" s="0"/>
      <c r="V230" s="0"/>
      <c r="W230" s="0"/>
      <c r="X230" s="0"/>
      <c r="Y230" s="0"/>
      <c r="Z230" s="0"/>
      <c r="AA230" s="0"/>
      <c r="AB230" s="0"/>
    </row>
    <row r="231" customFormat="false" ht="11.1" hidden="false" customHeight="true" outlineLevel="0" collapsed="false">
      <c r="A231" s="0"/>
      <c r="B231" s="0"/>
      <c r="C231" s="673"/>
      <c r="D231" s="0"/>
      <c r="Q231" s="0"/>
      <c r="S231" s="679"/>
      <c r="T231" s="918"/>
      <c r="U231" s="919"/>
      <c r="V231" s="918"/>
      <c r="W231" s="918"/>
      <c r="X231" s="918"/>
      <c r="Y231" s="918"/>
      <c r="Z231" s="919"/>
      <c r="AA231" s="918"/>
      <c r="AB231" s="92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1.1" hidden="false" customHeight="true" outlineLevel="0" collapsed="false">
      <c r="A232" s="0"/>
      <c r="B232" s="0"/>
      <c r="C232" s="673"/>
      <c r="D232" s="0"/>
      <c r="Q232" s="0"/>
      <c r="S232" s="742"/>
      <c r="T232" s="742"/>
      <c r="U232" s="742"/>
      <c r="V232" s="742"/>
      <c r="W232" s="742"/>
      <c r="X232" s="742"/>
      <c r="Y232" s="742"/>
      <c r="Z232" s="742"/>
      <c r="AA232" s="742"/>
      <c r="AB232" s="921"/>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1.1" hidden="false" customHeight="true" outlineLevel="0" collapsed="false">
      <c r="A233" s="0"/>
      <c r="B233" s="0"/>
      <c r="C233" s="673"/>
      <c r="D233" s="0"/>
      <c r="Q233" s="0"/>
      <c r="S233" s="742"/>
      <c r="T233" s="742"/>
      <c r="U233" s="742"/>
      <c r="V233" s="742"/>
      <c r="W233" s="742"/>
      <c r="X233" s="742"/>
      <c r="Y233" s="742"/>
      <c r="Z233" s="742"/>
      <c r="AA233" s="742"/>
      <c r="AB233" s="921"/>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1.1" hidden="false" customHeight="true" outlineLevel="0" collapsed="false">
      <c r="A234" s="0"/>
      <c r="B234" s="0"/>
      <c r="C234" s="673"/>
      <c r="D234" s="0"/>
      <c r="Q234" s="0"/>
      <c r="S234" s="742"/>
      <c r="T234" s="742"/>
      <c r="U234" s="742"/>
      <c r="V234" s="742"/>
      <c r="W234" s="742"/>
      <c r="X234" s="742"/>
      <c r="Y234" s="742"/>
      <c r="Z234" s="742"/>
      <c r="AA234" s="742"/>
      <c r="AB234" s="921"/>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1.1" hidden="false" customHeight="true" outlineLevel="0" collapsed="false">
      <c r="A235" s="0"/>
      <c r="B235" s="0"/>
      <c r="C235" s="673"/>
      <c r="D235" s="0"/>
      <c r="Q235" s="0"/>
      <c r="S235" s="742"/>
      <c r="T235" s="742"/>
      <c r="U235" s="742"/>
      <c r="V235" s="742"/>
      <c r="W235" s="742"/>
      <c r="X235" s="742"/>
      <c r="Y235" s="742"/>
      <c r="Z235" s="742"/>
      <c r="AA235" s="742"/>
      <c r="AB235" s="921"/>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1.1" hidden="false" customHeight="true" outlineLevel="0" collapsed="false">
      <c r="A236" s="0"/>
      <c r="B236" s="0"/>
      <c r="C236" s="673"/>
      <c r="D236" s="0"/>
      <c r="Q236" s="0"/>
      <c r="S236" s="742"/>
      <c r="T236" s="742"/>
      <c r="U236" s="742"/>
      <c r="V236" s="742"/>
      <c r="W236" s="742"/>
      <c r="X236" s="742"/>
      <c r="Y236" s="742"/>
      <c r="Z236" s="742"/>
      <c r="AA236" s="742"/>
      <c r="AB236" s="921"/>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1.1" hidden="false" customHeight="true" outlineLevel="0" collapsed="false">
      <c r="A237" s="0"/>
      <c r="B237" s="0"/>
      <c r="C237" s="673"/>
      <c r="D237" s="0"/>
      <c r="Q237" s="0"/>
      <c r="S237" s="742"/>
      <c r="T237" s="742"/>
      <c r="U237" s="742"/>
      <c r="V237" s="742"/>
      <c r="W237" s="742"/>
      <c r="X237" s="742"/>
      <c r="Y237" s="742"/>
      <c r="Z237" s="742"/>
      <c r="AA237" s="742"/>
      <c r="AB237" s="921"/>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1.1" hidden="false" customHeight="true" outlineLevel="0" collapsed="false">
      <c r="A238" s="0"/>
      <c r="B238" s="0"/>
      <c r="C238" s="673"/>
      <c r="D238" s="0"/>
      <c r="Q238" s="0"/>
      <c r="S238" s="742"/>
      <c r="T238" s="742"/>
      <c r="U238" s="742"/>
      <c r="V238" s="742"/>
      <c r="W238" s="742"/>
      <c r="X238" s="742"/>
      <c r="Y238" s="742"/>
      <c r="Z238" s="742"/>
      <c r="AA238" s="742"/>
      <c r="AB238" s="921"/>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1.1" hidden="false" customHeight="true" outlineLevel="0" collapsed="false">
      <c r="A239" s="0"/>
      <c r="B239" s="0"/>
      <c r="C239" s="673"/>
      <c r="D239" s="0"/>
      <c r="Q239" s="0"/>
      <c r="S239" s="742"/>
      <c r="T239" s="742"/>
      <c r="U239" s="742"/>
      <c r="V239" s="742"/>
      <c r="W239" s="742"/>
      <c r="X239" s="742"/>
      <c r="Y239" s="742"/>
      <c r="Z239" s="742"/>
      <c r="AA239" s="742"/>
      <c r="AB239" s="921"/>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1.1" hidden="false" customHeight="true" outlineLevel="0" collapsed="false">
      <c r="A240" s="0"/>
      <c r="B240" s="0"/>
      <c r="C240" s="673"/>
      <c r="D240" s="0"/>
      <c r="Q240" s="0"/>
      <c r="R240" s="679"/>
      <c r="S240" s="742"/>
      <c r="T240" s="742"/>
      <c r="U240" s="742"/>
      <c r="V240" s="742"/>
      <c r="W240" s="742"/>
      <c r="X240" s="742"/>
      <c r="Y240" s="742"/>
      <c r="Z240" s="742"/>
      <c r="AA240" s="742"/>
      <c r="AB240" s="921"/>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1.1" hidden="false" customHeight="true" outlineLevel="0" collapsed="false">
      <c r="A241" s="0"/>
      <c r="B241" s="0"/>
      <c r="C241" s="673"/>
      <c r="D241" s="0"/>
      <c r="E241" s="679"/>
      <c r="F241" s="844"/>
      <c r="G241" s="844"/>
      <c r="H241" s="844"/>
      <c r="I241" s="844"/>
      <c r="J241" s="844"/>
      <c r="K241" s="844"/>
      <c r="L241" s="844"/>
      <c r="M241" s="844"/>
      <c r="N241" s="844"/>
      <c r="O241" s="844"/>
      <c r="Q241" s="0"/>
      <c r="R241" s="679"/>
      <c r="S241" s="844"/>
      <c r="T241" s="844"/>
      <c r="U241" s="844"/>
      <c r="V241" s="844"/>
      <c r="W241" s="844"/>
      <c r="X241" s="844"/>
      <c r="Y241" s="844"/>
      <c r="Z241" s="844"/>
      <c r="AA241" s="844"/>
      <c r="AB241" s="844"/>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1.1" hidden="false" customHeight="true" outlineLevel="0" collapsed="false">
      <c r="A242" s="0"/>
      <c r="B242" s="0"/>
      <c r="C242" s="673"/>
      <c r="D242" s="0"/>
      <c r="E242" s="679"/>
      <c r="F242" s="844"/>
      <c r="G242" s="844"/>
      <c r="H242" s="844"/>
      <c r="I242" s="844"/>
      <c r="J242" s="844"/>
      <c r="K242" s="844"/>
      <c r="L242" s="844"/>
      <c r="M242" s="844"/>
      <c r="N242" s="844"/>
      <c r="O242" s="844"/>
      <c r="Q242" s="0"/>
      <c r="R242" s="679"/>
      <c r="S242" s="844"/>
      <c r="T242" s="844"/>
      <c r="U242" s="844"/>
      <c r="V242" s="844"/>
      <c r="W242" s="844"/>
      <c r="X242" s="844"/>
      <c r="Y242" s="844"/>
      <c r="Z242" s="844"/>
      <c r="AA242" s="844"/>
      <c r="AB242" s="844"/>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1.1" hidden="false" customHeight="true" outlineLevel="0" collapsed="false">
      <c r="A243" s="0"/>
      <c r="B243" s="0"/>
      <c r="C243" s="673"/>
      <c r="D243" s="0"/>
      <c r="E243" s="679"/>
      <c r="F243" s="844"/>
      <c r="G243" s="844"/>
      <c r="H243" s="844"/>
      <c r="I243" s="844"/>
      <c r="J243" s="844"/>
      <c r="K243" s="844"/>
      <c r="L243" s="844"/>
      <c r="M243" s="844"/>
      <c r="N243" s="844"/>
      <c r="O243" s="844"/>
      <c r="Q243" s="0"/>
      <c r="R243" s="679"/>
      <c r="S243" s="844"/>
      <c r="T243" s="844"/>
      <c r="U243" s="844"/>
      <c r="V243" s="844"/>
      <c r="W243" s="844"/>
      <c r="X243" s="844"/>
      <c r="Y243" s="844"/>
      <c r="Z243" s="844"/>
      <c r="AA243" s="844"/>
      <c r="AB243" s="844"/>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1.1" hidden="false" customHeight="true" outlineLevel="0" collapsed="false">
      <c r="A244" s="0"/>
      <c r="B244" s="0"/>
      <c r="C244" s="673"/>
      <c r="D244" s="0"/>
      <c r="E244" s="679"/>
      <c r="F244" s="844"/>
      <c r="G244" s="844"/>
      <c r="H244" s="844"/>
      <c r="I244" s="844"/>
      <c r="J244" s="844"/>
      <c r="K244" s="844"/>
      <c r="L244" s="844"/>
      <c r="M244" s="844"/>
      <c r="N244" s="844"/>
      <c r="O244" s="844"/>
      <c r="Q244" s="0"/>
      <c r="R244" s="679"/>
      <c r="S244" s="844"/>
      <c r="T244" s="844"/>
      <c r="U244" s="844"/>
      <c r="V244" s="844"/>
      <c r="W244" s="844"/>
      <c r="X244" s="844"/>
      <c r="Y244" s="844"/>
      <c r="Z244" s="844"/>
      <c r="AA244" s="844"/>
      <c r="AB244" s="844"/>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1.1" hidden="false" customHeight="true" outlineLevel="0" collapsed="false">
      <c r="A245" s="0"/>
      <c r="B245" s="0"/>
      <c r="C245" s="673"/>
      <c r="D245" s="0"/>
      <c r="Q245" s="0"/>
      <c r="R245" s="679"/>
      <c r="S245" s="844"/>
      <c r="T245" s="844"/>
      <c r="U245" s="844"/>
      <c r="V245" s="844"/>
      <c r="W245" s="844"/>
      <c r="X245" s="844"/>
      <c r="Y245" s="844"/>
      <c r="Z245" s="844"/>
      <c r="AA245" s="844"/>
      <c r="AB245" s="844"/>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1.1" hidden="false" customHeight="true" outlineLevel="0" collapsed="false">
      <c r="A246" s="0"/>
      <c r="B246" s="0"/>
      <c r="C246" s="673"/>
      <c r="D246" s="0"/>
      <c r="Q246" s="0"/>
      <c r="R246" s="679"/>
      <c r="S246" s="844"/>
      <c r="T246" s="844"/>
      <c r="U246" s="844"/>
      <c r="V246" s="844"/>
      <c r="W246" s="844"/>
      <c r="X246" s="844"/>
      <c r="Y246" s="844"/>
      <c r="Z246" s="844"/>
      <c r="AA246" s="844"/>
      <c r="AB246" s="844"/>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1.1" hidden="false" customHeight="true" outlineLevel="0" collapsed="false">
      <c r="A247" s="0"/>
      <c r="B247" s="0"/>
      <c r="C247" s="673"/>
      <c r="D247" s="0"/>
      <c r="Q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1.1" hidden="false" customHeight="true" outlineLevel="0" collapsed="false">
      <c r="A248" s="0"/>
      <c r="B248" s="0"/>
      <c r="C248" s="673"/>
      <c r="D248" s="0"/>
      <c r="Q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1.1" hidden="false" customHeight="true" outlineLevel="0" collapsed="false">
      <c r="A249" s="0"/>
      <c r="B249" s="0"/>
      <c r="C249" s="673"/>
      <c r="D249" s="0"/>
      <c r="Q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1.1" hidden="false" customHeight="true" outlineLevel="0" collapsed="false">
      <c r="A250" s="0"/>
      <c r="B250" s="0"/>
      <c r="C250" s="673"/>
      <c r="D250" s="0"/>
      <c r="Q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1.1" hidden="false" customHeight="true" outlineLevel="0" collapsed="false">
      <c r="A251" s="0"/>
      <c r="B251" s="0"/>
      <c r="C251" s="673"/>
      <c r="D251" s="0"/>
      <c r="Q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1.1" hidden="false" customHeight="true" outlineLevel="0" collapsed="false">
      <c r="A252" s="0"/>
      <c r="B252" s="0"/>
      <c r="C252" s="673"/>
      <c r="D252" s="0"/>
      <c r="Q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1.1" hidden="false" customHeight="true" outlineLevel="0" collapsed="false">
      <c r="A253" s="0"/>
      <c r="B253" s="0"/>
      <c r="C253" s="673"/>
      <c r="D253" s="0"/>
      <c r="Q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1.1" hidden="false" customHeight="true" outlineLevel="0" collapsed="false">
      <c r="A254" s="0"/>
      <c r="B254" s="0"/>
      <c r="C254" s="673"/>
      <c r="D254" s="0"/>
      <c r="E254" s="755" t="s">
        <v>461</v>
      </c>
      <c r="F254" s="918" t="n">
        <v>2011</v>
      </c>
      <c r="G254" s="918" t="n">
        <v>2012</v>
      </c>
      <c r="H254" s="918" t="n">
        <v>2013</v>
      </c>
      <c r="I254" s="918" t="n">
        <v>2014</v>
      </c>
      <c r="J254" s="918" t="n">
        <v>2015</v>
      </c>
      <c r="K254" s="918" t="n">
        <v>2016</v>
      </c>
      <c r="L254" s="918" t="n">
        <v>2017</v>
      </c>
      <c r="M254" s="918" t="n">
        <v>2018</v>
      </c>
      <c r="Q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1.1" hidden="false" customHeight="true" outlineLevel="0" collapsed="false">
      <c r="A255" s="0"/>
      <c r="B255" s="0"/>
      <c r="C255" s="673"/>
      <c r="D255" s="0"/>
      <c r="E255" s="673" t="s">
        <v>467</v>
      </c>
      <c r="F255" s="724" t="n">
        <f aca="false">WP1!$D$201</f>
        <v>0</v>
      </c>
      <c r="G255" s="724" t="n">
        <f aca="false">WP1!$D$201</f>
        <v>0</v>
      </c>
      <c r="H255" s="724" t="n">
        <f aca="false">WP1!$D$201</f>
        <v>0</v>
      </c>
      <c r="I255" s="724" t="n">
        <f aca="false">WP1!$D$201</f>
        <v>0</v>
      </c>
      <c r="J255" s="724" t="n">
        <f aca="false">WP1!$D$201</f>
        <v>0</v>
      </c>
      <c r="K255" s="724" t="n">
        <f aca="false">WP1!$D$201</f>
        <v>0</v>
      </c>
      <c r="L255" s="724" t="n">
        <f aca="false">WP1!$D$201</f>
        <v>0</v>
      </c>
      <c r="M255" s="724" t="n">
        <f aca="false">WP1!$D$201</f>
        <v>0</v>
      </c>
      <c r="Q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1.1" hidden="false" customHeight="true" outlineLevel="0" collapsed="false">
      <c r="A256" s="0"/>
      <c r="B256" s="0"/>
      <c r="C256" s="673"/>
      <c r="D256" s="0"/>
      <c r="E256" s="673" t="s">
        <v>468</v>
      </c>
      <c r="F256" s="724" t="e">
        <f aca="false">T207-F255</f>
        <v>#DIV/0!</v>
      </c>
      <c r="G256" s="724" t="e">
        <f aca="false">U207-G255</f>
        <v>#DIV/0!</v>
      </c>
      <c r="H256" s="724" t="e">
        <f aca="false">V207-H255</f>
        <v>#DIV/0!</v>
      </c>
      <c r="I256" s="724" t="e">
        <f aca="false">W207-I255</f>
        <v>#DIV/0!</v>
      </c>
      <c r="J256" s="724" t="e">
        <f aca="false">X207-J255</f>
        <v>#DIV/0!</v>
      </c>
      <c r="K256" s="724" t="e">
        <f aca="false">Y207-K255</f>
        <v>#DIV/0!</v>
      </c>
      <c r="L256" s="724" t="e">
        <f aca="false">Z207-L255</f>
        <v>#DIV/0!</v>
      </c>
      <c r="M256" s="724" t="e">
        <f aca="false">AA207-M255</f>
        <v>#DIV/0!</v>
      </c>
      <c r="Q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1.1" hidden="false" customHeight="true" outlineLevel="0" collapsed="false">
      <c r="A257" s="0"/>
      <c r="B257" s="0"/>
      <c r="C257" s="673"/>
      <c r="D257" s="0"/>
      <c r="E257" s="673" t="s">
        <v>464</v>
      </c>
      <c r="F257" s="724" t="e">
        <f aca="false">F259-F256</f>
        <v>#DIV/0!</v>
      </c>
      <c r="G257" s="724" t="e">
        <f aca="false">G259-G256</f>
        <v>#DIV/0!</v>
      </c>
      <c r="H257" s="724" t="e">
        <f aca="false">H259-H256</f>
        <v>#DIV/0!</v>
      </c>
      <c r="I257" s="724" t="e">
        <f aca="false">I259-I256</f>
        <v>#DIV/0!</v>
      </c>
      <c r="J257" s="724" t="e">
        <f aca="false">J259-J256</f>
        <v>#DIV/0!</v>
      </c>
      <c r="K257" s="724" t="e">
        <f aca="false">K259-K256</f>
        <v>#DIV/0!</v>
      </c>
      <c r="L257" s="724" t="e">
        <f aca="false">L259-L256</f>
        <v>#DIV/0!</v>
      </c>
      <c r="M257" s="724" t="e">
        <f aca="false">M259-M256</f>
        <v>#DIV/0!</v>
      </c>
      <c r="N257" s="844"/>
      <c r="O257" s="844"/>
      <c r="Q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1.1" hidden="false" customHeight="true" outlineLevel="0" collapsed="false">
      <c r="A258" s="0"/>
      <c r="B258" s="0"/>
      <c r="C258" s="673"/>
      <c r="D258" s="0"/>
      <c r="E258" s="673" t="s">
        <v>465</v>
      </c>
      <c r="F258" s="742" t="n">
        <f aca="false">66%*F259</f>
        <v>0</v>
      </c>
      <c r="G258" s="742" t="n">
        <f aca="false">66%*G259</f>
        <v>0</v>
      </c>
      <c r="H258" s="742" t="n">
        <f aca="false">66%*H259</f>
        <v>0</v>
      </c>
      <c r="I258" s="742" t="n">
        <f aca="false">66%*I259</f>
        <v>0</v>
      </c>
      <c r="J258" s="742" t="n">
        <f aca="false">66%*J259</f>
        <v>0</v>
      </c>
      <c r="K258" s="742" t="n">
        <f aca="false">66%*K259</f>
        <v>0</v>
      </c>
      <c r="L258" s="742" t="n">
        <f aca="false">66%*L259</f>
        <v>0</v>
      </c>
      <c r="M258" s="742" t="n">
        <f aca="false">66%*M259</f>
        <v>0</v>
      </c>
      <c r="N258" s="844"/>
      <c r="O258" s="844"/>
      <c r="Q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1.1" hidden="false" customHeight="true" outlineLevel="0" collapsed="false">
      <c r="A259" s="0"/>
      <c r="B259" s="0"/>
      <c r="C259" s="673"/>
      <c r="D259" s="0"/>
      <c r="E259" s="673" t="s">
        <v>466</v>
      </c>
      <c r="F259" s="742" t="n">
        <f aca="false">WP1!$D$200</f>
        <v>0</v>
      </c>
      <c r="G259" s="742" t="n">
        <f aca="false">WP1!$D$200</f>
        <v>0</v>
      </c>
      <c r="H259" s="742" t="n">
        <f aca="false">WP1!$D$200</f>
        <v>0</v>
      </c>
      <c r="I259" s="742" t="n">
        <f aca="false">WP1!$D$200</f>
        <v>0</v>
      </c>
      <c r="J259" s="742" t="n">
        <f aca="false">WP1!$D$200</f>
        <v>0</v>
      </c>
      <c r="K259" s="742" t="n">
        <f aca="false">WP1!$D$200</f>
        <v>0</v>
      </c>
      <c r="L259" s="742" t="n">
        <f aca="false">WP1!$D$200</f>
        <v>0</v>
      </c>
      <c r="M259" s="742" t="n">
        <f aca="false">WP1!$D$200</f>
        <v>0</v>
      </c>
      <c r="N259" s="844"/>
      <c r="O259" s="844"/>
      <c r="Q259" s="0"/>
      <c r="R259" s="679"/>
      <c r="S259" s="844"/>
      <c r="T259" s="844"/>
      <c r="U259" s="844"/>
      <c r="V259" s="844"/>
      <c r="W259" s="844"/>
      <c r="X259" s="844"/>
      <c r="Y259" s="844"/>
      <c r="Z259" s="844"/>
      <c r="AA259" s="844"/>
      <c r="AB259" s="844"/>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1.1" hidden="false" customHeight="true" outlineLevel="0" collapsed="false">
      <c r="A260" s="0"/>
      <c r="B260" s="0"/>
      <c r="C260" s="673"/>
      <c r="D260" s="0"/>
      <c r="F260" s="723"/>
      <c r="G260" s="723"/>
      <c r="H260" s="723"/>
      <c r="I260" s="723"/>
      <c r="J260" s="723"/>
      <c r="K260" s="723"/>
      <c r="L260" s="723"/>
      <c r="M260" s="723"/>
      <c r="N260" s="844"/>
      <c r="O260" s="844"/>
      <c r="Q260" s="0"/>
      <c r="R260" s="679"/>
      <c r="S260" s="844"/>
      <c r="T260" s="844"/>
      <c r="U260" s="844"/>
      <c r="V260" s="844"/>
      <c r="W260" s="844"/>
      <c r="X260" s="844"/>
      <c r="Y260" s="844"/>
      <c r="Z260" s="844"/>
      <c r="AA260" s="844"/>
      <c r="AB260" s="844"/>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1.1" hidden="false" customHeight="true" outlineLevel="0" collapsed="false">
      <c r="A261" s="0"/>
      <c r="B261" s="0"/>
      <c r="C261" s="673"/>
      <c r="D261" s="0"/>
      <c r="F261" s="918" t="n">
        <v>2011</v>
      </c>
      <c r="G261" s="918" t="n">
        <v>2012</v>
      </c>
      <c r="H261" s="918" t="n">
        <v>2013</v>
      </c>
      <c r="I261" s="918" t="n">
        <v>2014</v>
      </c>
      <c r="J261" s="918" t="n">
        <v>2015</v>
      </c>
      <c r="K261" s="918" t="n">
        <v>2016</v>
      </c>
      <c r="L261" s="918" t="n">
        <v>2017</v>
      </c>
      <c r="M261" s="918" t="n">
        <v>2018</v>
      </c>
      <c r="N261" s="844"/>
      <c r="O261" s="844"/>
      <c r="Q261" s="0"/>
      <c r="R261" s="679"/>
      <c r="S261" s="844"/>
      <c r="T261" s="844"/>
      <c r="U261" s="844"/>
      <c r="V261" s="844"/>
      <c r="W261" s="844"/>
      <c r="X261" s="844"/>
      <c r="Y261" s="844"/>
      <c r="Z261" s="844"/>
      <c r="AA261" s="844"/>
      <c r="AB261" s="844"/>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1.1" hidden="false" customHeight="true" outlineLevel="0" collapsed="false">
      <c r="A262" s="0"/>
      <c r="B262" s="0"/>
      <c r="C262" s="673"/>
      <c r="D262" s="0"/>
      <c r="E262" s="673" t="s">
        <v>467</v>
      </c>
      <c r="F262" s="800" t="e">
        <f aca="false">F255/F$259</f>
        <v>#DIV/0!</v>
      </c>
      <c r="G262" s="800" t="e">
        <f aca="false">G255/G$259</f>
        <v>#DIV/0!</v>
      </c>
      <c r="H262" s="800" t="e">
        <f aca="false">H255/H$259</f>
        <v>#DIV/0!</v>
      </c>
      <c r="I262" s="800" t="e">
        <f aca="false">I255/I$259</f>
        <v>#DIV/0!</v>
      </c>
      <c r="J262" s="800" t="e">
        <f aca="false">J255/J$259</f>
        <v>#DIV/0!</v>
      </c>
      <c r="K262" s="800" t="e">
        <f aca="false">K255/K$259</f>
        <v>#DIV/0!</v>
      </c>
      <c r="L262" s="800" t="e">
        <f aca="false">L255/L$259</f>
        <v>#DIV/0!</v>
      </c>
      <c r="M262" s="800" t="e">
        <f aca="false">M255/M$259</f>
        <v>#DIV/0!</v>
      </c>
      <c r="N262" s="844"/>
      <c r="O262" s="844"/>
      <c r="Q262" s="0"/>
      <c r="R262" s="679"/>
      <c r="S262" s="844"/>
      <c r="T262" s="844"/>
      <c r="U262" s="844"/>
      <c r="V262" s="844"/>
      <c r="W262" s="844"/>
      <c r="X262" s="844"/>
      <c r="Y262" s="844"/>
      <c r="Z262" s="844"/>
      <c r="AA262" s="844"/>
      <c r="AB262" s="844"/>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1.1" hidden="false" customHeight="true" outlineLevel="0" collapsed="false">
      <c r="A263" s="0"/>
      <c r="B263" s="0"/>
      <c r="C263" s="673"/>
      <c r="D263" s="0"/>
      <c r="E263" s="673" t="s">
        <v>468</v>
      </c>
      <c r="F263" s="800" t="e">
        <f aca="false">F256/F$259</f>
        <v>#DIV/0!</v>
      </c>
      <c r="G263" s="800" t="e">
        <f aca="false">G256/G$259</f>
        <v>#DIV/0!</v>
      </c>
      <c r="H263" s="800" t="e">
        <f aca="false">H256/H$259</f>
        <v>#DIV/0!</v>
      </c>
      <c r="I263" s="800" t="e">
        <f aca="false">I256/I$259</f>
        <v>#DIV/0!</v>
      </c>
      <c r="J263" s="800" t="e">
        <f aca="false">J256/J$259</f>
        <v>#DIV/0!</v>
      </c>
      <c r="K263" s="800" t="e">
        <f aca="false">K256/K$259</f>
        <v>#DIV/0!</v>
      </c>
      <c r="L263" s="800" t="e">
        <f aca="false">L256/L$259</f>
        <v>#DIV/0!</v>
      </c>
      <c r="M263" s="800" t="e">
        <f aca="false">M256/M$259</f>
        <v>#DIV/0!</v>
      </c>
      <c r="N263" s="844"/>
      <c r="O263" s="844"/>
      <c r="Q263" s="0"/>
      <c r="R263" s="679"/>
      <c r="S263" s="844"/>
      <c r="T263" s="844"/>
      <c r="U263" s="844"/>
      <c r="V263" s="844"/>
      <c r="W263" s="844"/>
      <c r="X263" s="844"/>
      <c r="Y263" s="844"/>
      <c r="Z263" s="844"/>
      <c r="AA263" s="844"/>
      <c r="AB263" s="844"/>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1.1" hidden="false" customHeight="true" outlineLevel="0" collapsed="false">
      <c r="A264" s="0"/>
      <c r="B264" s="0"/>
      <c r="C264" s="673"/>
      <c r="D264" s="0"/>
      <c r="E264" s="673" t="s">
        <v>465</v>
      </c>
      <c r="F264" s="800" t="e">
        <f aca="false">F258/F$259</f>
        <v>#DIV/0!</v>
      </c>
      <c r="G264" s="800" t="e">
        <f aca="false">G258/G$259</f>
        <v>#DIV/0!</v>
      </c>
      <c r="H264" s="800" t="e">
        <f aca="false">H258/H$259</f>
        <v>#DIV/0!</v>
      </c>
      <c r="I264" s="800" t="e">
        <f aca="false">I258/I$259</f>
        <v>#DIV/0!</v>
      </c>
      <c r="J264" s="800" t="e">
        <f aca="false">J258/J$259</f>
        <v>#DIV/0!</v>
      </c>
      <c r="K264" s="800" t="e">
        <f aca="false">K258/K$259</f>
        <v>#DIV/0!</v>
      </c>
      <c r="L264" s="800" t="e">
        <f aca="false">L258/L$259</f>
        <v>#DIV/0!</v>
      </c>
      <c r="M264" s="800" t="e">
        <f aca="false">M258/M$259</f>
        <v>#DIV/0!</v>
      </c>
      <c r="N264" s="844"/>
      <c r="O264" s="844"/>
      <c r="Q264" s="0"/>
      <c r="R264" s="679"/>
      <c r="S264" s="844"/>
      <c r="T264" s="844"/>
      <c r="U264" s="844"/>
      <c r="V264" s="844"/>
      <c r="W264" s="844"/>
      <c r="X264" s="844"/>
      <c r="Y264" s="844"/>
      <c r="Z264" s="844"/>
      <c r="AA264" s="844"/>
      <c r="AB264" s="844"/>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1.1" hidden="false" customHeight="true" outlineLevel="0" collapsed="false">
      <c r="A265" s="0"/>
      <c r="B265" s="0"/>
      <c r="C265" s="673"/>
      <c r="D265" s="0"/>
      <c r="F265" s="723"/>
      <c r="G265" s="723"/>
      <c r="H265" s="723"/>
      <c r="I265" s="723"/>
      <c r="J265" s="723"/>
      <c r="K265" s="723"/>
      <c r="L265" s="723"/>
      <c r="M265" s="723"/>
      <c r="N265" s="844"/>
      <c r="O265" s="844"/>
      <c r="Q265" s="0"/>
      <c r="R265" s="679"/>
      <c r="S265" s="844"/>
      <c r="T265" s="844"/>
      <c r="U265" s="844"/>
      <c r="V265" s="844"/>
      <c r="W265" s="844"/>
      <c r="X265" s="844"/>
      <c r="Y265" s="844"/>
      <c r="Z265" s="844"/>
      <c r="AA265" s="844"/>
      <c r="AB265" s="844"/>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1.1" hidden="false" customHeight="true" outlineLevel="0" collapsed="false">
      <c r="A266" s="0"/>
      <c r="B266" s="0"/>
      <c r="C266" s="673"/>
      <c r="D266" s="0"/>
      <c r="E266" s="679"/>
      <c r="F266" s="844"/>
      <c r="G266" s="844"/>
      <c r="H266" s="844"/>
      <c r="I266" s="844"/>
      <c r="J266" s="844"/>
      <c r="K266" s="844"/>
      <c r="L266" s="844"/>
      <c r="M266" s="844"/>
      <c r="N266" s="844"/>
      <c r="O266" s="844"/>
      <c r="Q266" s="0"/>
      <c r="R266" s="679"/>
      <c r="S266" s="844"/>
      <c r="T266" s="844"/>
      <c r="U266" s="844"/>
      <c r="V266" s="844"/>
      <c r="W266" s="844"/>
      <c r="X266" s="844"/>
      <c r="Y266" s="844"/>
      <c r="Z266" s="844"/>
      <c r="AA266" s="844"/>
      <c r="AB266" s="844"/>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1.1" hidden="false" customHeight="true" outlineLevel="0" collapsed="false">
      <c r="A267" s="0"/>
      <c r="B267" s="0"/>
      <c r="C267" s="673"/>
      <c r="D267" s="0"/>
      <c r="E267" s="755" t="s">
        <v>611</v>
      </c>
      <c r="F267" s="918" t="n">
        <v>2011</v>
      </c>
      <c r="G267" s="918" t="n">
        <v>2012</v>
      </c>
      <c r="H267" s="918" t="n">
        <v>2013</v>
      </c>
      <c r="I267" s="918" t="n">
        <v>2014</v>
      </c>
      <c r="J267" s="918" t="n">
        <v>2015</v>
      </c>
      <c r="K267" s="918" t="n">
        <v>2016</v>
      </c>
      <c r="L267" s="919" t="n">
        <v>2017</v>
      </c>
      <c r="M267" s="918" t="n">
        <v>2018</v>
      </c>
      <c r="N267" s="844"/>
      <c r="O267" s="844"/>
      <c r="Q267" s="0"/>
      <c r="R267" s="679"/>
      <c r="S267" s="844"/>
      <c r="T267" s="844"/>
      <c r="U267" s="844"/>
      <c r="V267" s="844"/>
      <c r="W267" s="844"/>
      <c r="X267" s="844"/>
      <c r="Y267" s="844"/>
      <c r="Z267" s="844"/>
      <c r="AA267" s="844"/>
      <c r="AB267" s="844"/>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1.1" hidden="false" customHeight="true" outlineLevel="0" collapsed="false">
      <c r="A268" s="0"/>
      <c r="B268" s="0"/>
      <c r="C268" s="673"/>
      <c r="D268" s="0"/>
      <c r="E268" s="673" t="s">
        <v>533</v>
      </c>
      <c r="F268" s="724" t="e">
        <f aca="false">SUM(T160:T164)</f>
        <v>#DIV/0!</v>
      </c>
      <c r="G268" s="724" t="e">
        <f aca="false">SUM(U160:U164)</f>
        <v>#DIV/0!</v>
      </c>
      <c r="H268" s="724" t="e">
        <f aca="false">SUM(V160:V164)</f>
        <v>#DIV/0!</v>
      </c>
      <c r="I268" s="724" t="e">
        <f aca="false">SUM(W160:W164)</f>
        <v>#DIV/0!</v>
      </c>
      <c r="J268" s="724" t="e">
        <f aca="false">SUM(X160:X164)</f>
        <v>#DIV/0!</v>
      </c>
      <c r="K268" s="724" t="e">
        <f aca="false">SUM(Y160:Y164)</f>
        <v>#DIV/0!</v>
      </c>
      <c r="L268" s="724" t="e">
        <f aca="false">SUM(Z160:Z164)</f>
        <v>#DIV/0!</v>
      </c>
      <c r="M268" s="724" t="e">
        <f aca="false">SUM(AA160:AA164)</f>
        <v>#DIV/0!</v>
      </c>
      <c r="N268" s="844"/>
      <c r="O268" s="844"/>
      <c r="Q268" s="0"/>
      <c r="R268" s="679"/>
      <c r="S268" s="844"/>
      <c r="T268" s="844"/>
      <c r="U268" s="844"/>
      <c r="V268" s="844"/>
      <c r="W268" s="844"/>
      <c r="X268" s="844"/>
      <c r="Y268" s="844"/>
      <c r="Z268" s="844"/>
      <c r="AA268" s="844"/>
      <c r="AB268" s="844"/>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1.1" hidden="false" customHeight="true" outlineLevel="0" collapsed="false">
      <c r="A269" s="0"/>
      <c r="B269" s="0"/>
      <c r="C269" s="673"/>
      <c r="D269" s="0"/>
      <c r="E269" s="673" t="s">
        <v>612</v>
      </c>
      <c r="F269" s="724" t="n">
        <f aca="false">T165</f>
        <v>0</v>
      </c>
      <c r="G269" s="724" t="n">
        <f aca="false">U165</f>
        <v>0</v>
      </c>
      <c r="H269" s="724" t="n">
        <f aca="false">V165</f>
        <v>0</v>
      </c>
      <c r="I269" s="724" t="n">
        <f aca="false">W165</f>
        <v>0</v>
      </c>
      <c r="J269" s="724" t="n">
        <f aca="false">X165</f>
        <v>0</v>
      </c>
      <c r="K269" s="724" t="n">
        <f aca="false">Y165</f>
        <v>0</v>
      </c>
      <c r="L269" s="724" t="n">
        <f aca="false">Z165</f>
        <v>0</v>
      </c>
      <c r="M269" s="724" t="n">
        <f aca="false">AA165</f>
        <v>0</v>
      </c>
      <c r="N269" s="844"/>
      <c r="O269" s="844"/>
      <c r="Q269" s="0"/>
      <c r="R269" s="679"/>
      <c r="S269" s="844"/>
      <c r="T269" s="844"/>
      <c r="U269" s="844"/>
      <c r="V269" s="844"/>
      <c r="W269" s="844"/>
      <c r="X269" s="844"/>
      <c r="Y269" s="844"/>
      <c r="Z269" s="844"/>
      <c r="AA269" s="844"/>
      <c r="AB269" s="844"/>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1.1" hidden="false" customHeight="true" outlineLevel="0" collapsed="false">
      <c r="A270" s="0"/>
      <c r="B270" s="0"/>
      <c r="C270" s="857"/>
      <c r="E270" s="673" t="s">
        <v>613</v>
      </c>
      <c r="F270" s="724" t="n">
        <f aca="false">T166</f>
        <v>0</v>
      </c>
      <c r="G270" s="724" t="n">
        <f aca="false">U166</f>
        <v>0</v>
      </c>
      <c r="H270" s="724" t="n">
        <f aca="false">V166</f>
        <v>0</v>
      </c>
      <c r="I270" s="724" t="n">
        <f aca="false">W166</f>
        <v>0</v>
      </c>
      <c r="J270" s="724" t="n">
        <f aca="false">X166</f>
        <v>0</v>
      </c>
      <c r="K270" s="724" t="n">
        <f aca="false">Y166</f>
        <v>0</v>
      </c>
      <c r="L270" s="724" t="n">
        <f aca="false">Z166</f>
        <v>0</v>
      </c>
      <c r="M270" s="724" t="n">
        <f aca="false">AA166</f>
        <v>0</v>
      </c>
      <c r="N270" s="742"/>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1.1" hidden="false" customHeight="true" outlineLevel="0" collapsed="false">
      <c r="A271" s="0"/>
      <c r="B271" s="0"/>
      <c r="C271" s="857"/>
      <c r="E271" s="673" t="s">
        <v>614</v>
      </c>
      <c r="F271" s="724" t="n">
        <f aca="false">T191</f>
        <v>0</v>
      </c>
      <c r="G271" s="724" t="n">
        <f aca="false">U191</f>
        <v>0</v>
      </c>
      <c r="H271" s="724" t="n">
        <f aca="false">V191</f>
        <v>0</v>
      </c>
      <c r="I271" s="724" t="n">
        <f aca="false">W191</f>
        <v>0</v>
      </c>
      <c r="J271" s="724" t="n">
        <f aca="false">X191</f>
        <v>0</v>
      </c>
      <c r="K271" s="724" t="n">
        <f aca="false">Y191</f>
        <v>0</v>
      </c>
      <c r="L271" s="724" t="n">
        <f aca="false">Z191</f>
        <v>0</v>
      </c>
      <c r="M271" s="724" t="n">
        <f aca="false">AA191</f>
        <v>0</v>
      </c>
      <c r="N271" s="742"/>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1.1" hidden="false" customHeight="true" outlineLevel="0" collapsed="false">
      <c r="A272" s="0"/>
      <c r="B272" s="0"/>
      <c r="C272" s="857"/>
      <c r="E272" s="673" t="s">
        <v>456</v>
      </c>
      <c r="F272" s="724" t="n">
        <f aca="false">T206</f>
        <v>0</v>
      </c>
      <c r="G272" s="724" t="n">
        <f aca="false">U206</f>
        <v>0</v>
      </c>
      <c r="H272" s="724" t="n">
        <f aca="false">V206</f>
        <v>0</v>
      </c>
      <c r="I272" s="724" t="n">
        <f aca="false">W206</f>
        <v>0</v>
      </c>
      <c r="J272" s="724" t="n">
        <f aca="false">X206</f>
        <v>0</v>
      </c>
      <c r="K272" s="724" t="n">
        <f aca="false">Y206</f>
        <v>0</v>
      </c>
      <c r="L272" s="724" t="n">
        <f aca="false">Z206</f>
        <v>0</v>
      </c>
      <c r="M272" s="724" t="n">
        <f aca="false">AA206</f>
        <v>0</v>
      </c>
      <c r="N272" s="742"/>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1.1" hidden="false" customHeight="true" outlineLevel="0" collapsed="false">
      <c r="A273" s="0"/>
      <c r="B273" s="0"/>
      <c r="C273" s="857"/>
      <c r="E273" s="673" t="s">
        <v>464</v>
      </c>
      <c r="F273" s="724" t="e">
        <f aca="false">F275-SUM(F268:F272)</f>
        <v>#DIV/0!</v>
      </c>
      <c r="G273" s="724" t="e">
        <f aca="false">G275-SUM(G268:G272)</f>
        <v>#DIV/0!</v>
      </c>
      <c r="H273" s="724" t="e">
        <f aca="false">H275-SUM(H268:H272)</f>
        <v>#DIV/0!</v>
      </c>
      <c r="I273" s="724" t="e">
        <f aca="false">I275-SUM(I268:I272)</f>
        <v>#DIV/0!</v>
      </c>
      <c r="J273" s="724" t="e">
        <f aca="false">J275-SUM(J268:J272)</f>
        <v>#DIV/0!</v>
      </c>
      <c r="K273" s="724" t="e">
        <f aca="false">K275-SUM(K268:K272)</f>
        <v>#DIV/0!</v>
      </c>
      <c r="L273" s="724" t="e">
        <f aca="false">L275-SUM(L268:L272)</f>
        <v>#DIV/0!</v>
      </c>
      <c r="M273" s="724" t="e">
        <f aca="false">M275-SUM(M268:M272)</f>
        <v>#DIV/0!</v>
      </c>
      <c r="N273" s="742"/>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1.1" hidden="false" customHeight="true" outlineLevel="0" collapsed="false">
      <c r="A274" s="0"/>
      <c r="B274" s="0"/>
      <c r="C274" s="857"/>
      <c r="E274" s="673" t="s">
        <v>465</v>
      </c>
      <c r="F274" s="724" t="n">
        <f aca="false">66%*F275</f>
        <v>0</v>
      </c>
      <c r="G274" s="724" t="n">
        <f aca="false">66%*G275</f>
        <v>0</v>
      </c>
      <c r="H274" s="724" t="n">
        <f aca="false">66%*H275</f>
        <v>0</v>
      </c>
      <c r="I274" s="724" t="n">
        <f aca="false">66%*I275</f>
        <v>0</v>
      </c>
      <c r="J274" s="724" t="n">
        <f aca="false">66%*J275</f>
        <v>0</v>
      </c>
      <c r="K274" s="724" t="n">
        <f aca="false">66%*K275</f>
        <v>0</v>
      </c>
      <c r="L274" s="724" t="n">
        <f aca="false">66%*L275</f>
        <v>0</v>
      </c>
      <c r="M274" s="724" t="n">
        <f aca="false">66%*M275</f>
        <v>0</v>
      </c>
      <c r="N274" s="742"/>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1.1" hidden="false" customHeight="true" outlineLevel="0" collapsed="false">
      <c r="A275" s="0"/>
      <c r="B275" s="0"/>
      <c r="C275" s="857"/>
      <c r="E275" s="673" t="s">
        <v>466</v>
      </c>
      <c r="F275" s="742" t="n">
        <f aca="false">WP1!D200</f>
        <v>0</v>
      </c>
      <c r="G275" s="742" t="n">
        <f aca="false">$F$275</f>
        <v>0</v>
      </c>
      <c r="H275" s="742" t="n">
        <f aca="false">$F$275</f>
        <v>0</v>
      </c>
      <c r="I275" s="742" t="n">
        <f aca="false">$F$275</f>
        <v>0</v>
      </c>
      <c r="J275" s="742" t="n">
        <f aca="false">$F$275</f>
        <v>0</v>
      </c>
      <c r="K275" s="742" t="n">
        <f aca="false">$F$275</f>
        <v>0</v>
      </c>
      <c r="L275" s="742" t="n">
        <f aca="false">$F$275</f>
        <v>0</v>
      </c>
      <c r="M275" s="742" t="n">
        <f aca="false">$F$275</f>
        <v>0</v>
      </c>
      <c r="N275" s="742"/>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1.1" hidden="false" customHeight="true" outlineLevel="0" collapsed="false">
      <c r="A276" s="0"/>
      <c r="B276" s="0"/>
      <c r="C276" s="857"/>
      <c r="F276" s="742"/>
      <c r="G276" s="742"/>
      <c r="H276" s="742"/>
      <c r="I276" s="742"/>
      <c r="J276" s="742"/>
      <c r="K276" s="742"/>
      <c r="L276" s="742"/>
      <c r="M276" s="742"/>
      <c r="N276" s="742"/>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1.1" hidden="false" customHeight="true" outlineLevel="0" collapsed="false">
      <c r="A277" s="0"/>
      <c r="B277" s="0"/>
      <c r="C277" s="857"/>
      <c r="F277" s="742"/>
      <c r="G277" s="742"/>
      <c r="H277" s="742"/>
      <c r="I277" s="742"/>
      <c r="J277" s="742"/>
      <c r="K277" s="742"/>
      <c r="L277" s="742"/>
      <c r="M277" s="742"/>
      <c r="N277" s="742"/>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1.1" hidden="false" customHeight="true" outlineLevel="0" collapsed="false">
      <c r="A278" s="0"/>
      <c r="B278" s="0"/>
      <c r="C278" s="857"/>
      <c r="F278" s="742"/>
      <c r="G278" s="742"/>
      <c r="H278" s="742"/>
      <c r="I278" s="742"/>
      <c r="J278" s="742"/>
      <c r="K278" s="742"/>
      <c r="L278" s="742"/>
      <c r="M278" s="742"/>
      <c r="N278" s="742"/>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1.1" hidden="false" customHeight="true" outlineLevel="0" collapsed="false">
      <c r="A279" s="0"/>
      <c r="B279" s="0"/>
      <c r="C279" s="857"/>
      <c r="F279" s="742"/>
      <c r="G279" s="742"/>
      <c r="H279" s="742"/>
      <c r="I279" s="742"/>
      <c r="J279" s="742"/>
      <c r="K279" s="742"/>
      <c r="L279" s="742"/>
      <c r="M279" s="742"/>
      <c r="N279" s="742"/>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1.1" hidden="false" customHeight="true" outlineLevel="0" collapsed="false">
      <c r="A280" s="0"/>
      <c r="B280" s="0"/>
      <c r="C280" s="857"/>
      <c r="F280" s="742"/>
      <c r="G280" s="742"/>
      <c r="H280" s="742"/>
      <c r="I280" s="742"/>
      <c r="J280" s="742"/>
      <c r="K280" s="742"/>
      <c r="L280" s="742"/>
      <c r="M280" s="742"/>
      <c r="N280" s="742"/>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1.1" hidden="false" customHeight="true" outlineLevel="0" collapsed="false">
      <c r="A281" s="0"/>
      <c r="B281" s="0"/>
      <c r="C281" s="857"/>
      <c r="F281" s="742"/>
      <c r="G281" s="742"/>
      <c r="H281" s="742"/>
      <c r="I281" s="742"/>
      <c r="J281" s="742"/>
      <c r="K281" s="742"/>
      <c r="L281" s="742"/>
      <c r="M281" s="742"/>
      <c r="N281" s="742"/>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1.1" hidden="false" customHeight="true" outlineLevel="0" collapsed="false">
      <c r="A282" s="0"/>
      <c r="B282" s="0"/>
      <c r="C282" s="857"/>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1.1" hidden="false" customHeight="true" outlineLevel="0" collapsed="false">
      <c r="A283" s="0"/>
      <c r="B283" s="0"/>
      <c r="C283" s="857"/>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1.1" hidden="false" customHeight="true" outlineLevel="0" collapsed="false">
      <c r="A284" s="0"/>
      <c r="B284" s="0"/>
      <c r="C284" s="857"/>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1.1" hidden="false" customHeight="true" outlineLevel="0" collapsed="false">
      <c r="A285" s="0"/>
      <c r="B285" s="0"/>
      <c r="C285" s="857"/>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1.1" hidden="false" customHeight="true" outlineLevel="0" collapsed="false">
      <c r="A286" s="0"/>
      <c r="B286" s="0"/>
      <c r="C286" s="857"/>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1.1" hidden="false" customHeight="true" outlineLevel="0" collapsed="false">
      <c r="A287" s="0"/>
      <c r="B287" s="0"/>
      <c r="C287" s="857"/>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1.1" hidden="false" customHeight="true" outlineLevel="0" collapsed="false">
      <c r="A288" s="0"/>
      <c r="B288" s="0"/>
      <c r="C288" s="857"/>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1.1" hidden="false" customHeight="true" outlineLevel="0" collapsed="false">
      <c r="A289" s="0"/>
      <c r="B289" s="0"/>
      <c r="C289" s="857"/>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1.1" hidden="false" customHeight="true" outlineLevel="0" collapsed="false">
      <c r="A290" s="0"/>
      <c r="B290" s="0"/>
      <c r="C290" s="857"/>
      <c r="E290" s="755"/>
      <c r="F290" s="918"/>
      <c r="G290" s="918"/>
      <c r="H290" s="918"/>
      <c r="I290" s="918"/>
      <c r="J290" s="918"/>
      <c r="K290" s="918"/>
      <c r="L290" s="919"/>
      <c r="M290" s="918"/>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1.1" hidden="false" customHeight="true" outlineLevel="0" collapsed="false">
      <c r="A291" s="0"/>
      <c r="B291" s="0"/>
      <c r="C291" s="857"/>
      <c r="F291" s="724"/>
      <c r="G291" s="724"/>
      <c r="H291" s="724"/>
      <c r="I291" s="724"/>
      <c r="J291" s="724"/>
      <c r="K291" s="724"/>
      <c r="L291" s="724"/>
      <c r="M291" s="724"/>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1.1" hidden="false" customHeight="true" outlineLevel="0" collapsed="false">
      <c r="A292" s="0"/>
      <c r="B292" s="0"/>
      <c r="C292" s="857"/>
      <c r="F292" s="724"/>
      <c r="G292" s="724"/>
      <c r="H292" s="724"/>
      <c r="I292" s="724"/>
      <c r="J292" s="724"/>
      <c r="K292" s="724"/>
      <c r="L292" s="724"/>
      <c r="M292" s="724"/>
      <c r="N292" s="724"/>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1.1" hidden="false" customHeight="true" outlineLevel="0" collapsed="false">
      <c r="A293" s="0"/>
      <c r="B293" s="0"/>
      <c r="C293" s="857"/>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1.1" hidden="false" customHeight="true" outlineLevel="0" collapsed="false">
      <c r="A294" s="0"/>
      <c r="B294" s="0"/>
      <c r="C294" s="857"/>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1.1" hidden="false" customHeight="true" outlineLevel="0" collapsed="false">
      <c r="A295" s="0"/>
      <c r="B295" s="0"/>
      <c r="C295" s="857"/>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false" customHeight="false" outlineLevel="0" collapsed="false">
      <c r="A296" s="0"/>
      <c r="B296" s="0"/>
      <c r="C296" s="857"/>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false" customHeight="false" outlineLevel="0" collapsed="false">
      <c r="A297" s="0"/>
      <c r="B297" s="0"/>
      <c r="C297" s="857"/>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false" customHeight="false" outlineLevel="0" collapsed="false">
      <c r="A298" s="0"/>
      <c r="B298" s="0"/>
      <c r="C298" s="857"/>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5" hidden="false" customHeight="false" outlineLevel="0" collapsed="false">
      <c r="A299" s="0"/>
      <c r="B299" s="0"/>
      <c r="C299" s="857"/>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false" customHeight="false" outlineLevel="0" collapsed="false">
      <c r="A300" s="0"/>
      <c r="B300" s="0"/>
      <c r="C300" s="857"/>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false" customHeight="false" outlineLevel="0" collapsed="false">
      <c r="A301" s="0"/>
      <c r="B301" s="0"/>
      <c r="C301" s="857"/>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false" customHeight="false" outlineLevel="0" collapsed="false">
      <c r="A302" s="0"/>
      <c r="B302" s="0"/>
      <c r="C302" s="857"/>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5" hidden="false" customHeight="false" outlineLevel="0" collapsed="false">
      <c r="A303" s="0"/>
      <c r="B303" s="0"/>
      <c r="C303" s="857"/>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false" customHeight="false" outlineLevel="0" collapsed="false">
      <c r="A304" s="0"/>
      <c r="B304" s="0"/>
      <c r="C304" s="857"/>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false" customHeight="false" outlineLevel="0" collapsed="false">
      <c r="A305" s="0"/>
      <c r="B305" s="0"/>
      <c r="C305" s="857"/>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false" outlineLevel="0" collapsed="false">
      <c r="A306" s="0"/>
      <c r="B306" s="0"/>
      <c r="C306" s="857"/>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false" outlineLevel="0" collapsed="false">
      <c r="A307" s="0"/>
      <c r="B307" s="0"/>
      <c r="C307" s="857"/>
      <c r="D307" s="0"/>
      <c r="E307" s="679"/>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false" customHeight="false" outlineLevel="0" collapsed="false">
      <c r="A308" s="0"/>
      <c r="B308" s="0"/>
      <c r="C308" s="857"/>
      <c r="D308" s="0"/>
      <c r="E308" s="679"/>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false" customHeight="false" outlineLevel="0" collapsed="false">
      <c r="A309" s="0"/>
      <c r="B309" s="0"/>
      <c r="C309" s="857"/>
      <c r="D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false" customHeight="false" outlineLevel="0" collapsed="false">
      <c r="A310" s="0"/>
      <c r="B310" s="0"/>
      <c r="C310" s="857"/>
      <c r="D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false" outlineLevel="0" collapsed="false">
      <c r="A311" s="0"/>
      <c r="B311" s="0"/>
      <c r="C311" s="857"/>
      <c r="D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7"/>
  <sheetViews>
    <sheetView showFormulas="false" showGridLines="true" showRowColHeaders="false" showZeros="true" rightToLeft="false" tabSelected="false" showOutlineSymbols="true" defaultGridColor="true" view="normal" topLeftCell="B16" colorId="64" zoomScale="90" zoomScaleNormal="90" zoomScalePageLayoutView="100" workbookViewId="0">
      <selection pane="topLeft" activeCell="K155" activeCellId="0" sqref="K155"/>
    </sheetView>
  </sheetViews>
  <sheetFormatPr defaultColWidth="9.13671875" defaultRowHeight="11.25" zeroHeight="false" outlineLevelRow="0" outlineLevelCol="0"/>
  <cols>
    <col collapsed="false" customWidth="false" hidden="false" outlineLevel="0" max="1" min="1" style="797" width="9.14"/>
    <col collapsed="false" customWidth="true" hidden="false" outlineLevel="0" max="2" min="2" style="797" width="33.85"/>
    <col collapsed="false" customWidth="true" hidden="false" outlineLevel="0" max="3" min="3" style="797" width="9.41"/>
    <col collapsed="false" customWidth="true" hidden="false" outlineLevel="0" max="4" min="4" style="797" width="9.99"/>
    <col collapsed="false" customWidth="false" hidden="false" outlineLevel="0" max="5" min="5" style="797" width="9.14"/>
    <col collapsed="false" customWidth="true" hidden="false" outlineLevel="0" max="6" min="6" style="797" width="12.7"/>
    <col collapsed="false" customWidth="false" hidden="false" outlineLevel="0" max="8" min="7" style="797" width="9.14"/>
    <col collapsed="false" customWidth="true" hidden="false" outlineLevel="0" max="9" min="9" style="797" width="10.85"/>
    <col collapsed="false" customWidth="false" hidden="false" outlineLevel="0" max="12" min="10" style="797" width="9.14"/>
    <col collapsed="false" customWidth="true" hidden="false" outlineLevel="0" max="13" min="13" style="797" width="12.28"/>
    <col collapsed="false" customWidth="false" hidden="false" outlineLevel="0" max="257" min="14" style="797" width="9.14"/>
  </cols>
  <sheetData>
    <row r="4" customFormat="false" ht="11.25" hidden="false" customHeight="false" outlineLevel="0" collapsed="false">
      <c r="B4" s="797" t="s">
        <v>615</v>
      </c>
    </row>
    <row r="6" customFormat="false" ht="11.25" hidden="false" customHeight="false" outlineLevel="0" collapsed="false">
      <c r="A6" s="679" t="s">
        <v>616</v>
      </c>
      <c r="B6" s="755" t="s">
        <v>617</v>
      </c>
    </row>
    <row r="7" customFormat="false" ht="11.25" hidden="false" customHeight="false" outlineLevel="0" collapsed="false">
      <c r="A7" s="679"/>
      <c r="B7" s="679"/>
      <c r="G7" s="797" t="s">
        <v>618</v>
      </c>
    </row>
    <row r="8" customFormat="false" ht="11.25" hidden="false" customHeight="false" outlineLevel="0" collapsed="false">
      <c r="A8" s="679"/>
      <c r="B8" s="679"/>
      <c r="C8" s="797" t="s">
        <v>440</v>
      </c>
      <c r="D8" s="797" t="s">
        <v>619</v>
      </c>
      <c r="E8" s="797" t="s">
        <v>364</v>
      </c>
      <c r="G8" s="797" t="s">
        <v>440</v>
      </c>
      <c r="H8" s="797" t="s">
        <v>619</v>
      </c>
      <c r="I8" s="797" t="s">
        <v>364</v>
      </c>
      <c r="N8" s="1066" t="n">
        <f aca="false">D9+E113</f>
        <v>0</v>
      </c>
    </row>
    <row r="9" customFormat="false" ht="11.25" hidden="false" customHeight="false" outlineLevel="0" collapsed="false">
      <c r="A9" s="673"/>
      <c r="B9" s="673" t="s">
        <v>153</v>
      </c>
      <c r="C9" s="1096" t="n">
        <f aca="false">IF(Rec1!F35="",0,Rec1!F35)</f>
        <v>0</v>
      </c>
      <c r="D9" s="1096" t="n">
        <f aca="false">IF(Rec1!G35="",0,Rec1!G35)</f>
        <v>0</v>
      </c>
      <c r="E9" s="1096" t="n">
        <f aca="false">IF(Rec1!H35="",0,Rec1!H35)</f>
        <v>0</v>
      </c>
      <c r="G9" s="1066" t="n">
        <f aca="false">C9</f>
        <v>0</v>
      </c>
      <c r="H9" s="1066" t="n">
        <f aca="false">D9</f>
        <v>0</v>
      </c>
      <c r="I9" s="1066" t="n">
        <f aca="false">E9</f>
        <v>0</v>
      </c>
    </row>
    <row r="10" customFormat="false" ht="11.25" hidden="false" customHeight="false" outlineLevel="0" collapsed="false">
      <c r="A10" s="673"/>
      <c r="B10" s="673" t="s">
        <v>77</v>
      </c>
      <c r="C10" s="1096" t="n">
        <f aca="false">IF(Rec1!F41="",0,Rec1!F41)</f>
        <v>0</v>
      </c>
      <c r="D10" s="1096" t="n">
        <f aca="false">IF(Rec1!G41="",0,Rec1!G41)</f>
        <v>0</v>
      </c>
      <c r="E10" s="1096" t="n">
        <f aca="false">IF(Rec1!H41="",0,Rec1!H41)</f>
        <v>0</v>
      </c>
      <c r="G10" s="1066" t="n">
        <f aca="false">C10</f>
        <v>0</v>
      </c>
      <c r="H10" s="1066" t="n">
        <f aca="false">D10</f>
        <v>0</v>
      </c>
      <c r="I10" s="1066" t="n">
        <f aca="false">E10</f>
        <v>0</v>
      </c>
    </row>
    <row r="11" customFormat="false" ht="11.25" hidden="false" customHeight="false" outlineLevel="0" collapsed="false">
      <c r="A11" s="673"/>
      <c r="B11" s="673" t="s">
        <v>154</v>
      </c>
      <c r="C11" s="1096" t="n">
        <f aca="false">IF(Rec1!F48="",0,Rec1!F48)</f>
        <v>0</v>
      </c>
      <c r="D11" s="1096" t="n">
        <f aca="false">IF(Rec1!G48="",0,Rec1!G48)</f>
        <v>0</v>
      </c>
      <c r="E11" s="1096" t="n">
        <f aca="false">IF(Rec1!H48="",0,Rec1!H48)</f>
        <v>0</v>
      </c>
      <c r="G11" s="1066" t="n">
        <f aca="false">C11</f>
        <v>0</v>
      </c>
      <c r="H11" s="1066" t="n">
        <f aca="false">D11</f>
        <v>0</v>
      </c>
      <c r="I11" s="1066" t="n">
        <f aca="false">E11</f>
        <v>0</v>
      </c>
    </row>
    <row r="12" customFormat="false" ht="11.25" hidden="false" customHeight="false" outlineLevel="0" collapsed="false">
      <c r="A12" s="673"/>
      <c r="B12" s="673" t="s">
        <v>155</v>
      </c>
      <c r="C12" s="1096" t="n">
        <f aca="false">IF(Rec1!F50="",0,Rec1!F50)</f>
        <v>0</v>
      </c>
      <c r="D12" s="1096" t="n">
        <f aca="false">IF(Rec1!G50="",0,Rec1!G50)</f>
        <v>0</v>
      </c>
      <c r="E12" s="1096" t="n">
        <f aca="false">IF(Rec1!H50="",0,Rec1!H50)</f>
        <v>0</v>
      </c>
      <c r="G12" s="1066" t="n">
        <f aca="false">C12</f>
        <v>0</v>
      </c>
      <c r="H12" s="1066" t="n">
        <f aca="false">D12</f>
        <v>0</v>
      </c>
      <c r="I12" s="1066" t="n">
        <f aca="false">E12</f>
        <v>0</v>
      </c>
    </row>
    <row r="13" customFormat="false" ht="11.25" hidden="false" customHeight="false" outlineLevel="0" collapsed="false">
      <c r="A13" s="673"/>
      <c r="B13" s="673" t="s">
        <v>156</v>
      </c>
      <c r="C13" s="1096" t="n">
        <f aca="false">IF(Rec1!F51="",0,Rec1!F51)</f>
        <v>0</v>
      </c>
      <c r="D13" s="1096" t="n">
        <f aca="false">IF(Rec1!G51="",0,Rec1!G51)</f>
        <v>0</v>
      </c>
      <c r="E13" s="1096" t="n">
        <f aca="false">IF(Rec1!H51="",0,Rec1!H51)</f>
        <v>0</v>
      </c>
      <c r="G13" s="1066" t="n">
        <f aca="false">C13</f>
        <v>0</v>
      </c>
      <c r="H13" s="1066" t="n">
        <f aca="false">D13</f>
        <v>0</v>
      </c>
      <c r="I13" s="1066" t="n">
        <f aca="false">E13</f>
        <v>0</v>
      </c>
    </row>
    <row r="14" customFormat="false" ht="11.25" hidden="false" customHeight="false" outlineLevel="0" collapsed="false">
      <c r="A14" s="673"/>
      <c r="B14" s="673" t="s">
        <v>157</v>
      </c>
      <c r="C14" s="1096" t="n">
        <f aca="false">IF(Rec1!F53="",0,Rec1!F53)</f>
        <v>0</v>
      </c>
      <c r="D14" s="1096" t="n">
        <f aca="false">IF(Rec1!G53="",0,Rec1!G53)</f>
        <v>0</v>
      </c>
      <c r="E14" s="1096" t="n">
        <f aca="false">IF(Rec1!H53="",0,Rec1!H53)</f>
        <v>0</v>
      </c>
    </row>
    <row r="15" customFormat="false" ht="11.25" hidden="false" customHeight="false" outlineLevel="0" collapsed="false">
      <c r="A15" s="673"/>
      <c r="B15" s="673" t="s">
        <v>158</v>
      </c>
      <c r="C15" s="1096" t="n">
        <f aca="false">IF(Rec1!F54="",0,Rec1!F54)</f>
        <v>0</v>
      </c>
      <c r="D15" s="1096" t="n">
        <f aca="false">IF(Rec1!G54="",0,Rec1!G54)</f>
        <v>0</v>
      </c>
      <c r="E15" s="1096" t="n">
        <f aca="false">IF(Rec1!H54="",0,Rec1!H54)</f>
        <v>0</v>
      </c>
    </row>
    <row r="16" customFormat="false" ht="11.25" hidden="false" customHeight="false" outlineLevel="0" collapsed="false">
      <c r="A16" s="673"/>
      <c r="B16" s="673" t="s">
        <v>97</v>
      </c>
      <c r="C16" s="1096" t="n">
        <f aca="false">IF(Rec1!F56="",0,Rec1!F56)+IF(Rec1!F57="",0,Rec1!F57)</f>
        <v>0</v>
      </c>
      <c r="D16" s="1096" t="n">
        <f aca="false">IF(Rec1!G56="",0,Rec1!G56)+IF(Rec1!G57="",0,Rec1!G57)</f>
        <v>0</v>
      </c>
      <c r="E16" s="1096" t="n">
        <f aca="false">IF(Rec1!H56="",0,Rec1!H56)+IF(Rec1!H57="",0,Rec1!H57)</f>
        <v>0</v>
      </c>
    </row>
    <row r="17" customFormat="false" ht="11.25" hidden="false" customHeight="false" outlineLevel="0" collapsed="false">
      <c r="A17" s="673"/>
      <c r="B17" s="673" t="s">
        <v>620</v>
      </c>
      <c r="C17" s="1096" t="n">
        <f aca="false">ContaminationCollected</f>
        <v>0</v>
      </c>
      <c r="D17" s="1096"/>
      <c r="E17" s="1096"/>
    </row>
    <row r="18" customFormat="false" ht="11.25" hidden="false" customHeight="false" outlineLevel="0" collapsed="false">
      <c r="A18" s="673"/>
      <c r="B18" s="679" t="s">
        <v>159</v>
      </c>
      <c r="C18" s="1096" t="n">
        <f aca="false">SUM(C9:C17)</f>
        <v>0</v>
      </c>
      <c r="D18" s="1096" t="n">
        <f aca="false">SUM(D9:D16)</f>
        <v>0</v>
      </c>
      <c r="E18" s="1096" t="n">
        <f aca="false">SUM(E9:E16)</f>
        <v>0</v>
      </c>
      <c r="G18" s="1096" t="n">
        <f aca="false">SUM(G9:G17)</f>
        <v>0</v>
      </c>
      <c r="H18" s="1096" t="n">
        <f aca="false">SUM(H9:H16)</f>
        <v>0</v>
      </c>
      <c r="I18" s="1096" t="n">
        <f aca="false">SUM(I9:I16)</f>
        <v>0</v>
      </c>
    </row>
    <row r="19" customFormat="false" ht="11.25" hidden="false" customHeight="false" outlineLevel="0" collapsed="false">
      <c r="A19" s="673"/>
      <c r="B19" s="679"/>
      <c r="C19" s="1096"/>
      <c r="D19" s="1096"/>
      <c r="E19" s="1096"/>
      <c r="G19" s="1096"/>
      <c r="H19" s="1096"/>
      <c r="I19" s="1096"/>
    </row>
    <row r="20" customFormat="false" ht="11.25" hidden="false" customHeight="false" outlineLevel="0" collapsed="false">
      <c r="A20" s="673"/>
      <c r="B20" s="679"/>
      <c r="C20" s="1096"/>
      <c r="D20" s="1096"/>
      <c r="E20" s="1096"/>
      <c r="G20" s="1096"/>
      <c r="H20" s="1096"/>
      <c r="I20" s="1096"/>
    </row>
    <row r="21" customFormat="false" ht="11.25" hidden="false" customHeight="false" outlineLevel="0" collapsed="false">
      <c r="A21" s="673"/>
      <c r="B21" s="683" t="s">
        <v>621</v>
      </c>
      <c r="C21" s="1097" t="s">
        <v>440</v>
      </c>
      <c r="D21" s="1098" t="s">
        <v>619</v>
      </c>
      <c r="E21" s="1096"/>
      <c r="G21" s="1096"/>
      <c r="H21" s="1096"/>
      <c r="I21" s="1096"/>
    </row>
    <row r="22" customFormat="false" ht="11.25" hidden="false" customHeight="false" outlineLevel="0" collapsed="false">
      <c r="A22" s="673"/>
      <c r="B22" s="1099" t="str">
        <f aca="false">IF(Rec1!E56="","Name not defined",Rec1!E56)</f>
        <v>Name not defined</v>
      </c>
      <c r="C22" s="701" t="n">
        <f aca="false">IF(Rec1!F56="",0,FIXED(Rec1!F56,0))</f>
        <v>0</v>
      </c>
      <c r="D22" s="701" t="n">
        <f aca="false">IF(Rec1!G56="",0,FIXED(Rec1!G56,0))</f>
        <v>0</v>
      </c>
      <c r="E22" s="1096"/>
      <c r="G22" s="1096"/>
      <c r="H22" s="1096"/>
      <c r="I22" s="1096"/>
    </row>
    <row r="23" customFormat="false" ht="11.25" hidden="false" customHeight="false" outlineLevel="0" collapsed="false">
      <c r="A23" s="673"/>
      <c r="B23" s="1099" t="str">
        <f aca="false">IF(Rec1!E57="","Name not defined",Rec1!E57)</f>
        <v>Name not defined</v>
      </c>
      <c r="C23" s="1100" t="n">
        <f aca="false">IF(Rec1!F57="",0,FIXED(Rec1!F57,0))</f>
        <v>0</v>
      </c>
      <c r="D23" s="1101" t="n">
        <f aca="false">IF(Rec1!G57="",0,FIXED(Rec1!G57,0))</f>
        <v>0</v>
      </c>
      <c r="E23" s="1096"/>
      <c r="G23" s="1096"/>
      <c r="H23" s="1096"/>
      <c r="I23" s="1096"/>
    </row>
    <row r="24" customFormat="false" ht="11.25" hidden="false" customHeight="false" outlineLevel="0" collapsed="false">
      <c r="A24" s="673"/>
      <c r="B24" s="679"/>
      <c r="C24" s="1096"/>
      <c r="D24" s="1096"/>
      <c r="E24" s="1096"/>
      <c r="G24" s="1096"/>
      <c r="H24" s="1096"/>
      <c r="I24" s="1096"/>
    </row>
    <row r="25" customFormat="false" ht="11.25" hidden="false" customHeight="false" outlineLevel="0" collapsed="false">
      <c r="A25" s="673"/>
      <c r="B25" s="679"/>
      <c r="C25" s="1096"/>
      <c r="D25" s="1096"/>
      <c r="E25" s="1096"/>
      <c r="G25" s="1096"/>
      <c r="H25" s="1096"/>
      <c r="I25" s="1096"/>
    </row>
    <row r="26" customFormat="false" ht="11.25" hidden="false" customHeight="false" outlineLevel="0" collapsed="false">
      <c r="A26" s="679"/>
    </row>
    <row r="27" s="1102" customFormat="true" ht="11.25" hidden="false" customHeight="false" outlineLevel="0" collapsed="false">
      <c r="E27" s="1103"/>
    </row>
    <row r="28" s="1102" customFormat="true" ht="11.25" hidden="false" customHeight="false" outlineLevel="0" collapsed="false">
      <c r="B28" s="1102" t="s">
        <v>622</v>
      </c>
    </row>
    <row r="29" s="1102" customFormat="true" ht="11.25" hidden="false" customHeight="false" outlineLevel="0" collapsed="false">
      <c r="A29" s="835" t="s">
        <v>623</v>
      </c>
      <c r="B29" s="1068" t="s">
        <v>624</v>
      </c>
    </row>
    <row r="30" s="1102" customFormat="true" ht="11.25" hidden="false" customHeight="false" outlineLevel="0" collapsed="false"/>
    <row r="31" s="1102" customFormat="true" ht="11.25" hidden="false" customHeight="false" outlineLevel="0" collapsed="false">
      <c r="B31" s="1102" t="s">
        <v>625</v>
      </c>
      <c r="C31" s="1104" t="n">
        <f aca="false">Rec2!F20</f>
        <v>0.13625304136253</v>
      </c>
      <c r="G31" s="1105" t="n">
        <f aca="false">C31</f>
        <v>0.13625304136253</v>
      </c>
      <c r="H31" s="1105" t="n">
        <f aca="false">C32</f>
        <v>0.86374695863747</v>
      </c>
      <c r="I31" s="1106"/>
      <c r="J31" s="1107" t="e">
        <f aca="false">J47/($J$47+$K$47)</f>
        <v>#DIV/0!</v>
      </c>
      <c r="K31" s="1107" t="e">
        <f aca="false">K47/($J$47+$K$47)</f>
        <v>#DIV/0!</v>
      </c>
      <c r="L31" s="1106"/>
      <c r="M31" s="1107" t="e">
        <f aca="false">M47/($M$47+$N$47)</f>
        <v>#DIV/0!</v>
      </c>
      <c r="N31" s="1107" t="e">
        <f aca="false">N47/($M$47+$N$47)</f>
        <v>#DIV/0!</v>
      </c>
    </row>
    <row r="32" s="1102" customFormat="true" ht="11.25" hidden="false" customHeight="false" outlineLevel="0" collapsed="false">
      <c r="B32" s="1102" t="s">
        <v>626</v>
      </c>
      <c r="C32" s="1104" t="n">
        <f aca="false">Rec2!F21</f>
        <v>0.86374695863747</v>
      </c>
    </row>
    <row r="33" s="1102" customFormat="true" ht="11.25" hidden="false" customHeight="false" outlineLevel="0" collapsed="false">
      <c r="C33" s="1104"/>
      <c r="G33" s="1106"/>
      <c r="J33" s="1106"/>
      <c r="M33" s="1106"/>
    </row>
    <row r="34" s="1102" customFormat="true" ht="11.25" hidden="false" customHeight="false" outlineLevel="0" collapsed="false">
      <c r="C34" s="1104"/>
      <c r="G34" s="1106" t="s">
        <v>627</v>
      </c>
      <c r="J34" s="1106" t="s">
        <v>628</v>
      </c>
      <c r="M34" s="1106" t="s">
        <v>159</v>
      </c>
    </row>
    <row r="35" s="1102" customFormat="true" ht="11.25" hidden="false" customHeight="false" outlineLevel="0" collapsed="false"/>
    <row r="36" s="1102" customFormat="true" ht="11.25" hidden="false" customHeight="false" outlineLevel="0" collapsed="false">
      <c r="B36" s="1102" t="s">
        <v>629</v>
      </c>
    </row>
    <row r="37" s="1102" customFormat="true" ht="11.25" hidden="false" customHeight="false" outlineLevel="0" collapsed="false">
      <c r="C37" s="1108" t="s">
        <v>119</v>
      </c>
      <c r="D37" s="1108" t="s">
        <v>120</v>
      </c>
      <c r="F37" s="1108"/>
      <c r="G37" s="1108" t="s">
        <v>119</v>
      </c>
      <c r="H37" s="1108" t="s">
        <v>120</v>
      </c>
      <c r="J37" s="1108" t="s">
        <v>119</v>
      </c>
      <c r="K37" s="1108" t="s">
        <v>120</v>
      </c>
      <c r="M37" s="1108" t="s">
        <v>119</v>
      </c>
      <c r="N37" s="1108" t="s">
        <v>120</v>
      </c>
    </row>
    <row r="38" s="1102" customFormat="true" ht="11.25" hidden="false" customHeight="false" outlineLevel="0" collapsed="false">
      <c r="C38" s="1108"/>
      <c r="D38" s="1108"/>
    </row>
    <row r="39" s="1102" customFormat="true" ht="11.25" hidden="false" customHeight="false" outlineLevel="0" collapsed="false">
      <c r="B39" s="836" t="s">
        <v>153</v>
      </c>
      <c r="C39" s="1109" t="n">
        <f aca="false">IF(Rec2!F46="",0,Rec2!F46)</f>
        <v>0</v>
      </c>
      <c r="D39" s="1109" t="n">
        <f aca="false">IF(Rec2!G46="",0,Rec2!G46)</f>
        <v>0</v>
      </c>
      <c r="F39" s="1110"/>
      <c r="G39" s="1111" t="n">
        <f aca="false">C39*$C$31*$C$18</f>
        <v>0</v>
      </c>
      <c r="H39" s="1111" t="n">
        <f aca="false">D39*$C$32*$C$18</f>
        <v>0</v>
      </c>
      <c r="J39" s="1103" t="n">
        <f aca="false">C80</f>
        <v>0</v>
      </c>
      <c r="K39" s="1103" t="n">
        <f aca="false">D80</f>
        <v>0</v>
      </c>
      <c r="M39" s="1112" t="n">
        <f aca="false">G39+J39</f>
        <v>0</v>
      </c>
      <c r="N39" s="1112" t="n">
        <f aca="false">H39+K39</f>
        <v>0</v>
      </c>
    </row>
    <row r="40" s="1102" customFormat="true" ht="11.25" hidden="false" customHeight="false" outlineLevel="0" collapsed="false">
      <c r="B40" s="836" t="s">
        <v>77</v>
      </c>
      <c r="C40" s="1109" t="n">
        <f aca="false">IF(Rec2!F52="",0,Rec2!F52)</f>
        <v>0</v>
      </c>
      <c r="D40" s="1109" t="n">
        <f aca="false">IF(Rec2!G52="",0,Rec2!G52)</f>
        <v>0</v>
      </c>
      <c r="F40" s="1110"/>
      <c r="G40" s="1111" t="n">
        <f aca="false">C40*$C$31*$C$18</f>
        <v>0</v>
      </c>
      <c r="H40" s="1111" t="n">
        <f aca="false">D40*$C$32*$C$18</f>
        <v>0</v>
      </c>
      <c r="J40" s="1103" t="n">
        <f aca="false">C81</f>
        <v>0</v>
      </c>
      <c r="K40" s="1103" t="n">
        <f aca="false">D81</f>
        <v>0</v>
      </c>
      <c r="M40" s="1112" t="n">
        <f aca="false">G40+J40</f>
        <v>0</v>
      </c>
      <c r="N40" s="1112" t="n">
        <f aca="false">H40+K40</f>
        <v>0</v>
      </c>
    </row>
    <row r="41" s="1102" customFormat="true" ht="11.25" hidden="false" customHeight="false" outlineLevel="0" collapsed="false">
      <c r="B41" s="836" t="s">
        <v>154</v>
      </c>
      <c r="C41" s="1109" t="n">
        <f aca="false">IF(Rec2!F59="",0,Rec2!F59)</f>
        <v>0</v>
      </c>
      <c r="D41" s="1109" t="n">
        <f aca="false">IF(Rec2!G59="",0,Rec2!G59)</f>
        <v>0</v>
      </c>
      <c r="F41" s="1110"/>
      <c r="G41" s="1111" t="n">
        <f aca="false">C41*$C$31*$C$18</f>
        <v>0</v>
      </c>
      <c r="H41" s="1111" t="n">
        <f aca="false">D41*$C$32*$C$18</f>
        <v>0</v>
      </c>
      <c r="J41" s="1103" t="n">
        <f aca="false">C82</f>
        <v>0</v>
      </c>
      <c r="K41" s="1103" t="n">
        <f aca="false">D82</f>
        <v>0</v>
      </c>
      <c r="M41" s="1112" t="n">
        <f aca="false">G41+J41</f>
        <v>0</v>
      </c>
      <c r="N41" s="1112" t="n">
        <f aca="false">H41+K41</f>
        <v>0</v>
      </c>
    </row>
    <row r="42" s="1102" customFormat="true" ht="11.25" hidden="false" customHeight="false" outlineLevel="0" collapsed="false">
      <c r="B42" s="836" t="s">
        <v>155</v>
      </c>
      <c r="C42" s="1109" t="n">
        <f aca="false">IF(Rec2!F61="",0,Rec2!F61)</f>
        <v>0</v>
      </c>
      <c r="D42" s="1109" t="n">
        <f aca="false">IF(Rec2!G61="",0,Rec2!G61)</f>
        <v>0</v>
      </c>
      <c r="F42" s="1110"/>
      <c r="G42" s="1111" t="n">
        <f aca="false">C42*$C$31*$C$18</f>
        <v>0</v>
      </c>
      <c r="H42" s="1111" t="n">
        <f aca="false">D42*$C$32*$C$18</f>
        <v>0</v>
      </c>
      <c r="J42" s="1103" t="n">
        <f aca="false">C83</f>
        <v>0</v>
      </c>
      <c r="K42" s="1103" t="n">
        <f aca="false">D83</f>
        <v>0</v>
      </c>
      <c r="M42" s="1112" t="n">
        <f aca="false">G42+J42</f>
        <v>0</v>
      </c>
      <c r="N42" s="1112" t="n">
        <f aca="false">H42+K42</f>
        <v>0</v>
      </c>
    </row>
    <row r="43" s="1102" customFormat="true" ht="11.25" hidden="false" customHeight="false" outlineLevel="0" collapsed="false">
      <c r="B43" s="836" t="s">
        <v>156</v>
      </c>
      <c r="C43" s="1109" t="n">
        <f aca="false">IF(Rec2!F62="",0,Rec2!F62)</f>
        <v>0</v>
      </c>
      <c r="D43" s="1109" t="n">
        <f aca="false">IF(Rec2!G62="",0,Rec2!G62)</f>
        <v>0</v>
      </c>
      <c r="F43" s="1110"/>
      <c r="G43" s="1111" t="n">
        <f aca="false">C43*$C$31*$C$18</f>
        <v>0</v>
      </c>
      <c r="H43" s="1111" t="n">
        <f aca="false">D43*$C$32*$C$18</f>
        <v>0</v>
      </c>
      <c r="J43" s="1103" t="n">
        <f aca="false">C84</f>
        <v>0</v>
      </c>
      <c r="K43" s="1103" t="n">
        <f aca="false">D84</f>
        <v>0</v>
      </c>
      <c r="M43" s="1112" t="n">
        <f aca="false">G43+J43</f>
        <v>0</v>
      </c>
      <c r="N43" s="1112" t="n">
        <f aca="false">H43+K43</f>
        <v>0</v>
      </c>
    </row>
    <row r="44" s="1102" customFormat="true" ht="11.25" hidden="false" customHeight="false" outlineLevel="0" collapsed="false">
      <c r="B44" s="836" t="s">
        <v>157</v>
      </c>
      <c r="C44" s="1109" t="n">
        <f aca="false">IF(Rec2!F64="",0,Rec2!F64)</f>
        <v>0</v>
      </c>
      <c r="D44" s="1109" t="n">
        <f aca="false">IF(Rec2!G64="",0,Rec2!G64)</f>
        <v>0</v>
      </c>
      <c r="F44" s="1110"/>
      <c r="G44" s="1111" t="n">
        <f aca="false">C44*$C$31*$C$18</f>
        <v>0</v>
      </c>
      <c r="H44" s="1111" t="n">
        <f aca="false">D44*$C$32*$C$18</f>
        <v>0</v>
      </c>
      <c r="J44" s="1103" t="n">
        <f aca="false">C85</f>
        <v>0</v>
      </c>
      <c r="K44" s="1103" t="n">
        <f aca="false">D85</f>
        <v>0</v>
      </c>
      <c r="M44" s="1112" t="n">
        <f aca="false">G44+J44</f>
        <v>0</v>
      </c>
      <c r="N44" s="1112" t="n">
        <f aca="false">H44+K44</f>
        <v>0</v>
      </c>
    </row>
    <row r="45" s="1102" customFormat="true" ht="11.25" hidden="false" customHeight="false" outlineLevel="0" collapsed="false">
      <c r="B45" s="836" t="s">
        <v>158</v>
      </c>
      <c r="C45" s="1109" t="n">
        <f aca="false">IF(Rec2!F65="",0,Rec2!F65)</f>
        <v>0</v>
      </c>
      <c r="D45" s="1109" t="n">
        <f aca="false">IF(Rec2!G65="",0,Rec2!G65)</f>
        <v>0</v>
      </c>
      <c r="F45" s="1110"/>
      <c r="G45" s="1111" t="n">
        <f aca="false">C45*$C$31*$C$18</f>
        <v>0</v>
      </c>
      <c r="H45" s="1111" t="n">
        <f aca="false">D45*$C$32*$C$18</f>
        <v>0</v>
      </c>
      <c r="J45" s="1103" t="n">
        <f aca="false">C86</f>
        <v>0</v>
      </c>
      <c r="K45" s="1103" t="n">
        <f aca="false">D86</f>
        <v>0</v>
      </c>
      <c r="M45" s="1112" t="n">
        <f aca="false">G45+J45</f>
        <v>0</v>
      </c>
      <c r="N45" s="1112" t="n">
        <f aca="false">H45+K45</f>
        <v>0</v>
      </c>
    </row>
    <row r="46" s="1102" customFormat="true" ht="11.25" hidden="false" customHeight="false" outlineLevel="0" collapsed="false">
      <c r="B46" s="836" t="s">
        <v>97</v>
      </c>
      <c r="C46" s="1109" t="n">
        <f aca="false">IF(Rec2!F67="",0,Rec2!F67)+IF(Rec2!F68="",0,Rec2!F68)</f>
        <v>0</v>
      </c>
      <c r="D46" s="1109" t="n">
        <f aca="false">IF(Rec2!G67="",0,Rec2!G67)+IF(Rec2!G68="",0,Rec2!G68)</f>
        <v>0</v>
      </c>
      <c r="G46" s="1111" t="n">
        <f aca="false">C46*$C$31*$C$18</f>
        <v>0</v>
      </c>
      <c r="H46" s="1111" t="n">
        <f aca="false">D46*$C$32*$C$18</f>
        <v>0</v>
      </c>
      <c r="J46" s="1103" t="n">
        <f aca="false">C87</f>
        <v>0</v>
      </c>
      <c r="K46" s="1103" t="n">
        <f aca="false">D87</f>
        <v>0</v>
      </c>
      <c r="M46" s="1112" t="n">
        <f aca="false">G46+J46</f>
        <v>0</v>
      </c>
      <c r="N46" s="1112" t="n">
        <f aca="false">H46+K46</f>
        <v>0</v>
      </c>
    </row>
    <row r="47" s="1102" customFormat="true" ht="11.25" hidden="false" customHeight="false" outlineLevel="0" collapsed="false">
      <c r="B47" s="836" t="s">
        <v>620</v>
      </c>
      <c r="G47" s="1113" t="n">
        <f aca="false">SUM(G39:G46)</f>
        <v>0</v>
      </c>
      <c r="H47" s="1113" t="n">
        <f aca="false">SUM(H39:H46)</f>
        <v>0</v>
      </c>
      <c r="I47" s="1106"/>
      <c r="J47" s="1113" t="n">
        <f aca="false">SUM(J39:J46)</f>
        <v>0</v>
      </c>
      <c r="K47" s="1113" t="n">
        <f aca="false">SUM(K39:K46)</f>
        <v>0</v>
      </c>
      <c r="L47" s="1106"/>
      <c r="M47" s="1113" t="n">
        <f aca="false">SUM(M39:M46)</f>
        <v>0</v>
      </c>
      <c r="N47" s="1113" t="n">
        <f aca="false">SUM(N39:N46)</f>
        <v>0</v>
      </c>
    </row>
    <row r="48" s="1102" customFormat="true" ht="11.25" hidden="false" customHeight="false" outlineLevel="0" collapsed="false">
      <c r="B48" s="835" t="s">
        <v>159</v>
      </c>
    </row>
    <row r="49" s="1102" customFormat="true" ht="11.25" hidden="false" customHeight="false" outlineLevel="0" collapsed="false"/>
    <row r="50" s="1102" customFormat="true" ht="11.25" hidden="false" customHeight="false" outlineLevel="0" collapsed="false"/>
    <row r="51" s="1102" customFormat="true" ht="11.25" hidden="false" customHeight="false" outlineLevel="0" collapsed="false">
      <c r="B51" s="1102" t="s">
        <v>618</v>
      </c>
    </row>
    <row r="52" s="1102" customFormat="true" ht="11.25" hidden="false" customHeight="false" outlineLevel="0" collapsed="false"/>
    <row r="57" customFormat="false" ht="11.25" hidden="false" customHeight="false" outlineLevel="0" collapsed="false">
      <c r="A57" s="679" t="s">
        <v>630</v>
      </c>
      <c r="B57" s="755" t="s">
        <v>631</v>
      </c>
    </row>
    <row r="58" customFormat="false" ht="11.25" hidden="false" customHeight="false" outlineLevel="0" collapsed="false">
      <c r="C58" s="1114" t="s">
        <v>632</v>
      </c>
      <c r="G58" s="1114" t="s">
        <v>633</v>
      </c>
      <c r="K58" s="1114" t="s">
        <v>634</v>
      </c>
      <c r="O58" s="797" t="s">
        <v>635</v>
      </c>
    </row>
    <row r="59" customFormat="false" ht="11.25" hidden="false" customHeight="false" outlineLevel="0" collapsed="false">
      <c r="C59" s="1115" t="str">
        <f aca="false">Residual!E56</f>
        <v>Average in LGA</v>
      </c>
      <c r="D59" s="1115" t="str">
        <f aca="false">Residual!F56</f>
        <v>MUDs</v>
      </c>
      <c r="E59" s="1115" t="str">
        <f aca="false">Residual!G56</f>
        <v>SUDs</v>
      </c>
      <c r="G59" s="1115" t="s">
        <v>152</v>
      </c>
      <c r="H59" s="1115" t="s">
        <v>119</v>
      </c>
      <c r="I59" s="1115" t="s">
        <v>120</v>
      </c>
      <c r="K59" s="1115" t="s">
        <v>152</v>
      </c>
      <c r="L59" s="1115" t="s">
        <v>119</v>
      </c>
      <c r="M59" s="1115" t="s">
        <v>120</v>
      </c>
      <c r="O59" s="1115" t="s">
        <v>152</v>
      </c>
      <c r="P59" s="1115" t="s">
        <v>119</v>
      </c>
      <c r="Q59" s="1115" t="s">
        <v>120</v>
      </c>
    </row>
    <row r="60" customFormat="false" ht="11.25" hidden="false" customHeight="false" outlineLevel="0" collapsed="false">
      <c r="B60" s="673" t="s">
        <v>153</v>
      </c>
      <c r="C60" s="1116" t="n">
        <f aca="false">IF(Residual!E57="",0,Residual!E57)</f>
        <v>0</v>
      </c>
      <c r="D60" s="1116" t="n">
        <f aca="false">IF(Residual!F57="",0,Residual!F57)</f>
        <v>0</v>
      </c>
      <c r="E60" s="1116" t="n">
        <f aca="false">IF(Residual!G57="",0,Residual!G57)</f>
        <v>0</v>
      </c>
      <c r="F60" s="1117"/>
      <c r="G60" s="1117" t="n">
        <f aca="false">IF(C60=0,0,C60/$C$68)</f>
        <v>0</v>
      </c>
      <c r="H60" s="1117" t="n">
        <f aca="false">IF($D$68=0,C60,IF(D60=0,0,D60/$C$68))</f>
        <v>0</v>
      </c>
      <c r="I60" s="1117" t="n">
        <f aca="false">IF($E$68=0,C60,IF(E60=0,0,E60/$C$68))</f>
        <v>0</v>
      </c>
      <c r="K60" s="1096" t="n">
        <f aca="false">IF(G60=0,0,G60*K$68)</f>
        <v>0</v>
      </c>
      <c r="L60" s="1096" t="n">
        <f aca="false">IF(H60=0,0,H60*L$68)</f>
        <v>0</v>
      </c>
      <c r="M60" s="1096" t="n">
        <f aca="false">IF(I60=0,0,I60*M$68)</f>
        <v>0</v>
      </c>
      <c r="O60" s="1096" t="n">
        <f aca="false">IF(G60=0,0,G60*O$68)</f>
        <v>0</v>
      </c>
      <c r="P60" s="1096" t="n">
        <f aca="false">IF(H60=0,0,H60*P$68)</f>
        <v>0</v>
      </c>
      <c r="Q60" s="1096" t="n">
        <f aca="false">IF(I60=0,0,I60*Q$68)</f>
        <v>0</v>
      </c>
    </row>
    <row r="61" customFormat="false" ht="11.25" hidden="false" customHeight="false" outlineLevel="0" collapsed="false">
      <c r="B61" s="673" t="s">
        <v>77</v>
      </c>
      <c r="C61" s="1116" t="n">
        <f aca="false">IF(Residual!E58="",0,Residual!E58)</f>
        <v>0</v>
      </c>
      <c r="D61" s="1116" t="n">
        <f aca="false">IF(Residual!F58="",0,Residual!F58)</f>
        <v>0</v>
      </c>
      <c r="E61" s="1116" t="n">
        <f aca="false">IF(Residual!G58="",0,Residual!G58)</f>
        <v>0</v>
      </c>
      <c r="F61" s="1117"/>
      <c r="G61" s="1117" t="n">
        <f aca="false">IF(C61=0,0,C61/$C$68)</f>
        <v>0</v>
      </c>
      <c r="H61" s="1117" t="n">
        <f aca="false">IF($D$68=0,C61,IF(D61=0,0,D61/$C$68))</f>
        <v>0</v>
      </c>
      <c r="I61" s="1117" t="n">
        <f aca="false">IF($E$68=0,C61,IF(E61=0,0,E61/$C$68))</f>
        <v>0</v>
      </c>
      <c r="K61" s="1096" t="n">
        <f aca="false">IF(G61=0,0,G61*K$68)</f>
        <v>0</v>
      </c>
      <c r="L61" s="1096" t="n">
        <f aca="false">IF(H61=0,0,H61*L$68)</f>
        <v>0</v>
      </c>
      <c r="M61" s="1096" t="n">
        <f aca="false">IF(I61=0,0,I61*M$68)</f>
        <v>0</v>
      </c>
      <c r="O61" s="1096" t="n">
        <f aca="false">IF(G61=0,0,G61*O$68)</f>
        <v>0</v>
      </c>
      <c r="P61" s="1096" t="n">
        <f aca="false">IF(H61=0,0,H61*P$68)</f>
        <v>0</v>
      </c>
      <c r="Q61" s="1096" t="n">
        <f aca="false">IF(I61=0,0,I61*Q$68)</f>
        <v>0</v>
      </c>
    </row>
    <row r="62" customFormat="false" ht="11.25" hidden="false" customHeight="false" outlineLevel="0" collapsed="false">
      <c r="B62" s="673" t="s">
        <v>154</v>
      </c>
      <c r="C62" s="1116" t="n">
        <f aca="false">IF(Residual!E59="",0,Residual!E59)</f>
        <v>0</v>
      </c>
      <c r="D62" s="1116" t="n">
        <f aca="false">IF(Residual!F59="",0,Residual!F59)</f>
        <v>0</v>
      </c>
      <c r="E62" s="1116" t="n">
        <f aca="false">IF(Residual!G59="",0,Residual!G59)</f>
        <v>0</v>
      </c>
      <c r="F62" s="1117"/>
      <c r="G62" s="1117" t="n">
        <f aca="false">IF(C62=0,0,C62/$C$68)</f>
        <v>0</v>
      </c>
      <c r="H62" s="1117" t="n">
        <f aca="false">IF($D$68=0,C62,IF(D62=0,0,D62/$C$68))</f>
        <v>0</v>
      </c>
      <c r="I62" s="1117" t="n">
        <f aca="false">IF($E$68=0,C62,IF(E62=0,0,E62/$C$68))</f>
        <v>0</v>
      </c>
      <c r="K62" s="1096" t="n">
        <f aca="false">IF(G62=0,0,G62*K$68)</f>
        <v>0</v>
      </c>
      <c r="L62" s="1096" t="n">
        <f aca="false">IF(H62=0,0,H62*L$68)</f>
        <v>0</v>
      </c>
      <c r="M62" s="1096" t="n">
        <f aca="false">IF(I62=0,0,I62*M$68)</f>
        <v>0</v>
      </c>
      <c r="O62" s="1096" t="n">
        <f aca="false">IF(G62=0,0,G62*O$68)</f>
        <v>0</v>
      </c>
      <c r="P62" s="1096" t="n">
        <f aca="false">IF(H62=0,0,H62*P$68)</f>
        <v>0</v>
      </c>
      <c r="Q62" s="1096" t="n">
        <f aca="false">IF(I62=0,0,I62*Q$68)</f>
        <v>0</v>
      </c>
    </row>
    <row r="63" customFormat="false" ht="11.25" hidden="false" customHeight="false" outlineLevel="0" collapsed="false">
      <c r="B63" s="673" t="s">
        <v>155</v>
      </c>
      <c r="C63" s="1116" t="n">
        <f aca="false">IF(Residual!E60="",0,Residual!E60)</f>
        <v>0</v>
      </c>
      <c r="D63" s="1116" t="n">
        <f aca="false">IF(Residual!F60="",0,Residual!F60)</f>
        <v>0</v>
      </c>
      <c r="E63" s="1116" t="n">
        <f aca="false">IF(Residual!G60="",0,Residual!G60)</f>
        <v>0</v>
      </c>
      <c r="F63" s="1117"/>
      <c r="G63" s="1117" t="n">
        <f aca="false">IF(C63=0,0,C63/$C$68)</f>
        <v>0</v>
      </c>
      <c r="H63" s="1117" t="n">
        <f aca="false">IF($D$68=0,C63,IF(D63=0,0,D63/$C$68))</f>
        <v>0</v>
      </c>
      <c r="I63" s="1117" t="n">
        <f aca="false">IF($E$68=0,C63,IF(E63=0,0,E63/$C$68))</f>
        <v>0</v>
      </c>
      <c r="K63" s="1096" t="n">
        <f aca="false">IF(G63=0,0,G63*K$68)</f>
        <v>0</v>
      </c>
      <c r="L63" s="1096" t="n">
        <f aca="false">IF(H63=0,0,H63*L$68)</f>
        <v>0</v>
      </c>
      <c r="M63" s="1096" t="n">
        <f aca="false">IF(I63=0,0,I63*M$68)</f>
        <v>0</v>
      </c>
      <c r="O63" s="1096" t="n">
        <f aca="false">IF(G63=0,0,G63*O$68)</f>
        <v>0</v>
      </c>
      <c r="P63" s="1096" t="n">
        <f aca="false">IF(H63=0,0,H63*P$68)</f>
        <v>0</v>
      </c>
      <c r="Q63" s="1096" t="n">
        <f aca="false">IF(I63=0,0,I63*Q$68)</f>
        <v>0</v>
      </c>
    </row>
    <row r="64" customFormat="false" ht="11.25" hidden="false" customHeight="false" outlineLevel="0" collapsed="false">
      <c r="B64" s="673" t="s">
        <v>156</v>
      </c>
      <c r="C64" s="1116" t="n">
        <f aca="false">IF(Residual!E61="",0,Residual!E61)</f>
        <v>0</v>
      </c>
      <c r="D64" s="1116" t="n">
        <f aca="false">IF(Residual!F61="",0,Residual!F61)</f>
        <v>0</v>
      </c>
      <c r="E64" s="1116" t="n">
        <f aca="false">IF(Residual!G61="",0,Residual!G61)</f>
        <v>0</v>
      </c>
      <c r="F64" s="1117"/>
      <c r="G64" s="1117" t="n">
        <f aca="false">IF(C64=0,0,C64/$C$68)</f>
        <v>0</v>
      </c>
      <c r="H64" s="1117" t="n">
        <f aca="false">IF($D$68=0,C64,IF(D64=0,0,D64/$C$68))</f>
        <v>0</v>
      </c>
      <c r="I64" s="1117" t="n">
        <f aca="false">IF($E$68=0,C64,IF(E64=0,0,E64/$C$68))</f>
        <v>0</v>
      </c>
      <c r="K64" s="1096" t="n">
        <f aca="false">IF(G64=0,0,G64*K$68)</f>
        <v>0</v>
      </c>
      <c r="L64" s="1096" t="n">
        <f aca="false">IF(H64=0,0,H64*L$68)</f>
        <v>0</v>
      </c>
      <c r="M64" s="1096" t="n">
        <f aca="false">IF(I64=0,0,I64*M$68)</f>
        <v>0</v>
      </c>
      <c r="O64" s="1096" t="n">
        <f aca="false">IF(G64=0,0,G64*O$68)</f>
        <v>0</v>
      </c>
      <c r="P64" s="1096" t="n">
        <f aca="false">IF(H64=0,0,H64*P$68)</f>
        <v>0</v>
      </c>
      <c r="Q64" s="1096" t="n">
        <f aca="false">IF(I64=0,0,I64*Q$68)</f>
        <v>0</v>
      </c>
    </row>
    <row r="65" customFormat="false" ht="11.25" hidden="false" customHeight="false" outlineLevel="0" collapsed="false">
      <c r="B65" s="673" t="s">
        <v>157</v>
      </c>
      <c r="C65" s="1116" t="n">
        <f aca="false">IF(Residual!E62="",0,Residual!E62)</f>
        <v>0</v>
      </c>
      <c r="D65" s="1116" t="n">
        <f aca="false">IF(Residual!F62="",0,Residual!F62)</f>
        <v>0</v>
      </c>
      <c r="E65" s="1116" t="n">
        <f aca="false">IF(Residual!G62="",0,Residual!G62)</f>
        <v>0</v>
      </c>
      <c r="F65" s="1117"/>
      <c r="G65" s="1117" t="n">
        <f aca="false">IF(C65=0,0,C65/$C$68)</f>
        <v>0</v>
      </c>
      <c r="H65" s="1117" t="n">
        <f aca="false">IF($D$68=0,C65,IF(D65=0,0,D65/$C$68))</f>
        <v>0</v>
      </c>
      <c r="I65" s="1117" t="n">
        <f aca="false">IF($E$68=0,C65,IF(E65=0,0,E65/$C$68))</f>
        <v>0</v>
      </c>
      <c r="K65" s="1096" t="n">
        <f aca="false">IF(G65=0,0,G65*K$68)</f>
        <v>0</v>
      </c>
      <c r="L65" s="1096" t="n">
        <f aca="false">IF(H65=0,0,H65*L$68)</f>
        <v>0</v>
      </c>
      <c r="M65" s="1096" t="n">
        <f aca="false">IF(I65=0,0,I65*M$68)</f>
        <v>0</v>
      </c>
      <c r="O65" s="1096" t="n">
        <f aca="false">IF(G65=0,0,G65*O$68)</f>
        <v>0</v>
      </c>
      <c r="P65" s="1096" t="n">
        <f aca="false">IF(H65=0,0,H65*P$68)</f>
        <v>0</v>
      </c>
      <c r="Q65" s="1096" t="n">
        <f aca="false">IF(I65=0,0,I65*Q$68)</f>
        <v>0</v>
      </c>
    </row>
    <row r="66" customFormat="false" ht="11.25" hidden="false" customHeight="false" outlineLevel="0" collapsed="false">
      <c r="B66" s="673" t="s">
        <v>158</v>
      </c>
      <c r="C66" s="1116" t="n">
        <f aca="false">IF(Residual!E63="",0,Residual!E63)</f>
        <v>0</v>
      </c>
      <c r="D66" s="1116" t="n">
        <f aca="false">IF(Residual!F63="",0,Residual!F63)</f>
        <v>0</v>
      </c>
      <c r="E66" s="1116" t="n">
        <f aca="false">IF(Residual!G63="",0,Residual!G63)</f>
        <v>0</v>
      </c>
      <c r="F66" s="1117"/>
      <c r="G66" s="1117" t="n">
        <f aca="false">IF(C66=0,0,C66/$C$68)</f>
        <v>0</v>
      </c>
      <c r="H66" s="1117" t="n">
        <f aca="false">IF($D$68=0,C66,IF(D66=0,0,D66/$C$68))</f>
        <v>0</v>
      </c>
      <c r="I66" s="1117" t="n">
        <f aca="false">IF($E$68=0,C66,IF(E66=0,0,E66/$C$68))</f>
        <v>0</v>
      </c>
      <c r="K66" s="1096" t="n">
        <f aca="false">IF(G66=0,0,G66*K$68)</f>
        <v>0</v>
      </c>
      <c r="L66" s="1096" t="n">
        <f aca="false">IF(H66=0,0,H66*L$68)</f>
        <v>0</v>
      </c>
      <c r="M66" s="1096" t="n">
        <f aca="false">IF(I66=0,0,I66*M$68)</f>
        <v>0</v>
      </c>
      <c r="O66" s="1096" t="n">
        <f aca="false">IF(G66=0,0,G66*O$68)</f>
        <v>0</v>
      </c>
      <c r="P66" s="1096" t="n">
        <f aca="false">IF(H66=0,0,H66*P$68)</f>
        <v>0</v>
      </c>
      <c r="Q66" s="1096" t="n">
        <f aca="false">IF(I66=0,0,I66*Q$68)</f>
        <v>0</v>
      </c>
    </row>
    <row r="67" customFormat="false" ht="11.25" hidden="false" customHeight="false" outlineLevel="0" collapsed="false">
      <c r="B67" s="673" t="s">
        <v>97</v>
      </c>
      <c r="C67" s="1116" t="n">
        <f aca="false">IF(Residual!E64="",0,Residual!E64)</f>
        <v>0</v>
      </c>
      <c r="D67" s="1116" t="n">
        <f aca="false">IF(Residual!F64="",0,Residual!F64)</f>
        <v>0</v>
      </c>
      <c r="E67" s="1116" t="n">
        <f aca="false">IF(Residual!G64="",0,Residual!G64)</f>
        <v>0</v>
      </c>
      <c r="F67" s="1117"/>
      <c r="G67" s="1117" t="n">
        <f aca="false">IF(C67=0,0,C67/$C$68)</f>
        <v>0</v>
      </c>
      <c r="H67" s="1117" t="n">
        <f aca="false">IF($D$68=0,C67,IF(D67=0,0,D67/$C$68))</f>
        <v>0</v>
      </c>
      <c r="I67" s="1117" t="n">
        <f aca="false">IF($E$68=0,C67,IF(E67=0,0,E67/$C$68))</f>
        <v>0</v>
      </c>
      <c r="K67" s="1096" t="n">
        <f aca="false">IF(G67=0,0,G67*K$68)</f>
        <v>0</v>
      </c>
      <c r="L67" s="1096" t="n">
        <f aca="false">IF(H67=0,0,H67*L$68)</f>
        <v>0</v>
      </c>
      <c r="M67" s="1096" t="n">
        <f aca="false">IF(I67=0,0,I67*M$68)</f>
        <v>0</v>
      </c>
      <c r="O67" s="1096" t="n">
        <f aca="false">IF(G67=0,0,G67*O$68)</f>
        <v>0</v>
      </c>
      <c r="P67" s="1096" t="n">
        <f aca="false">IF(H67=0,0,H67*P$68)</f>
        <v>0</v>
      </c>
      <c r="Q67" s="1096" t="n">
        <f aca="false">IF(I67=0,0,I67*Q$68)</f>
        <v>0</v>
      </c>
    </row>
    <row r="68" customFormat="false" ht="11.25" hidden="false" customHeight="false" outlineLevel="0" collapsed="false">
      <c r="B68" s="679" t="s">
        <v>159</v>
      </c>
      <c r="C68" s="1118" t="n">
        <f aca="false">IF(Residual!E65="",0,Residual!E65)</f>
        <v>0</v>
      </c>
      <c r="D68" s="1118" t="n">
        <f aca="false">IF(Residual!F65="",0,Residual!F65)</f>
        <v>0</v>
      </c>
      <c r="E68" s="1118" t="n">
        <f aca="false">IF(Residual!G65="",0,Residual!G65)</f>
        <v>0</v>
      </c>
      <c r="F68" s="1117"/>
      <c r="G68" s="1117" t="n">
        <f aca="false">IF(C68=0,0,C68/$C$68)</f>
        <v>0</v>
      </c>
      <c r="H68" s="1117" t="n">
        <f aca="false">IF($D$68=0,C68,IF(D68=0,0,D68/$C$68))</f>
        <v>0</v>
      </c>
      <c r="I68" s="1117" t="n">
        <f aca="false">IF($E$68=0,C68,IF(E68=0,0,E68/$C$68))</f>
        <v>0</v>
      </c>
      <c r="K68" s="1119" t="n">
        <f aca="false">C71</f>
        <v>0</v>
      </c>
      <c r="L68" s="1119" t="n">
        <f aca="false">C72</f>
        <v>0</v>
      </c>
      <c r="M68" s="1119" t="n">
        <f aca="false">C73</f>
        <v>0</v>
      </c>
      <c r="O68" s="1120" t="n">
        <f aca="false">C74</f>
        <v>0</v>
      </c>
      <c r="P68" s="1120" t="n">
        <f aca="false">C75</f>
        <v>0</v>
      </c>
      <c r="Q68" s="1120" t="n">
        <f aca="false">C76</f>
        <v>0</v>
      </c>
    </row>
    <row r="71" customFormat="false" ht="11.25" hidden="false" customHeight="false" outlineLevel="0" collapsed="false">
      <c r="B71" s="797" t="s">
        <v>159</v>
      </c>
      <c r="C71" s="1120" t="n">
        <f aca="false">Residual!G23</f>
        <v>0</v>
      </c>
    </row>
    <row r="72" customFormat="false" ht="11.25" hidden="false" customHeight="false" outlineLevel="0" collapsed="false">
      <c r="B72" s="797" t="s">
        <v>636</v>
      </c>
      <c r="C72" s="1120" t="n">
        <f aca="false">Residual!G37*Residual!G23</f>
        <v>0</v>
      </c>
    </row>
    <row r="73" customFormat="false" ht="11.25" hidden="false" customHeight="false" outlineLevel="0" collapsed="false">
      <c r="B73" s="797" t="s">
        <v>637</v>
      </c>
      <c r="C73" s="1120" t="n">
        <f aca="false">Residual!G38*Residual!G23</f>
        <v>0</v>
      </c>
    </row>
    <row r="74" customFormat="false" ht="11.25" hidden="false" customHeight="false" outlineLevel="0" collapsed="false">
      <c r="B74" s="797" t="s">
        <v>635</v>
      </c>
      <c r="C74" s="1120" t="n">
        <f aca="false">Residual!G19</f>
        <v>0</v>
      </c>
    </row>
    <row r="75" customFormat="false" ht="11.25" hidden="false" customHeight="false" outlineLevel="0" collapsed="false">
      <c r="B75" s="797" t="s">
        <v>638</v>
      </c>
      <c r="C75" s="1120" t="n">
        <f aca="false">Residual!G37*C74</f>
        <v>0</v>
      </c>
    </row>
    <row r="76" customFormat="false" ht="11.25" hidden="false" customHeight="false" outlineLevel="0" collapsed="false">
      <c r="B76" s="797" t="s">
        <v>639</v>
      </c>
      <c r="C76" s="1120" t="n">
        <f aca="false">Residual!G38*C74</f>
        <v>0</v>
      </c>
    </row>
    <row r="78" customFormat="false" ht="11.25" hidden="false" customHeight="false" outlineLevel="0" collapsed="false">
      <c r="G78" s="1121" t="s">
        <v>640</v>
      </c>
      <c r="H78" s="1121"/>
      <c r="I78" s="1121"/>
    </row>
    <row r="79" customFormat="false" ht="11.25" hidden="false" customHeight="false" outlineLevel="0" collapsed="false">
      <c r="C79" s="1115" t="s">
        <v>119</v>
      </c>
      <c r="D79" s="1115" t="s">
        <v>120</v>
      </c>
      <c r="E79" s="1115" t="s">
        <v>159</v>
      </c>
      <c r="G79" s="1115" t="s">
        <v>119</v>
      </c>
      <c r="H79" s="1115" t="s">
        <v>120</v>
      </c>
      <c r="I79" s="1115" t="s">
        <v>159</v>
      </c>
    </row>
    <row r="80" customFormat="false" ht="11.25" hidden="false" customHeight="false" outlineLevel="0" collapsed="false">
      <c r="B80" s="673" t="s">
        <v>153</v>
      </c>
      <c r="C80" s="1096" t="n">
        <f aca="false">L60</f>
        <v>0</v>
      </c>
      <c r="D80" s="1096" t="n">
        <f aca="false">M60</f>
        <v>0</v>
      </c>
      <c r="E80" s="1096" t="n">
        <f aca="false">IF(Settings!$C$60="Average",WP1!K60,WP1!C80+WP1!D80)</f>
        <v>0</v>
      </c>
      <c r="G80" s="1096" t="n">
        <f aca="false">P60</f>
        <v>0</v>
      </c>
      <c r="H80" s="1096" t="n">
        <f aca="false">Q60</f>
        <v>0</v>
      </c>
      <c r="I80" s="1096" t="n">
        <f aca="false">IF(Settings!$C$60="Average",WP1!O60,WP1!G80+WP1!H80)</f>
        <v>0</v>
      </c>
    </row>
    <row r="81" customFormat="false" ht="11.25" hidden="false" customHeight="false" outlineLevel="0" collapsed="false">
      <c r="B81" s="673" t="s">
        <v>77</v>
      </c>
      <c r="C81" s="1096" t="n">
        <f aca="false">L61</f>
        <v>0</v>
      </c>
      <c r="D81" s="1096" t="n">
        <f aca="false">M61</f>
        <v>0</v>
      </c>
      <c r="E81" s="1096" t="n">
        <f aca="false">IF(Settings!$C$60="Average",WP1!K61,WP1!C81+WP1!D81)</f>
        <v>0</v>
      </c>
      <c r="G81" s="1096" t="n">
        <f aca="false">P61</f>
        <v>0</v>
      </c>
      <c r="H81" s="1096" t="n">
        <f aca="false">Q61</f>
        <v>0</v>
      </c>
      <c r="I81" s="1096" t="n">
        <f aca="false">IF(Settings!$C$60="Average",WP1!O61,WP1!G81+WP1!H81)</f>
        <v>0</v>
      </c>
    </row>
    <row r="82" customFormat="false" ht="11.25" hidden="false" customHeight="false" outlineLevel="0" collapsed="false">
      <c r="B82" s="673" t="s">
        <v>154</v>
      </c>
      <c r="C82" s="1096" t="n">
        <f aca="false">L62</f>
        <v>0</v>
      </c>
      <c r="D82" s="1096" t="n">
        <f aca="false">M62</f>
        <v>0</v>
      </c>
      <c r="E82" s="1096" t="n">
        <f aca="false">IF(Settings!$C$60="Average",WP1!K62,WP1!C82+WP1!D82)</f>
        <v>0</v>
      </c>
      <c r="G82" s="1096" t="n">
        <f aca="false">P62</f>
        <v>0</v>
      </c>
      <c r="H82" s="1096" t="n">
        <f aca="false">Q62</f>
        <v>0</v>
      </c>
      <c r="I82" s="1096" t="n">
        <f aca="false">IF(Settings!$C$60="Average",WP1!O62,WP1!G82+WP1!H82)</f>
        <v>0</v>
      </c>
    </row>
    <row r="83" customFormat="false" ht="11.25" hidden="false" customHeight="false" outlineLevel="0" collapsed="false">
      <c r="B83" s="673" t="s">
        <v>155</v>
      </c>
      <c r="C83" s="1096" t="n">
        <f aca="false">L63</f>
        <v>0</v>
      </c>
      <c r="D83" s="1096" t="n">
        <f aca="false">M63</f>
        <v>0</v>
      </c>
      <c r="E83" s="1096" t="n">
        <f aca="false">IF(Settings!$C$60="Average",WP1!K63,WP1!C83+WP1!D83)</f>
        <v>0</v>
      </c>
      <c r="G83" s="1096" t="n">
        <f aca="false">P63</f>
        <v>0</v>
      </c>
      <c r="H83" s="1096" t="n">
        <f aca="false">Q63</f>
        <v>0</v>
      </c>
      <c r="I83" s="1096" t="n">
        <f aca="false">IF(Settings!$C$60="Average",WP1!O63,WP1!G83+WP1!H83)</f>
        <v>0</v>
      </c>
    </row>
    <row r="84" customFormat="false" ht="11.25" hidden="false" customHeight="false" outlineLevel="0" collapsed="false">
      <c r="B84" s="673" t="s">
        <v>156</v>
      </c>
      <c r="C84" s="1096" t="n">
        <f aca="false">L64</f>
        <v>0</v>
      </c>
      <c r="D84" s="1096" t="n">
        <f aca="false">M64</f>
        <v>0</v>
      </c>
      <c r="E84" s="1096" t="n">
        <f aca="false">IF(Settings!$C$60="Average",WP1!K64,WP1!C84+WP1!D84)</f>
        <v>0</v>
      </c>
      <c r="G84" s="1096" t="n">
        <f aca="false">P64</f>
        <v>0</v>
      </c>
      <c r="H84" s="1096" t="n">
        <f aca="false">Q64</f>
        <v>0</v>
      </c>
      <c r="I84" s="1096" t="n">
        <f aca="false">IF(Settings!$C$60="Average",WP1!O64,WP1!G84+WP1!H84)</f>
        <v>0</v>
      </c>
    </row>
    <row r="85" customFormat="false" ht="11.25" hidden="false" customHeight="false" outlineLevel="0" collapsed="false">
      <c r="B85" s="673" t="s">
        <v>157</v>
      </c>
      <c r="C85" s="1096" t="n">
        <f aca="false">L65</f>
        <v>0</v>
      </c>
      <c r="D85" s="1096" t="n">
        <f aca="false">M65</f>
        <v>0</v>
      </c>
      <c r="E85" s="1096" t="n">
        <f aca="false">IF(Settings!$C$60="Average",WP1!K65,WP1!C85+WP1!D85)</f>
        <v>0</v>
      </c>
      <c r="G85" s="1096" t="n">
        <f aca="false">P65</f>
        <v>0</v>
      </c>
      <c r="H85" s="1096" t="n">
        <f aca="false">Q65</f>
        <v>0</v>
      </c>
      <c r="I85" s="1096" t="n">
        <f aca="false">IF(Settings!$C$60="Average",WP1!O65,WP1!G85+WP1!H85)</f>
        <v>0</v>
      </c>
    </row>
    <row r="86" customFormat="false" ht="11.25" hidden="false" customHeight="false" outlineLevel="0" collapsed="false">
      <c r="B86" s="673" t="s">
        <v>158</v>
      </c>
      <c r="C86" s="1096" t="n">
        <f aca="false">L66</f>
        <v>0</v>
      </c>
      <c r="D86" s="1096" t="n">
        <f aca="false">M66</f>
        <v>0</v>
      </c>
      <c r="E86" s="1096" t="n">
        <f aca="false">IF(Settings!$C$60="Average",WP1!K66,WP1!C86+WP1!D86)</f>
        <v>0</v>
      </c>
      <c r="G86" s="1096" t="n">
        <f aca="false">P66</f>
        <v>0</v>
      </c>
      <c r="H86" s="1096" t="n">
        <f aca="false">Q66</f>
        <v>0</v>
      </c>
      <c r="I86" s="1096" t="n">
        <f aca="false">IF(Settings!$C$60="Average",WP1!O66,WP1!G86+WP1!H86)</f>
        <v>0</v>
      </c>
    </row>
    <row r="87" customFormat="false" ht="11.25" hidden="false" customHeight="false" outlineLevel="0" collapsed="false">
      <c r="B87" s="673" t="s">
        <v>97</v>
      </c>
      <c r="C87" s="1096" t="n">
        <f aca="false">L67</f>
        <v>0</v>
      </c>
      <c r="D87" s="1096" t="n">
        <f aca="false">M67</f>
        <v>0</v>
      </c>
      <c r="E87" s="1096" t="n">
        <f aca="false">IF(Settings!$C$60="Average",WP1!K67,WP1!C87+WP1!D87)</f>
        <v>0</v>
      </c>
      <c r="G87" s="1096" t="n">
        <f aca="false">P67</f>
        <v>0</v>
      </c>
      <c r="H87" s="1096" t="n">
        <f aca="false">Q67</f>
        <v>0</v>
      </c>
      <c r="I87" s="1096" t="n">
        <f aca="false">IF(Settings!$C$60="Average",WP1!O67,WP1!G87+WP1!H87)</f>
        <v>0</v>
      </c>
    </row>
    <row r="88" customFormat="false" ht="11.25" hidden="false" customHeight="false" outlineLevel="0" collapsed="false">
      <c r="B88" s="679" t="s">
        <v>159</v>
      </c>
      <c r="C88" s="1119" t="n">
        <f aca="false">SUM(C80:C87)</f>
        <v>0</v>
      </c>
      <c r="D88" s="1119" t="n">
        <f aca="false">SUM(D80:D87)</f>
        <v>0</v>
      </c>
      <c r="E88" s="1119" t="n">
        <f aca="false">IF(Settings!$C$60="Average",WP1!K68,WP1!C88+WP1!D88)</f>
        <v>0</v>
      </c>
      <c r="G88" s="1119" t="n">
        <f aca="false">SUM(G80:G87)</f>
        <v>0</v>
      </c>
      <c r="H88" s="1119" t="n">
        <f aca="false">SUM(H80:H87)</f>
        <v>0</v>
      </c>
      <c r="I88" s="1119" t="n">
        <f aca="false">IF(Settings!$C$60="Average",WP1!O68,WP1!G88+WP1!H88)</f>
        <v>0</v>
      </c>
    </row>
    <row r="91" customFormat="false" ht="11.25" hidden="false" customHeight="false" outlineLevel="0" collapsed="false">
      <c r="B91" s="797" t="s">
        <v>641</v>
      </c>
      <c r="C91" s="1120" t="n">
        <f aca="false">IF(ResA_AWT="No",0,IF(Residual!G21="",0,Residual!G21))</f>
        <v>0</v>
      </c>
    </row>
    <row r="92" customFormat="false" ht="11.25" hidden="false" customHeight="false" outlineLevel="0" collapsed="false">
      <c r="B92" s="797" t="s">
        <v>642</v>
      </c>
      <c r="C92" s="1120" t="n">
        <f aca="false">IF(ResA_AWT="No",0,IF(Residual!G22="",0,Residual!G22))</f>
        <v>0</v>
      </c>
    </row>
    <row r="93" customFormat="false" ht="11.25" hidden="false" customHeight="false" outlineLevel="0" collapsed="false">
      <c r="B93" s="797" t="s">
        <v>643</v>
      </c>
      <c r="C93" s="1120" t="n">
        <f aca="false">C91-C92</f>
        <v>0</v>
      </c>
    </row>
    <row r="94" customFormat="false" ht="11.25" hidden="false" customHeight="false" outlineLevel="0" collapsed="false">
      <c r="B94" s="797" t="s">
        <v>644</v>
      </c>
      <c r="C94" s="1117" t="n">
        <f aca="false">IF(E88=0,0,C91/E88)</f>
        <v>0</v>
      </c>
    </row>
    <row r="95" customFormat="false" ht="11.25" hidden="false" customHeight="false" outlineLevel="0" collapsed="false">
      <c r="B95" s="797" t="s">
        <v>645</v>
      </c>
      <c r="C95" s="1117" t="n">
        <f aca="false">IF(C91=0,0,C93/C91)</f>
        <v>0</v>
      </c>
    </row>
    <row r="97" customFormat="false" ht="11.25" hidden="false" customHeight="false" outlineLevel="0" collapsed="false">
      <c r="A97" s="679" t="s">
        <v>630</v>
      </c>
    </row>
    <row r="99" customFormat="false" ht="11.25" hidden="false" customHeight="false" outlineLevel="0" collapsed="false">
      <c r="B99" s="755" t="s">
        <v>646</v>
      </c>
    </row>
    <row r="100" customFormat="false" ht="11.25" hidden="false" customHeight="false" outlineLevel="0" collapsed="false">
      <c r="C100" s="1115" t="s">
        <v>119</v>
      </c>
      <c r="D100" s="1115" t="s">
        <v>120</v>
      </c>
      <c r="E100" s="1115" t="s">
        <v>159</v>
      </c>
    </row>
    <row r="101" customFormat="false" ht="11.25" hidden="false" customHeight="false" outlineLevel="0" collapsed="false">
      <c r="B101" s="673" t="s">
        <v>153</v>
      </c>
      <c r="C101" s="1096" t="n">
        <f aca="false">IF($C$91=0,0,$C$94*C80)</f>
        <v>0</v>
      </c>
      <c r="D101" s="1096" t="n">
        <f aca="false">IF($C$91=0,0,$C$94*D80)</f>
        <v>0</v>
      </c>
      <c r="E101" s="1096" t="n">
        <f aca="false">C101+D101</f>
        <v>0</v>
      </c>
    </row>
    <row r="102" customFormat="false" ht="11.25" hidden="false" customHeight="false" outlineLevel="0" collapsed="false">
      <c r="B102" s="673" t="s">
        <v>77</v>
      </c>
      <c r="C102" s="1096" t="n">
        <f aca="false">IF($C$91=0,0,$C$94*C81)</f>
        <v>0</v>
      </c>
      <c r="D102" s="1096" t="n">
        <f aca="false">IF($C$91=0,0,$C$94*D81)</f>
        <v>0</v>
      </c>
      <c r="E102" s="1096" t="n">
        <f aca="false">C102+D102</f>
        <v>0</v>
      </c>
    </row>
    <row r="103" customFormat="false" ht="11.25" hidden="false" customHeight="false" outlineLevel="0" collapsed="false">
      <c r="B103" s="673" t="s">
        <v>154</v>
      </c>
      <c r="C103" s="1096" t="n">
        <f aca="false">IF($C$91=0,0,$C$94*C82)</f>
        <v>0</v>
      </c>
      <c r="D103" s="1096" t="n">
        <f aca="false">IF($C$91=0,0,$C$94*D82)</f>
        <v>0</v>
      </c>
      <c r="E103" s="1096" t="n">
        <f aca="false">C103+D103</f>
        <v>0</v>
      </c>
    </row>
    <row r="104" customFormat="false" ht="11.25" hidden="false" customHeight="false" outlineLevel="0" collapsed="false">
      <c r="B104" s="673" t="s">
        <v>155</v>
      </c>
      <c r="C104" s="1096" t="n">
        <f aca="false">IF($C$91=0,0,$C$94*C83)</f>
        <v>0</v>
      </c>
      <c r="D104" s="1096" t="n">
        <f aca="false">IF($C$91=0,0,$C$94*D83)</f>
        <v>0</v>
      </c>
      <c r="E104" s="1096" t="n">
        <f aca="false">C104+D104</f>
        <v>0</v>
      </c>
    </row>
    <row r="105" customFormat="false" ht="11.25" hidden="false" customHeight="false" outlineLevel="0" collapsed="false">
      <c r="B105" s="673" t="s">
        <v>156</v>
      </c>
      <c r="C105" s="1096" t="n">
        <f aca="false">IF($C$91=0,0,$C$94*C84)</f>
        <v>0</v>
      </c>
      <c r="D105" s="1096" t="n">
        <f aca="false">IF($C$91=0,0,$C$94*D84)</f>
        <v>0</v>
      </c>
      <c r="E105" s="1096" t="n">
        <f aca="false">C105+D105</f>
        <v>0</v>
      </c>
    </row>
    <row r="106" customFormat="false" ht="11.25" hidden="false" customHeight="false" outlineLevel="0" collapsed="false">
      <c r="B106" s="673" t="s">
        <v>157</v>
      </c>
      <c r="C106" s="1096" t="n">
        <f aca="false">IF($C$91=0,0,$C$94*C85)</f>
        <v>0</v>
      </c>
      <c r="D106" s="1096" t="n">
        <f aca="false">IF($C$91=0,0,$C$94*D85)</f>
        <v>0</v>
      </c>
      <c r="E106" s="1096" t="n">
        <f aca="false">C106+D106</f>
        <v>0</v>
      </c>
    </row>
    <row r="107" customFormat="false" ht="11.25" hidden="false" customHeight="false" outlineLevel="0" collapsed="false">
      <c r="B107" s="673" t="s">
        <v>158</v>
      </c>
      <c r="C107" s="1096" t="n">
        <f aca="false">IF($C$91=0,0,$C$94*C86)</f>
        <v>0</v>
      </c>
      <c r="D107" s="1096" t="n">
        <f aca="false">IF($C$91=0,0,$C$94*D86)</f>
        <v>0</v>
      </c>
      <c r="E107" s="1096" t="n">
        <f aca="false">C107+D107</f>
        <v>0</v>
      </c>
    </row>
    <row r="108" customFormat="false" ht="11.25" hidden="false" customHeight="false" outlineLevel="0" collapsed="false">
      <c r="B108" s="673" t="s">
        <v>97</v>
      </c>
      <c r="C108" s="1096" t="n">
        <f aca="false">IF($C$91=0,0,$C$94*C87)</f>
        <v>0</v>
      </c>
      <c r="D108" s="1096" t="n">
        <f aca="false">IF($C$91=0,0,$C$94*D87)</f>
        <v>0</v>
      </c>
      <c r="E108" s="1096" t="n">
        <f aca="false">C108+D108</f>
        <v>0</v>
      </c>
    </row>
    <row r="109" customFormat="false" ht="11.25" hidden="false" customHeight="false" outlineLevel="0" collapsed="false">
      <c r="B109" s="679" t="s">
        <v>159</v>
      </c>
      <c r="C109" s="1119" t="n">
        <f aca="false">SUM(C101:C108)</f>
        <v>0</v>
      </c>
      <c r="D109" s="1119" t="n">
        <f aca="false">SUM(D101:D108)</f>
        <v>0</v>
      </c>
      <c r="E109" s="1119" t="n">
        <f aca="false">C109+D109</f>
        <v>0</v>
      </c>
    </row>
    <row r="110" customFormat="false" ht="11.25" hidden="false" customHeight="false" outlineLevel="0" collapsed="false">
      <c r="B110" s="679"/>
      <c r="C110" s="1119"/>
      <c r="D110" s="1119"/>
      <c r="E110" s="1119"/>
    </row>
    <row r="111" customFormat="false" ht="11.25" hidden="false" customHeight="false" outlineLevel="0" collapsed="false">
      <c r="B111" s="755" t="s">
        <v>647</v>
      </c>
      <c r="C111" s="1119"/>
      <c r="D111" s="1119"/>
      <c r="E111" s="1119"/>
    </row>
    <row r="112" customFormat="false" ht="11.25" hidden="false" customHeight="false" outlineLevel="0" collapsed="false">
      <c r="C112" s="1115" t="s">
        <v>119</v>
      </c>
      <c r="D112" s="1115" t="s">
        <v>120</v>
      </c>
      <c r="E112" s="1115" t="s">
        <v>159</v>
      </c>
    </row>
    <row r="113" customFormat="false" ht="11.25" hidden="false" customHeight="false" outlineLevel="0" collapsed="false">
      <c r="B113" s="673" t="s">
        <v>153</v>
      </c>
      <c r="C113" s="1096" t="n">
        <f aca="false">IF($C$91=0,0,$C$95*C101)</f>
        <v>0</v>
      </c>
      <c r="D113" s="1096" t="n">
        <f aca="false">IF($C$91=0,0,$C$95*D101)</f>
        <v>0</v>
      </c>
      <c r="E113" s="1096" t="n">
        <f aca="false">C113+D113</f>
        <v>0</v>
      </c>
    </row>
    <row r="114" customFormat="false" ht="11.25" hidden="false" customHeight="false" outlineLevel="0" collapsed="false">
      <c r="B114" s="673" t="s">
        <v>77</v>
      </c>
      <c r="C114" s="1096" t="n">
        <f aca="false">IF($C$91=0,0,$C$95*C102)</f>
        <v>0</v>
      </c>
      <c r="D114" s="1096" t="n">
        <f aca="false">IF($C$91=0,0,$C$95*D102)</f>
        <v>0</v>
      </c>
      <c r="E114" s="1096" t="n">
        <f aca="false">C114+D114</f>
        <v>0</v>
      </c>
    </row>
    <row r="115" customFormat="false" ht="11.25" hidden="false" customHeight="false" outlineLevel="0" collapsed="false">
      <c r="B115" s="673" t="s">
        <v>154</v>
      </c>
      <c r="C115" s="1096" t="n">
        <f aca="false">IF($C$91=0,0,$C$95*C103)</f>
        <v>0</v>
      </c>
      <c r="D115" s="1096" t="n">
        <f aca="false">IF($C$91=0,0,$C$95*D103)</f>
        <v>0</v>
      </c>
      <c r="E115" s="1096" t="n">
        <f aca="false">C115+D115</f>
        <v>0</v>
      </c>
    </row>
    <row r="116" customFormat="false" ht="11.25" hidden="false" customHeight="false" outlineLevel="0" collapsed="false">
      <c r="B116" s="673" t="s">
        <v>155</v>
      </c>
      <c r="C116" s="1096" t="n">
        <f aca="false">IF($C$91=0,0,$C$95*C104)</f>
        <v>0</v>
      </c>
      <c r="D116" s="1096" t="n">
        <f aca="false">IF($C$91=0,0,$C$95*D104)</f>
        <v>0</v>
      </c>
      <c r="E116" s="1096" t="n">
        <f aca="false">C116+D116</f>
        <v>0</v>
      </c>
    </row>
    <row r="117" customFormat="false" ht="11.25" hidden="false" customHeight="false" outlineLevel="0" collapsed="false">
      <c r="B117" s="673" t="s">
        <v>156</v>
      </c>
      <c r="C117" s="1096" t="n">
        <f aca="false">IF($C$91=0,0,$C$95*C105)</f>
        <v>0</v>
      </c>
      <c r="D117" s="1096" t="n">
        <f aca="false">IF($C$91=0,0,$C$95*D105)</f>
        <v>0</v>
      </c>
      <c r="E117" s="1096" t="n">
        <f aca="false">C117+D117</f>
        <v>0</v>
      </c>
    </row>
    <row r="118" customFormat="false" ht="11.25" hidden="false" customHeight="false" outlineLevel="0" collapsed="false">
      <c r="B118" s="673" t="s">
        <v>157</v>
      </c>
      <c r="C118" s="1096" t="n">
        <f aca="false">IF($C$91=0,0,$C$95*C106)</f>
        <v>0</v>
      </c>
      <c r="D118" s="1096" t="n">
        <f aca="false">IF($C$91=0,0,$C$95*D106)</f>
        <v>0</v>
      </c>
      <c r="E118" s="1096" t="n">
        <f aca="false">C118+D118</f>
        <v>0</v>
      </c>
    </row>
    <row r="119" customFormat="false" ht="11.25" hidden="false" customHeight="false" outlineLevel="0" collapsed="false">
      <c r="B119" s="673" t="s">
        <v>158</v>
      </c>
      <c r="C119" s="1096" t="n">
        <f aca="false">IF($C$91=0,0,$C$95*C107)</f>
        <v>0</v>
      </c>
      <c r="D119" s="1096" t="n">
        <f aca="false">IF($C$91=0,0,$C$95*D107)</f>
        <v>0</v>
      </c>
      <c r="E119" s="1096" t="n">
        <f aca="false">C119+D119</f>
        <v>0</v>
      </c>
    </row>
    <row r="120" customFormat="false" ht="11.25" hidden="false" customHeight="false" outlineLevel="0" collapsed="false">
      <c r="B120" s="673" t="s">
        <v>97</v>
      </c>
      <c r="C120" s="1096" t="n">
        <f aca="false">IF($C$91=0,0,$C$95*C108)</f>
        <v>0</v>
      </c>
      <c r="D120" s="1096" t="n">
        <f aca="false">IF($C$91=0,0,$C$95*D108)</f>
        <v>0</v>
      </c>
      <c r="E120" s="1096" t="n">
        <f aca="false">C120+D120</f>
        <v>0</v>
      </c>
    </row>
    <row r="121" customFormat="false" ht="11.25" hidden="false" customHeight="false" outlineLevel="0" collapsed="false">
      <c r="B121" s="679" t="s">
        <v>159</v>
      </c>
      <c r="C121" s="1119" t="n">
        <f aca="false">SUM(C113:C120)</f>
        <v>0</v>
      </c>
      <c r="D121" s="1119" t="n">
        <f aca="false">SUM(D113:D120)</f>
        <v>0</v>
      </c>
      <c r="E121" s="1119" t="n">
        <f aca="false">C121+D121</f>
        <v>0</v>
      </c>
    </row>
    <row r="125" customFormat="false" ht="11.25" hidden="false" customHeight="false" outlineLevel="0" collapsed="false">
      <c r="A125" s="679" t="s">
        <v>648</v>
      </c>
      <c r="B125" s="755" t="s">
        <v>456</v>
      </c>
    </row>
    <row r="126" customFormat="false" ht="12" hidden="false" customHeight="false" outlineLevel="0" collapsed="false">
      <c r="C126" s="922" t="s">
        <v>440</v>
      </c>
      <c r="D126" s="922" t="s">
        <v>619</v>
      </c>
      <c r="E126" s="922" t="s">
        <v>649</v>
      </c>
    </row>
    <row r="127" customFormat="false" ht="12.75" hidden="false" customHeight="false" outlineLevel="0" collapsed="false">
      <c r="B127" s="1122" t="s">
        <v>168</v>
      </c>
      <c r="C127" s="922" t="n">
        <f aca="false">IF(Bulky!F18="",0,Bulky!F18)</f>
        <v>0</v>
      </c>
      <c r="D127" s="922" t="n">
        <f aca="false">IF(Bulky!G18="",0,Bulky!G18)</f>
        <v>0</v>
      </c>
      <c r="E127" s="922" t="n">
        <f aca="false">C127-D127</f>
        <v>0</v>
      </c>
    </row>
    <row r="128" customFormat="false" ht="12.75" hidden="false" customHeight="false" outlineLevel="0" collapsed="false">
      <c r="B128" s="1122" t="s">
        <v>94</v>
      </c>
      <c r="C128" s="922" t="n">
        <f aca="false">IF(Bulky!F19="",0,Bulky!F19)</f>
        <v>0</v>
      </c>
      <c r="D128" s="922" t="n">
        <f aca="false">IF(Bulky!G19="",0,Bulky!G19)</f>
        <v>0</v>
      </c>
      <c r="E128" s="922" t="n">
        <f aca="false">C128-D128</f>
        <v>0</v>
      </c>
    </row>
    <row r="129" customFormat="false" ht="12.75" hidden="false" customHeight="false" outlineLevel="0" collapsed="false">
      <c r="B129" s="1122" t="s">
        <v>122</v>
      </c>
      <c r="C129" s="922" t="n">
        <f aca="false">IF(Bulky!F20="",0,Bulky!F20)</f>
        <v>0</v>
      </c>
      <c r="D129" s="922" t="n">
        <f aca="false">IF(Bulky!G20="",0,Bulky!G20)</f>
        <v>0</v>
      </c>
      <c r="E129" s="922" t="n">
        <f aca="false">C129-D129</f>
        <v>0</v>
      </c>
    </row>
    <row r="130" customFormat="false" ht="11.25" hidden="false" customHeight="false" outlineLevel="0" collapsed="false">
      <c r="B130" s="797" t="s">
        <v>97</v>
      </c>
      <c r="C130" s="922" t="n">
        <f aca="false">IF(Bulky!F21="",0,Bulky!F21)</f>
        <v>0</v>
      </c>
      <c r="D130" s="922" t="n">
        <f aca="false">IF(Bulky!G21="",0,Bulky!G21)</f>
        <v>0</v>
      </c>
      <c r="E130" s="922" t="n">
        <f aca="false">C130-D130</f>
        <v>0</v>
      </c>
    </row>
    <row r="131" customFormat="false" ht="11.25" hidden="false" customHeight="false" outlineLevel="0" collapsed="false">
      <c r="B131" s="797" t="s">
        <v>97</v>
      </c>
      <c r="C131" s="922" t="n">
        <f aca="false">IF(Bulky!F22="",0,Bulky!F22)</f>
        <v>0</v>
      </c>
      <c r="D131" s="922" t="n">
        <f aca="false">IF(Bulky!G22="",0,Bulky!G22)</f>
        <v>0</v>
      </c>
      <c r="E131" s="922" t="n">
        <f aca="false">C131-D131</f>
        <v>0</v>
      </c>
    </row>
    <row r="132" customFormat="false" ht="11.25" hidden="false" customHeight="false" outlineLevel="0" collapsed="false">
      <c r="B132" s="1123" t="s">
        <v>159</v>
      </c>
      <c r="C132" s="922"/>
      <c r="D132" s="922"/>
      <c r="E132" s="922"/>
    </row>
    <row r="133" customFormat="false" ht="11.25" hidden="false" customHeight="false" outlineLevel="0" collapsed="false">
      <c r="C133" s="922"/>
      <c r="D133" s="922"/>
      <c r="E133" s="922"/>
    </row>
    <row r="134" customFormat="false" ht="11.25" hidden="false" customHeight="false" outlineLevel="0" collapsed="false">
      <c r="B134" s="797" t="s">
        <v>650</v>
      </c>
      <c r="C134" s="922" t="n">
        <f aca="false">Bulky!F26</f>
        <v>0</v>
      </c>
      <c r="D134" s="922"/>
      <c r="E134" s="922"/>
    </row>
    <row r="135" customFormat="false" ht="11.25" hidden="false" customHeight="false" outlineLevel="0" collapsed="false">
      <c r="B135" s="797" t="s">
        <v>651</v>
      </c>
      <c r="C135" s="922" t="n">
        <f aca="false">SUM(D127:D131)</f>
        <v>0</v>
      </c>
      <c r="D135" s="922"/>
      <c r="E135" s="922"/>
    </row>
    <row r="136" customFormat="false" ht="11.25" hidden="false" customHeight="false" outlineLevel="0" collapsed="false">
      <c r="B136" s="797" t="s">
        <v>652</v>
      </c>
      <c r="C136" s="922" t="n">
        <f aca="false">C134-C135</f>
        <v>0</v>
      </c>
      <c r="D136" s="922"/>
      <c r="E136" s="922"/>
    </row>
    <row r="137" customFormat="false" ht="11.25" hidden="false" customHeight="false" outlineLevel="0" collapsed="false">
      <c r="C137" s="922"/>
      <c r="D137" s="922"/>
      <c r="E137" s="922"/>
    </row>
    <row r="138" customFormat="false" ht="11.25" hidden="false" customHeight="false" outlineLevel="0" collapsed="false">
      <c r="C138" s="922"/>
      <c r="D138" s="922"/>
      <c r="E138" s="922"/>
    </row>
    <row r="139" customFormat="false" ht="11.25" hidden="false" customHeight="false" outlineLevel="0" collapsed="false">
      <c r="B139" s="1114" t="s">
        <v>653</v>
      </c>
      <c r="C139" s="922"/>
      <c r="D139" s="922"/>
      <c r="E139" s="922"/>
    </row>
    <row r="140" customFormat="false" ht="11.25" hidden="false" customHeight="false" outlineLevel="0" collapsed="false">
      <c r="C140" s="922" t="s">
        <v>440</v>
      </c>
      <c r="D140" s="922" t="s">
        <v>619</v>
      </c>
      <c r="E140" s="922" t="s">
        <v>649</v>
      </c>
    </row>
    <row r="141" customFormat="false" ht="11.25" hidden="false" customHeight="false" outlineLevel="0" collapsed="false">
      <c r="B141" s="673" t="s">
        <v>153</v>
      </c>
      <c r="C141" s="922" t="n">
        <f aca="false">IF(C127=0,0,C127/3)</f>
        <v>0</v>
      </c>
      <c r="D141" s="922" t="n">
        <f aca="false">IF(D127=0,0,D127/3)</f>
        <v>0</v>
      </c>
      <c r="E141" s="922" t="n">
        <f aca="false">IF(E127=0,0,E127/3)</f>
        <v>0</v>
      </c>
    </row>
    <row r="142" customFormat="false" ht="11.25" hidden="false" customHeight="false" outlineLevel="0" collapsed="false">
      <c r="B142" s="673" t="s">
        <v>77</v>
      </c>
      <c r="C142" s="922" t="n">
        <f aca="false">IF(C127=0,0,C127/3)</f>
        <v>0</v>
      </c>
      <c r="D142" s="922" t="n">
        <f aca="false">IF(D127=0,0,D127/3)</f>
        <v>0</v>
      </c>
      <c r="E142" s="922" t="n">
        <f aca="false">IF(E127=0,0,E127/3)</f>
        <v>0</v>
      </c>
    </row>
    <row r="143" customFormat="false" ht="11.25" hidden="false" customHeight="false" outlineLevel="0" collapsed="false">
      <c r="B143" s="673" t="s">
        <v>154</v>
      </c>
      <c r="C143" s="922" t="n">
        <f aca="false">IF(C127=0,0,C127/3)</f>
        <v>0</v>
      </c>
      <c r="D143" s="922" t="n">
        <f aca="false">IF(D127=0,0,D127/3)</f>
        <v>0</v>
      </c>
      <c r="E143" s="922" t="n">
        <f aca="false">IF(E127=0,0,E127/3)</f>
        <v>0</v>
      </c>
    </row>
    <row r="144" customFormat="false" ht="11.25" hidden="false" customHeight="false" outlineLevel="0" collapsed="false">
      <c r="B144" s="673" t="s">
        <v>155</v>
      </c>
      <c r="C144" s="922" t="n">
        <f aca="false">IF(C129=0,0,C129/2)</f>
        <v>0</v>
      </c>
      <c r="D144" s="922" t="n">
        <f aca="false">IF(D129=0,0,D129/2)</f>
        <v>0</v>
      </c>
      <c r="E144" s="922" t="n">
        <f aca="false">IF(E129=0,0,E129/2)</f>
        <v>0</v>
      </c>
    </row>
    <row r="145" customFormat="false" ht="11.25" hidden="false" customHeight="false" outlineLevel="0" collapsed="false">
      <c r="B145" s="673" t="s">
        <v>156</v>
      </c>
      <c r="C145" s="922" t="n">
        <f aca="false">IF(C129=0,0,C129/2)</f>
        <v>0</v>
      </c>
      <c r="D145" s="922" t="n">
        <f aca="false">IF(D129=0,0,D129/2)</f>
        <v>0</v>
      </c>
      <c r="E145" s="922" t="n">
        <f aca="false">IF(E129=0,0,E129/2)</f>
        <v>0</v>
      </c>
    </row>
    <row r="146" customFormat="false" ht="11.25" hidden="false" customHeight="false" outlineLevel="0" collapsed="false">
      <c r="B146" s="673" t="s">
        <v>157</v>
      </c>
      <c r="C146" s="922" t="n">
        <v>0</v>
      </c>
      <c r="D146" s="922" t="n">
        <v>0</v>
      </c>
      <c r="E146" s="922" t="n">
        <v>0</v>
      </c>
    </row>
    <row r="147" customFormat="false" ht="11.25" hidden="false" customHeight="false" outlineLevel="0" collapsed="false">
      <c r="B147" s="673" t="s">
        <v>158</v>
      </c>
      <c r="C147" s="922" t="n">
        <f aca="false">C128</f>
        <v>0</v>
      </c>
      <c r="D147" s="922" t="n">
        <f aca="false">D128</f>
        <v>0</v>
      </c>
      <c r="E147" s="922" t="n">
        <f aca="false">E128</f>
        <v>0</v>
      </c>
    </row>
    <row r="148" customFormat="false" ht="11.25" hidden="false" customHeight="false" outlineLevel="0" collapsed="false">
      <c r="B148" s="673" t="s">
        <v>97</v>
      </c>
      <c r="C148" s="922" t="n">
        <f aca="false">C130+C131</f>
        <v>0</v>
      </c>
      <c r="D148" s="922" t="n">
        <f aca="false">D130+D131</f>
        <v>0</v>
      </c>
      <c r="E148" s="922" t="n">
        <f aca="false">E130+E131</f>
        <v>0</v>
      </c>
    </row>
    <row r="149" customFormat="false" ht="11.25" hidden="false" customHeight="false" outlineLevel="0" collapsed="false">
      <c r="B149" s="679" t="s">
        <v>159</v>
      </c>
    </row>
    <row r="153" customFormat="false" ht="11.25" hidden="false" customHeight="false" outlineLevel="0" collapsed="false">
      <c r="B153" s="797" t="s">
        <v>654</v>
      </c>
      <c r="I153" s="797" t="s">
        <v>636</v>
      </c>
    </row>
    <row r="154" customFormat="false" ht="11.25" hidden="false" customHeight="false" outlineLevel="0" collapsed="false">
      <c r="C154" s="797" t="s">
        <v>655</v>
      </c>
      <c r="D154" s="797" t="s">
        <v>656</v>
      </c>
      <c r="E154" s="797" t="s">
        <v>159</v>
      </c>
      <c r="F154" s="797" t="s">
        <v>614</v>
      </c>
      <c r="G154" s="797" t="s">
        <v>657</v>
      </c>
      <c r="I154" s="797" t="s">
        <v>655</v>
      </c>
      <c r="J154" s="797" t="s">
        <v>656</v>
      </c>
      <c r="K154" s="797" t="s">
        <v>159</v>
      </c>
    </row>
    <row r="155" customFormat="false" ht="11.25" hidden="false" customHeight="false" outlineLevel="0" collapsed="false">
      <c r="B155" s="673" t="s">
        <v>153</v>
      </c>
      <c r="C155" s="1066" t="n">
        <f aca="false">C9</f>
        <v>0</v>
      </c>
      <c r="D155" s="1066" t="n">
        <f aca="false">E80</f>
        <v>0</v>
      </c>
      <c r="E155" s="1066" t="n">
        <f aca="false">SUM(C155:D155)</f>
        <v>0</v>
      </c>
      <c r="F155" s="1066" t="n">
        <f aca="false">E101</f>
        <v>0</v>
      </c>
      <c r="G155" s="1066" t="n">
        <f aca="false">E155-E101</f>
        <v>0</v>
      </c>
      <c r="I155" s="1066" t="n">
        <f aca="false">C155*Rec2!$F$20</f>
        <v>0</v>
      </c>
      <c r="J155" s="1066" t="n">
        <f aca="false">C80</f>
        <v>0</v>
      </c>
      <c r="K155" s="1066" t="n">
        <f aca="false">SUM(I155:J155)</f>
        <v>0</v>
      </c>
      <c r="L155" s="1066"/>
    </row>
    <row r="156" customFormat="false" ht="11.25" hidden="false" customHeight="false" outlineLevel="0" collapsed="false">
      <c r="B156" s="673" t="s">
        <v>77</v>
      </c>
      <c r="C156" s="1066" t="n">
        <f aca="false">C10</f>
        <v>0</v>
      </c>
      <c r="D156" s="1066" t="n">
        <f aca="false">E81</f>
        <v>0</v>
      </c>
      <c r="E156" s="1066" t="n">
        <f aca="false">SUM(C156:D156)</f>
        <v>0</v>
      </c>
      <c r="F156" s="1066" t="n">
        <f aca="false">E102</f>
        <v>0</v>
      </c>
      <c r="G156" s="1066" t="n">
        <f aca="false">E156-E102</f>
        <v>0</v>
      </c>
      <c r="I156" s="1066" t="n">
        <f aca="false">C156*Rec2!$F$20</f>
        <v>0</v>
      </c>
      <c r="J156" s="1066" t="n">
        <f aca="false">C81</f>
        <v>0</v>
      </c>
      <c r="K156" s="1066" t="n">
        <f aca="false">SUM(I156:J156)</f>
        <v>0</v>
      </c>
      <c r="L156" s="1066"/>
    </row>
    <row r="157" customFormat="false" ht="11.25" hidden="false" customHeight="false" outlineLevel="0" collapsed="false">
      <c r="B157" s="673" t="s">
        <v>154</v>
      </c>
      <c r="C157" s="1066" t="n">
        <f aca="false">C11</f>
        <v>0</v>
      </c>
      <c r="D157" s="1066" t="n">
        <f aca="false">E82</f>
        <v>0</v>
      </c>
      <c r="E157" s="1066" t="n">
        <f aca="false">SUM(C157:D157)</f>
        <v>0</v>
      </c>
      <c r="F157" s="1066" t="n">
        <f aca="false">E103</f>
        <v>0</v>
      </c>
      <c r="G157" s="1066" t="n">
        <f aca="false">E157-E103</f>
        <v>0</v>
      </c>
      <c r="I157" s="1066" t="n">
        <f aca="false">C157*Rec2!$F$20</f>
        <v>0</v>
      </c>
      <c r="J157" s="1066" t="n">
        <f aca="false">C82</f>
        <v>0</v>
      </c>
      <c r="K157" s="1066" t="n">
        <f aca="false">SUM(I157:J157)</f>
        <v>0</v>
      </c>
      <c r="L157" s="1066"/>
    </row>
    <row r="158" customFormat="false" ht="11.25" hidden="false" customHeight="false" outlineLevel="0" collapsed="false">
      <c r="B158" s="673" t="s">
        <v>155</v>
      </c>
      <c r="C158" s="1066" t="n">
        <f aca="false">C12</f>
        <v>0</v>
      </c>
      <c r="D158" s="1066" t="n">
        <f aca="false">E83</f>
        <v>0</v>
      </c>
      <c r="E158" s="1066" t="n">
        <f aca="false">SUM(C158:D158)</f>
        <v>0</v>
      </c>
      <c r="F158" s="1066" t="n">
        <f aca="false">E104</f>
        <v>0</v>
      </c>
      <c r="G158" s="1066" t="n">
        <f aca="false">E158-E104</f>
        <v>0</v>
      </c>
      <c r="I158" s="1066" t="n">
        <f aca="false">C158*Rec2!$F$20</f>
        <v>0</v>
      </c>
      <c r="J158" s="1066" t="n">
        <f aca="false">C83</f>
        <v>0</v>
      </c>
      <c r="K158" s="1066" t="n">
        <f aca="false">SUM(I158:J158)</f>
        <v>0</v>
      </c>
      <c r="L158" s="1066"/>
    </row>
    <row r="159" customFormat="false" ht="11.25" hidden="false" customHeight="false" outlineLevel="0" collapsed="false">
      <c r="B159" s="673" t="s">
        <v>156</v>
      </c>
      <c r="C159" s="1066" t="n">
        <f aca="false">C13</f>
        <v>0</v>
      </c>
      <c r="D159" s="1066" t="n">
        <f aca="false">E84</f>
        <v>0</v>
      </c>
      <c r="E159" s="1066" t="n">
        <f aca="false">SUM(C159:D159)</f>
        <v>0</v>
      </c>
      <c r="F159" s="1066" t="n">
        <f aca="false">E105</f>
        <v>0</v>
      </c>
      <c r="G159" s="1066" t="n">
        <f aca="false">E159-E105</f>
        <v>0</v>
      </c>
      <c r="I159" s="1066" t="n">
        <f aca="false">C159*Rec2!$F$20</f>
        <v>0</v>
      </c>
      <c r="J159" s="1066" t="n">
        <f aca="false">C84</f>
        <v>0</v>
      </c>
      <c r="K159" s="1066" t="n">
        <f aca="false">SUM(I159:J159)</f>
        <v>0</v>
      </c>
      <c r="L159" s="1066"/>
    </row>
    <row r="160" customFormat="false" ht="11.25" hidden="false" customHeight="false" outlineLevel="0" collapsed="false">
      <c r="B160" s="673" t="s">
        <v>157</v>
      </c>
      <c r="C160" s="1066" t="n">
        <f aca="false">C14</f>
        <v>0</v>
      </c>
      <c r="D160" s="1066" t="n">
        <f aca="false">E85</f>
        <v>0</v>
      </c>
      <c r="E160" s="1066" t="n">
        <f aca="false">SUM(C160:D160)</f>
        <v>0</v>
      </c>
      <c r="F160" s="1066" t="n">
        <f aca="false">E106</f>
        <v>0</v>
      </c>
      <c r="G160" s="1066" t="n">
        <f aca="false">E160-E106</f>
        <v>0</v>
      </c>
      <c r="I160" s="1066" t="n">
        <f aca="false">C160*Rec2!$F$20</f>
        <v>0</v>
      </c>
      <c r="J160" s="1066" t="n">
        <f aca="false">C85</f>
        <v>0</v>
      </c>
      <c r="K160" s="1066" t="n">
        <f aca="false">SUM(I160:J160)</f>
        <v>0</v>
      </c>
      <c r="L160" s="1066"/>
    </row>
    <row r="161" customFormat="false" ht="11.25" hidden="false" customHeight="false" outlineLevel="0" collapsed="false">
      <c r="B161" s="673" t="s">
        <v>158</v>
      </c>
      <c r="C161" s="1066" t="n">
        <f aca="false">C15</f>
        <v>0</v>
      </c>
      <c r="D161" s="1066" t="n">
        <f aca="false">E86</f>
        <v>0</v>
      </c>
      <c r="E161" s="1066" t="n">
        <f aca="false">SUM(C161:D161)</f>
        <v>0</v>
      </c>
      <c r="F161" s="1066" t="n">
        <f aca="false">E107</f>
        <v>0</v>
      </c>
      <c r="G161" s="1066" t="n">
        <f aca="false">E161-E107</f>
        <v>0</v>
      </c>
      <c r="I161" s="1066" t="n">
        <f aca="false">C161*Rec2!$F$20</f>
        <v>0</v>
      </c>
      <c r="J161" s="1066" t="n">
        <f aca="false">C86</f>
        <v>0</v>
      </c>
      <c r="K161" s="1066" t="n">
        <f aca="false">SUM(I161:J161)</f>
        <v>0</v>
      </c>
      <c r="L161" s="1066"/>
    </row>
    <row r="162" customFormat="false" ht="11.25" hidden="false" customHeight="false" outlineLevel="0" collapsed="false">
      <c r="A162" s="1123"/>
      <c r="B162" s="673" t="s">
        <v>97</v>
      </c>
      <c r="C162" s="1066" t="n">
        <f aca="false">C16</f>
        <v>0</v>
      </c>
      <c r="D162" s="1066" t="n">
        <f aca="false">E87</f>
        <v>0</v>
      </c>
      <c r="E162" s="1066" t="n">
        <f aca="false">SUM(C162:D162)</f>
        <v>0</v>
      </c>
      <c r="F162" s="1066" t="n">
        <f aca="false">E108</f>
        <v>0</v>
      </c>
      <c r="G162" s="1066" t="n">
        <f aca="false">E162-E108</f>
        <v>0</v>
      </c>
      <c r="I162" s="1066" t="n">
        <f aca="false">C162*Rec2!$F$20</f>
        <v>0</v>
      </c>
      <c r="J162" s="1066" t="n">
        <f aca="false">C87</f>
        <v>0</v>
      </c>
      <c r="K162" s="1066" t="n">
        <f aca="false">SUM(I162:J162)</f>
        <v>0</v>
      </c>
      <c r="L162" s="1066"/>
    </row>
    <row r="163" customFormat="false" ht="11.25" hidden="false" customHeight="false" outlineLevel="0" collapsed="false">
      <c r="B163" s="797" t="s">
        <v>364</v>
      </c>
      <c r="C163" s="1066" t="n">
        <f aca="false">C17</f>
        <v>0</v>
      </c>
      <c r="I163" s="1066" t="n">
        <f aca="false">C163*Rec2!$F$20</f>
        <v>0</v>
      </c>
      <c r="J163" s="1066"/>
      <c r="K163" s="1066" t="n">
        <f aca="false">SUM(I163:J163)</f>
        <v>0</v>
      </c>
      <c r="L163" s="1066"/>
    </row>
    <row r="164" customFormat="false" ht="11.25" hidden="false" customHeight="false" outlineLevel="0" collapsed="false">
      <c r="B164" s="679" t="s">
        <v>159</v>
      </c>
      <c r="C164" s="1066" t="n">
        <f aca="false">SUM(C155:C163)</f>
        <v>0</v>
      </c>
      <c r="D164" s="1066" t="n">
        <f aca="false">SUM(D155:D163)</f>
        <v>0</v>
      </c>
      <c r="E164" s="1066" t="n">
        <f aca="false">SUM(E155:E163)</f>
        <v>0</v>
      </c>
      <c r="F164" s="1066" t="n">
        <f aca="false">SUM(F155:F163)</f>
        <v>0</v>
      </c>
      <c r="G164" s="1066" t="n">
        <f aca="false">SUM(G155:G163)</f>
        <v>0</v>
      </c>
      <c r="I164" s="1066" t="n">
        <f aca="false">C164*Rec2!$F$20</f>
        <v>0</v>
      </c>
      <c r="J164" s="1066" t="n">
        <f aca="false">SUM(J155:J163)</f>
        <v>0</v>
      </c>
      <c r="K164" s="1066" t="n">
        <f aca="false">SUM(I164:J164)</f>
        <v>0</v>
      </c>
    </row>
    <row r="165" customFormat="false" ht="11.25" hidden="false" customHeight="false" outlineLevel="0" collapsed="false">
      <c r="I165" s="1066"/>
    </row>
    <row r="166" customFormat="false" ht="11.25" hidden="false" customHeight="false" outlineLevel="0" collapsed="false">
      <c r="L166" s="1066"/>
    </row>
    <row r="167" customFormat="false" ht="11.25" hidden="false" customHeight="false" outlineLevel="0" collapsed="false">
      <c r="C167" s="1124"/>
      <c r="F167" s="1066"/>
    </row>
    <row r="168" customFormat="false" ht="11.25" hidden="false" customHeight="false" outlineLevel="0" collapsed="false">
      <c r="C168" s="1124"/>
    </row>
    <row r="169" customFormat="false" ht="11.25" hidden="false" customHeight="false" outlineLevel="0" collapsed="false">
      <c r="C169" s="1124"/>
    </row>
    <row r="170" customFormat="false" ht="11.25" hidden="false" customHeight="false" outlineLevel="0" collapsed="false">
      <c r="B170" s="1123" t="s">
        <v>658</v>
      </c>
      <c r="C170" s="1124"/>
    </row>
    <row r="171" customFormat="false" ht="11.25" hidden="false" customHeight="false" outlineLevel="0" collapsed="false">
      <c r="C171" s="1124"/>
    </row>
    <row r="172" customFormat="false" ht="11.25" hidden="false" customHeight="false" outlineLevel="0" collapsed="false">
      <c r="C172" s="797" t="s">
        <v>159</v>
      </c>
      <c r="D172" s="1124" t="s">
        <v>659</v>
      </c>
      <c r="E172" s="797" t="s">
        <v>660</v>
      </c>
      <c r="F172" s="797" t="s">
        <v>635</v>
      </c>
    </row>
    <row r="173" customFormat="false" ht="11.25" hidden="false" customHeight="false" outlineLevel="0" collapsed="false">
      <c r="B173" s="673" t="s">
        <v>153</v>
      </c>
      <c r="C173" s="1066" t="n">
        <f aca="false">C9+E80</f>
        <v>0</v>
      </c>
      <c r="D173" s="1066" t="n">
        <f aca="false">D9+E113</f>
        <v>0</v>
      </c>
      <c r="E173" s="1066" t="n">
        <f aca="false">C173-D173</f>
        <v>0</v>
      </c>
      <c r="F173" s="1066" t="n">
        <f aca="false">I80</f>
        <v>0</v>
      </c>
    </row>
    <row r="174" customFormat="false" ht="11.25" hidden="false" customHeight="false" outlineLevel="0" collapsed="false">
      <c r="B174" s="673" t="s">
        <v>77</v>
      </c>
      <c r="C174" s="1066" t="n">
        <f aca="false">C10+E81</f>
        <v>0</v>
      </c>
      <c r="D174" s="1066" t="n">
        <f aca="false">D10+E114</f>
        <v>0</v>
      </c>
      <c r="E174" s="1066" t="n">
        <f aca="false">C174-D174</f>
        <v>0</v>
      </c>
      <c r="F174" s="1066" t="n">
        <f aca="false">I81</f>
        <v>0</v>
      </c>
    </row>
    <row r="175" customFormat="false" ht="11.25" hidden="false" customHeight="false" outlineLevel="0" collapsed="false">
      <c r="B175" s="673" t="s">
        <v>154</v>
      </c>
      <c r="C175" s="1066" t="n">
        <f aca="false">C11+E82</f>
        <v>0</v>
      </c>
      <c r="D175" s="1066" t="n">
        <f aca="false">D11+E115</f>
        <v>0</v>
      </c>
      <c r="E175" s="1066" t="n">
        <f aca="false">C175-D175</f>
        <v>0</v>
      </c>
      <c r="F175" s="1066" t="n">
        <f aca="false">I82</f>
        <v>0</v>
      </c>
    </row>
    <row r="176" customFormat="false" ht="11.25" hidden="false" customHeight="false" outlineLevel="0" collapsed="false">
      <c r="B176" s="673" t="s">
        <v>155</v>
      </c>
      <c r="C176" s="1066" t="n">
        <f aca="false">C12+E83</f>
        <v>0</v>
      </c>
      <c r="D176" s="1066" t="n">
        <f aca="false">D12+E116</f>
        <v>0</v>
      </c>
      <c r="E176" s="1066" t="n">
        <f aca="false">C176-D176</f>
        <v>0</v>
      </c>
      <c r="F176" s="1066" t="n">
        <f aca="false">I83</f>
        <v>0</v>
      </c>
    </row>
    <row r="177" customFormat="false" ht="11.25" hidden="false" customHeight="false" outlineLevel="0" collapsed="false">
      <c r="B177" s="673" t="s">
        <v>156</v>
      </c>
      <c r="C177" s="1066" t="n">
        <f aca="false">C13+E84</f>
        <v>0</v>
      </c>
      <c r="D177" s="1066" t="n">
        <f aca="false">D13+E117</f>
        <v>0</v>
      </c>
      <c r="E177" s="1066" t="n">
        <f aca="false">C177-D177</f>
        <v>0</v>
      </c>
      <c r="F177" s="1066" t="n">
        <f aca="false">I84</f>
        <v>0</v>
      </c>
    </row>
    <row r="178" customFormat="false" ht="11.25" hidden="false" customHeight="false" outlineLevel="0" collapsed="false">
      <c r="B178" s="673" t="s">
        <v>157</v>
      </c>
      <c r="C178" s="1066" t="n">
        <f aca="false">C14+E85</f>
        <v>0</v>
      </c>
      <c r="D178" s="1066" t="n">
        <f aca="false">D14+E118</f>
        <v>0</v>
      </c>
      <c r="E178" s="1066" t="n">
        <f aca="false">C178-D178</f>
        <v>0</v>
      </c>
      <c r="F178" s="1066" t="n">
        <f aca="false">I85</f>
        <v>0</v>
      </c>
    </row>
    <row r="179" customFormat="false" ht="11.25" hidden="false" customHeight="false" outlineLevel="0" collapsed="false">
      <c r="B179" s="673" t="s">
        <v>158</v>
      </c>
      <c r="C179" s="1066" t="n">
        <f aca="false">C15+E86</f>
        <v>0</v>
      </c>
      <c r="D179" s="1066" t="n">
        <f aca="false">D15+E119</f>
        <v>0</v>
      </c>
      <c r="E179" s="1066" t="n">
        <f aca="false">C179-D179</f>
        <v>0</v>
      </c>
      <c r="F179" s="1066" t="n">
        <f aca="false">I86</f>
        <v>0</v>
      </c>
    </row>
    <row r="180" customFormat="false" ht="11.25" hidden="false" customHeight="false" outlineLevel="0" collapsed="false">
      <c r="B180" s="673" t="s">
        <v>97</v>
      </c>
      <c r="C180" s="1066" t="n">
        <f aca="false">C16+E87+C17</f>
        <v>0</v>
      </c>
      <c r="D180" s="1066" t="n">
        <f aca="false">D16+E120</f>
        <v>0</v>
      </c>
      <c r="E180" s="1066" t="n">
        <f aca="false">C180-D180</f>
        <v>0</v>
      </c>
      <c r="F180" s="1066" t="n">
        <f aca="false">I87</f>
        <v>0</v>
      </c>
    </row>
    <row r="181" customFormat="false" ht="11.25" hidden="false" customHeight="false" outlineLevel="0" collapsed="false">
      <c r="B181" s="797" t="s">
        <v>456</v>
      </c>
      <c r="C181" s="797" t="n">
        <f aca="false">C134</f>
        <v>0</v>
      </c>
      <c r="D181" s="797" t="n">
        <f aca="false">C135</f>
        <v>0</v>
      </c>
      <c r="E181" s="797" t="n">
        <f aca="false">C181-D181</f>
        <v>0</v>
      </c>
      <c r="F181" s="1066" t="n">
        <f aca="false">C136</f>
        <v>0</v>
      </c>
    </row>
    <row r="182" customFormat="false" ht="11.25" hidden="false" customHeight="false" outlineLevel="0" collapsed="false">
      <c r="B182" s="679" t="s">
        <v>159</v>
      </c>
      <c r="C182" s="1066" t="n">
        <f aca="false">SUM(C173:C181)</f>
        <v>0</v>
      </c>
      <c r="D182" s="1066" t="n">
        <f aca="false">SUM(D173:D181)</f>
        <v>0</v>
      </c>
      <c r="E182" s="1066" t="n">
        <f aca="false">SUM(E173:E181)</f>
        <v>0</v>
      </c>
      <c r="F182" s="1066" t="n">
        <f aca="false">SUM(F173:F181)</f>
        <v>0</v>
      </c>
    </row>
    <row r="183" customFormat="false" ht="11.25" hidden="false" customHeight="false" outlineLevel="0" collapsed="false">
      <c r="B183" s="679"/>
      <c r="C183" s="1066"/>
      <c r="D183" s="1066"/>
      <c r="E183" s="1066"/>
    </row>
    <row r="184" customFormat="false" ht="11.25" hidden="false" customHeight="false" outlineLevel="0" collapsed="false">
      <c r="B184" s="679"/>
      <c r="C184" s="1066"/>
      <c r="D184" s="1066"/>
      <c r="E184" s="1066"/>
    </row>
    <row r="185" customFormat="false" ht="11.25" hidden="false" customHeight="false" outlineLevel="0" collapsed="false">
      <c r="B185" s="679" t="s">
        <v>661</v>
      </c>
      <c r="C185" s="1066"/>
      <c r="D185" s="1066"/>
      <c r="E185" s="1066"/>
    </row>
    <row r="186" customFormat="false" ht="11.25" hidden="false" customHeight="false" outlineLevel="0" collapsed="false">
      <c r="B186" s="679" t="s">
        <v>662</v>
      </c>
      <c r="C186" s="1066"/>
      <c r="D186" s="1066"/>
      <c r="E186" s="1066"/>
    </row>
    <row r="187" customFormat="false" ht="11.25" hidden="false" customHeight="false" outlineLevel="0" collapsed="false">
      <c r="B187" s="679"/>
      <c r="C187" s="1066"/>
      <c r="D187" s="1066"/>
      <c r="E187" s="1066"/>
    </row>
    <row r="188" customFormat="false" ht="11.25" hidden="false" customHeight="false" outlineLevel="0" collapsed="false">
      <c r="B188" s="679"/>
      <c r="C188" s="1066"/>
      <c r="D188" s="1066"/>
    </row>
    <row r="189" customFormat="false" ht="11.25" hidden="false" customHeight="false" outlineLevel="0" collapsed="false">
      <c r="B189" s="673" t="s">
        <v>153</v>
      </c>
      <c r="C189" s="1066" t="n">
        <f aca="false">D9+E113</f>
        <v>0</v>
      </c>
      <c r="D189" s="1066"/>
    </row>
    <row r="190" customFormat="false" ht="11.25" hidden="false" customHeight="false" outlineLevel="0" collapsed="false">
      <c r="B190" s="673" t="s">
        <v>77</v>
      </c>
      <c r="C190" s="1066" t="n">
        <f aca="false">D10+E114</f>
        <v>0</v>
      </c>
      <c r="D190" s="1066"/>
    </row>
    <row r="191" customFormat="false" ht="11.25" hidden="false" customHeight="false" outlineLevel="0" collapsed="false">
      <c r="B191" s="673" t="s">
        <v>154</v>
      </c>
      <c r="C191" s="1066" t="n">
        <f aca="false">D11+E115</f>
        <v>0</v>
      </c>
      <c r="D191" s="1066"/>
    </row>
    <row r="192" customFormat="false" ht="11.25" hidden="false" customHeight="false" outlineLevel="0" collapsed="false">
      <c r="B192" s="673" t="s">
        <v>155</v>
      </c>
      <c r="C192" s="1066" t="n">
        <f aca="false">D12+E116</f>
        <v>0</v>
      </c>
      <c r="D192" s="1066"/>
    </row>
    <row r="193" customFormat="false" ht="11.25" hidden="false" customHeight="false" outlineLevel="0" collapsed="false">
      <c r="B193" s="673" t="s">
        <v>156</v>
      </c>
      <c r="C193" s="1066" t="n">
        <f aca="false">D13+E117</f>
        <v>0</v>
      </c>
      <c r="D193" s="1066"/>
    </row>
    <row r="194" customFormat="false" ht="11.25" hidden="false" customHeight="false" outlineLevel="0" collapsed="false">
      <c r="B194" s="673" t="s">
        <v>157</v>
      </c>
      <c r="C194" s="1066" t="n">
        <f aca="false">D14+E118</f>
        <v>0</v>
      </c>
      <c r="D194" s="1066"/>
    </row>
    <row r="195" customFormat="false" ht="11.25" hidden="false" customHeight="false" outlineLevel="0" collapsed="false">
      <c r="B195" s="673" t="s">
        <v>158</v>
      </c>
      <c r="C195" s="1066" t="n">
        <f aca="false">D15+E119</f>
        <v>0</v>
      </c>
      <c r="D195" s="1066"/>
    </row>
    <row r="196" customFormat="false" ht="11.25" hidden="false" customHeight="false" outlineLevel="0" collapsed="false">
      <c r="B196" s="673" t="s">
        <v>97</v>
      </c>
      <c r="C196" s="1066" t="n">
        <f aca="false">D16+D148+E120</f>
        <v>0</v>
      </c>
      <c r="D196" s="1066"/>
      <c r="E196" s="1066"/>
      <c r="F196" s="673"/>
      <c r="I196" s="673"/>
      <c r="L196" s="673"/>
    </row>
    <row r="197" customFormat="false" ht="11.25" hidden="false" customHeight="false" outlineLevel="0" collapsed="false">
      <c r="B197" s="679" t="s">
        <v>159</v>
      </c>
      <c r="C197" s="1066" t="n">
        <f aca="false">SUM(C189:C196)</f>
        <v>0</v>
      </c>
      <c r="F197" s="679"/>
      <c r="I197" s="679"/>
      <c r="L197" s="679"/>
    </row>
    <row r="198" customFormat="false" ht="11.25" hidden="false" customHeight="false" outlineLevel="0" collapsed="false">
      <c r="C198" s="1066"/>
      <c r="G198" s="1066"/>
    </row>
    <row r="199" customFormat="false" ht="11.25" hidden="false" customHeight="false" outlineLevel="0" collapsed="false">
      <c r="B199" s="797" t="s">
        <v>663</v>
      </c>
      <c r="C199" s="1066"/>
      <c r="D199" s="1066" t="n">
        <f aca="false">D200-C18</f>
        <v>0</v>
      </c>
      <c r="G199" s="1066"/>
    </row>
    <row r="200" customFormat="false" ht="11.25" hidden="false" customHeight="false" outlineLevel="0" collapsed="false">
      <c r="B200" s="797" t="s">
        <v>361</v>
      </c>
      <c r="C200" s="1066"/>
      <c r="D200" s="1066" t="n">
        <f aca="false">C18+E88+C134</f>
        <v>0</v>
      </c>
    </row>
    <row r="201" customFormat="false" ht="11.25" hidden="false" customHeight="false" outlineLevel="0" collapsed="false">
      <c r="B201" s="797" t="s">
        <v>664</v>
      </c>
      <c r="C201" s="1066"/>
      <c r="D201" s="1066" t="n">
        <f aca="false">D18+C135+E121</f>
        <v>0</v>
      </c>
    </row>
    <row r="202" customFormat="false" ht="11.25" hidden="false" customHeight="false" outlineLevel="0" collapsed="false">
      <c r="B202" s="797" t="s">
        <v>665</v>
      </c>
      <c r="D202" s="1117" t="n">
        <v>0.66</v>
      </c>
    </row>
    <row r="203" customFormat="false" ht="11.25" hidden="false" customHeight="false" outlineLevel="0" collapsed="false">
      <c r="B203" s="797" t="s">
        <v>666</v>
      </c>
      <c r="D203" s="1117" t="e">
        <f aca="false">D201/D200</f>
        <v>#DIV/0!</v>
      </c>
    </row>
    <row r="204" customFormat="false" ht="11.25" hidden="false" customHeight="false" outlineLevel="0" collapsed="false">
      <c r="B204" s="797" t="s">
        <v>667</v>
      </c>
      <c r="D204" s="1124" t="e">
        <f aca="false">0.66-D203</f>
        <v>#DIV/0!</v>
      </c>
    </row>
    <row r="205" customFormat="false" ht="11.25" hidden="false" customHeight="false" outlineLevel="0" collapsed="false">
      <c r="C205" s="1066"/>
    </row>
    <row r="206" customFormat="false" ht="11.25" hidden="false" customHeight="false" outlineLevel="0" collapsed="false">
      <c r="B206" s="797" t="s">
        <v>596</v>
      </c>
      <c r="C206" s="1066"/>
      <c r="D206" s="1066" t="n">
        <f aca="false">C18+E88</f>
        <v>0</v>
      </c>
      <c r="G206" s="1066"/>
    </row>
    <row r="207" customFormat="false" ht="11.25" hidden="false" customHeight="false" outlineLevel="0" collapsed="false">
      <c r="B207" s="797" t="s">
        <v>668</v>
      </c>
      <c r="C207" s="1066"/>
      <c r="D207" s="1066" t="n">
        <f aca="false">E88</f>
        <v>0</v>
      </c>
    </row>
    <row r="208" customFormat="false" ht="11.25" hidden="false" customHeight="false" outlineLevel="0" collapsed="false">
      <c r="B208" s="797" t="s">
        <v>669</v>
      </c>
      <c r="C208" s="1066"/>
      <c r="D208" s="1066" t="n">
        <f aca="false">E109</f>
        <v>0</v>
      </c>
    </row>
    <row r="209" customFormat="false" ht="11.25" hidden="false" customHeight="false" outlineLevel="0" collapsed="false">
      <c r="B209" s="797" t="s">
        <v>670</v>
      </c>
      <c r="C209" s="1066"/>
      <c r="D209" s="1066" t="n">
        <f aca="false">D206-D208</f>
        <v>0</v>
      </c>
    </row>
    <row r="210" customFormat="false" ht="11.25" hidden="false" customHeight="false" outlineLevel="0" collapsed="false">
      <c r="C210" s="1124"/>
      <c r="D210" s="1120"/>
    </row>
    <row r="211" customFormat="false" ht="11.25" hidden="false" customHeight="false" outlineLevel="0" collapsed="false">
      <c r="B211" s="797" t="s">
        <v>671</v>
      </c>
      <c r="D211" s="1066" t="n">
        <f aca="false">C14</f>
        <v>0</v>
      </c>
    </row>
    <row r="212" customFormat="false" ht="11.25" hidden="false" customHeight="false" outlineLevel="0" collapsed="false">
      <c r="B212" s="797" t="s">
        <v>672</v>
      </c>
      <c r="D212" s="1066" t="n">
        <f aca="false">D14</f>
        <v>0</v>
      </c>
    </row>
    <row r="213" customFormat="false" ht="11.25" hidden="false" customHeight="false" outlineLevel="0" collapsed="false">
      <c r="B213" s="797" t="s">
        <v>673</v>
      </c>
      <c r="D213" s="1066" t="n">
        <f aca="false">E106</f>
        <v>0</v>
      </c>
    </row>
    <row r="214" customFormat="false" ht="11.25" hidden="false" customHeight="false" outlineLevel="0" collapsed="false">
      <c r="B214" s="797" t="s">
        <v>674</v>
      </c>
      <c r="D214" s="1066" t="n">
        <f aca="false">E118</f>
        <v>0</v>
      </c>
      <c r="F214" s="1117"/>
    </row>
    <row r="215" customFormat="false" ht="11.25" hidden="false" customHeight="false" outlineLevel="0" collapsed="false">
      <c r="B215" s="797" t="s">
        <v>675</v>
      </c>
      <c r="C215" s="1124"/>
      <c r="D215" s="1120" t="n">
        <f aca="false">E160</f>
        <v>0</v>
      </c>
    </row>
    <row r="216" customFormat="false" ht="11.25" hidden="false" customHeight="false" outlineLevel="0" collapsed="false">
      <c r="B216" s="797" t="s">
        <v>676</v>
      </c>
      <c r="C216" s="1124"/>
      <c r="D216" s="1120" t="n">
        <f aca="false">D215-D213</f>
        <v>0</v>
      </c>
    </row>
    <row r="218" customFormat="false" ht="11.25" hidden="false" customHeight="false" outlineLevel="0" collapsed="false">
      <c r="B218" s="797" t="s">
        <v>677</v>
      </c>
      <c r="D218" s="1066" t="n">
        <f aca="false">C15</f>
        <v>0</v>
      </c>
    </row>
    <row r="219" customFormat="false" ht="11.25" hidden="false" customHeight="false" outlineLevel="0" collapsed="false">
      <c r="B219" s="797" t="s">
        <v>678</v>
      </c>
      <c r="D219" s="1066" t="n">
        <f aca="false">D15</f>
        <v>0</v>
      </c>
    </row>
    <row r="220" customFormat="false" ht="11.25" hidden="false" customHeight="false" outlineLevel="0" collapsed="false">
      <c r="B220" s="797" t="s">
        <v>679</v>
      </c>
      <c r="D220" s="1066" t="n">
        <f aca="false">E107</f>
        <v>0</v>
      </c>
    </row>
    <row r="221" customFormat="false" ht="11.25" hidden="false" customHeight="false" outlineLevel="0" collapsed="false">
      <c r="B221" s="797" t="s">
        <v>680</v>
      </c>
      <c r="D221" s="1066" t="n">
        <f aca="false">E119</f>
        <v>0</v>
      </c>
    </row>
    <row r="222" customFormat="false" ht="11.25" hidden="false" customHeight="false" outlineLevel="0" collapsed="false">
      <c r="B222" s="797" t="s">
        <v>681</v>
      </c>
      <c r="D222" s="1066" t="n">
        <f aca="false">C179</f>
        <v>0</v>
      </c>
    </row>
    <row r="223" customFormat="false" ht="11.25" hidden="false" customHeight="false" outlineLevel="0" collapsed="false">
      <c r="B223" s="797" t="s">
        <v>682</v>
      </c>
      <c r="D223" s="1066" t="n">
        <f aca="false">D222-D220</f>
        <v>0</v>
      </c>
    </row>
    <row r="226" customFormat="false" ht="11.25" hidden="false" customHeight="false" outlineLevel="0" collapsed="false">
      <c r="B226" s="797" t="s">
        <v>683</v>
      </c>
      <c r="D226" s="1066" t="n">
        <f aca="false">C9+C10+C11+C12+C13</f>
        <v>0</v>
      </c>
    </row>
    <row r="227" customFormat="false" ht="11.25" hidden="false" customHeight="false" outlineLevel="0" collapsed="false">
      <c r="B227" s="797" t="s">
        <v>684</v>
      </c>
      <c r="D227" s="1066" t="n">
        <f aca="false">D9+D10+D11+D12+D13</f>
        <v>0</v>
      </c>
    </row>
    <row r="228" customFormat="false" ht="11.25" hidden="false" customHeight="false" outlineLevel="0" collapsed="false">
      <c r="B228" s="797" t="s">
        <v>685</v>
      </c>
      <c r="D228" s="1066" t="n">
        <f aca="false">E101+E102+E103+E104+E105</f>
        <v>0</v>
      </c>
    </row>
    <row r="229" customFormat="false" ht="11.25" hidden="false" customHeight="false" outlineLevel="0" collapsed="false">
      <c r="B229" s="797" t="s">
        <v>686</v>
      </c>
      <c r="D229" s="1066" t="n">
        <f aca="false">E113+E114+E115+E116+E117</f>
        <v>0</v>
      </c>
    </row>
    <row r="230" customFormat="false" ht="11.25" hidden="false" customHeight="false" outlineLevel="0" collapsed="false">
      <c r="B230" s="797" t="s">
        <v>687</v>
      </c>
      <c r="D230" s="1066" t="n">
        <f aca="false">E155+E156+E157+E158+E159</f>
        <v>0</v>
      </c>
    </row>
    <row r="231" customFormat="false" ht="11.25" hidden="false" customHeight="false" outlineLevel="0" collapsed="false">
      <c r="B231" s="797" t="s">
        <v>688</v>
      </c>
      <c r="D231" s="1066" t="n">
        <f aca="false">D230-D228</f>
        <v>0</v>
      </c>
    </row>
    <row r="236" customFormat="false" ht="11.25" hidden="false" customHeight="false" outlineLevel="0" collapsed="false">
      <c r="B236" s="797" t="s">
        <v>689</v>
      </c>
    </row>
    <row r="239" customFormat="false" ht="11.25" hidden="false" customHeight="false" outlineLevel="0" collapsed="false">
      <c r="B239" s="1125" t="s">
        <v>690</v>
      </c>
    </row>
    <row r="240" customFormat="false" ht="11.25" hidden="false" customHeight="false" outlineLevel="0" collapsed="false">
      <c r="B240" s="1126" t="e">
        <f aca="false">CP_Council&amp;" currently generates "&amp;FIXED(WP1!D200,0)&amp;" tonnes of waste of which "&amp;FIXED(D201,0)&amp;" tonnes"&amp;" or "&amp;(ROUND(WP1!D203*100,0)&amp;"% is diverted from landfill.  To achieve a 66% diversion target, Council would need to increase overall diversion by "&amp;ROUND(WP1!D204*100,0)&amp;"%.")</f>
        <v>#DIV/0!</v>
      </c>
      <c r="C240" s="1126"/>
      <c r="D240" s="1126"/>
      <c r="E240" s="1126"/>
      <c r="F240" s="1126"/>
      <c r="G240" s="1126"/>
      <c r="H240" s="1126"/>
      <c r="I240" s="1126"/>
      <c r="J240" s="1126"/>
      <c r="K240" s="1126"/>
      <c r="L240" s="1126"/>
      <c r="M240" s="1126"/>
    </row>
    <row r="241" customFormat="false" ht="11.25" hidden="false" customHeight="false" outlineLevel="0" collapsed="false">
      <c r="B241" s="1125" t="s">
        <v>691</v>
      </c>
    </row>
    <row r="242" customFormat="false" ht="11.25" hidden="false" customHeight="false" outlineLevel="0" collapsed="false">
      <c r="B242" s="1126" t="e">
        <f aca="false">CP_Council&amp;" currently generates "&amp;FIXED(WP1!D200,0)&amp;" tonnes of waste of which "&amp;(ROUND(WP1!D203*100,0)&amp;"% is diverted from landfill. The target is exceeded by "&amp;ROUND(D204*-100,0)&amp;"%.")</f>
        <v>#DIV/0!</v>
      </c>
      <c r="C242" s="1126"/>
      <c r="D242" s="1126"/>
      <c r="E242" s="1126"/>
      <c r="F242" s="1126"/>
      <c r="G242" s="1126"/>
      <c r="H242" s="1126"/>
      <c r="I242" s="1126"/>
      <c r="J242" s="1126"/>
      <c r="K242" s="1126"/>
      <c r="L242" s="1126"/>
      <c r="M242" s="1126"/>
    </row>
    <row r="267" customFormat="false" ht="11.25" hidden="false" customHeight="false" outlineLevel="0" collapsed="false">
      <c r="B267" s="1123" t="s">
        <v>692</v>
      </c>
      <c r="C267" s="797" t="s">
        <v>693</v>
      </c>
    </row>
  </sheetData>
  <mergeCells count="1">
    <mergeCell ref="G78:I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7"/>
  <sheetViews>
    <sheetView showFormulas="false" showGridLines="true" showRowColHeaders="false" showZeros="true" rightToLeft="false" tabSelected="false" showOutlineSymbols="true" defaultGridColor="true" view="normal" topLeftCell="A181" colorId="64" zoomScale="90" zoomScaleNormal="90" zoomScalePageLayoutView="100" workbookViewId="0">
      <selection pane="topLeft" activeCell="P241" activeCellId="0" sqref="P241"/>
    </sheetView>
  </sheetViews>
  <sheetFormatPr defaultColWidth="9.13671875" defaultRowHeight="12.75" zeroHeight="false" outlineLevelRow="0" outlineLevelCol="0"/>
  <cols>
    <col collapsed="false" customWidth="true" hidden="false" outlineLevel="0" max="1" min="1" style="1127" width="4.7"/>
    <col collapsed="false" customWidth="true" hidden="false" outlineLevel="0" max="2" min="2" style="1128" width="2.7"/>
    <col collapsed="false" customWidth="true" hidden="false" outlineLevel="0" max="3" min="3" style="1128" width="5.71"/>
    <col collapsed="false" customWidth="true" hidden="false" outlineLevel="0" max="4" min="4" style="1129" width="4.85"/>
    <col collapsed="false" customWidth="true" hidden="false" outlineLevel="0" max="15" min="5" style="1129" width="10.71"/>
    <col collapsed="false" customWidth="true" hidden="false" outlineLevel="0" max="16" min="16" style="1128" width="4.14"/>
    <col collapsed="false" customWidth="false" hidden="false" outlineLevel="0" max="18" min="17" style="1128" width="9.14"/>
    <col collapsed="false" customWidth="false" hidden="false" outlineLevel="0" max="257" min="19" style="1129" width="9.14"/>
  </cols>
  <sheetData>
    <row r="1" s="196" customFormat="true" ht="9" hidden="false" customHeight="true" outlineLevel="0" collapsed="false">
      <c r="A1" s="672" t="n">
        <v>2</v>
      </c>
    </row>
    <row r="2" s="196" customFormat="true" ht="12.75" hidden="false" customHeight="true" outlineLevel="0" collapsed="false">
      <c r="A2" s="672"/>
      <c r="C2" s="213"/>
      <c r="D2" s="213"/>
      <c r="E2" s="213"/>
      <c r="F2" s="213"/>
      <c r="G2" s="213"/>
      <c r="H2" s="213"/>
      <c r="I2" s="213"/>
      <c r="J2" s="213"/>
      <c r="K2" s="213"/>
      <c r="L2" s="213"/>
      <c r="M2" s="213"/>
      <c r="N2" s="213"/>
      <c r="O2" s="213"/>
      <c r="P2" s="213"/>
    </row>
    <row r="3" customFormat="false" ht="23.25" hidden="false" customHeight="false" outlineLevel="0" collapsed="false">
      <c r="D3" s="1128"/>
      <c r="E3" s="1128"/>
      <c r="F3" s="1130"/>
      <c r="G3" s="1130"/>
      <c r="H3" s="1131"/>
      <c r="I3" s="1130"/>
      <c r="J3" s="1132" t="s">
        <v>694</v>
      </c>
      <c r="K3" s="1130"/>
      <c r="L3" s="1130"/>
      <c r="M3" s="1130"/>
      <c r="N3" s="1130"/>
      <c r="O3" s="1130"/>
    </row>
    <row r="4" s="1136" customFormat="true" ht="33" hidden="false" customHeight="true" outlineLevel="0" collapsed="false">
      <c r="A4" s="1133"/>
      <c r="B4" s="1131"/>
      <c r="C4" s="1134"/>
      <c r="D4" s="1134"/>
      <c r="E4" s="1134"/>
      <c r="F4" s="1131"/>
      <c r="G4" s="1131"/>
      <c r="H4" s="1131"/>
      <c r="I4" s="1131"/>
      <c r="J4" s="1135" t="s">
        <v>695</v>
      </c>
      <c r="K4" s="1131"/>
      <c r="L4" s="1131"/>
      <c r="M4" s="1131"/>
      <c r="N4" s="1131"/>
      <c r="O4" s="1131"/>
      <c r="P4" s="1131"/>
      <c r="Q4" s="1131"/>
      <c r="R4" s="1131"/>
    </row>
    <row r="5" s="1136" customFormat="true" ht="37.5" hidden="false" customHeight="true" outlineLevel="0" collapsed="false">
      <c r="A5" s="1133"/>
      <c r="B5" s="1131"/>
      <c r="C5" s="1131"/>
      <c r="D5" s="1131"/>
      <c r="E5" s="1131"/>
      <c r="F5" s="1131"/>
      <c r="G5" s="1131"/>
      <c r="H5" s="1131"/>
      <c r="I5" s="1131"/>
      <c r="J5" s="1131"/>
      <c r="K5" s="1131"/>
      <c r="L5" s="1131"/>
      <c r="M5" s="1131"/>
      <c r="N5" s="1131"/>
      <c r="O5" s="1131"/>
      <c r="P5" s="1131"/>
      <c r="Q5" s="1131"/>
      <c r="R5" s="1131"/>
    </row>
    <row r="6" s="1136" customFormat="true" ht="20.25" hidden="false" customHeight="true" outlineLevel="0" collapsed="false">
      <c r="A6" s="1133"/>
      <c r="B6" s="1131"/>
      <c r="C6" s="1131"/>
      <c r="D6" s="1137" t="s">
        <v>197</v>
      </c>
      <c r="E6" s="1131"/>
      <c r="F6" s="1131"/>
      <c r="G6" s="1131"/>
      <c r="H6" s="1131"/>
      <c r="I6" s="1131"/>
      <c r="J6" s="1131"/>
      <c r="K6" s="1131"/>
      <c r="L6" s="1131"/>
      <c r="M6" s="1131"/>
      <c r="N6" s="1131"/>
      <c r="O6" s="1131"/>
      <c r="P6" s="1131"/>
      <c r="Q6" s="1131"/>
      <c r="R6" s="1131"/>
    </row>
    <row r="7" s="1136" customFormat="true" ht="169.5" hidden="false" customHeight="true" outlineLevel="0" collapsed="false">
      <c r="A7" s="1133"/>
      <c r="B7" s="1131"/>
      <c r="C7" s="1131"/>
      <c r="D7" s="1138" t="s">
        <v>696</v>
      </c>
      <c r="E7" s="1138"/>
      <c r="F7" s="1138"/>
      <c r="G7" s="1138"/>
      <c r="H7" s="1138"/>
      <c r="I7" s="1138"/>
      <c r="J7" s="1138"/>
      <c r="K7" s="1138"/>
      <c r="L7" s="1138"/>
      <c r="M7" s="1138"/>
      <c r="N7" s="1138"/>
      <c r="O7" s="1138"/>
      <c r="P7" s="1138"/>
      <c r="Q7" s="1131"/>
      <c r="R7" s="1131"/>
    </row>
    <row r="8" s="1136" customFormat="true" ht="7.5" hidden="false" customHeight="true" outlineLevel="0" collapsed="false">
      <c r="A8" s="1133"/>
      <c r="B8" s="1139"/>
      <c r="C8" s="1131"/>
      <c r="D8" s="1131"/>
      <c r="E8" s="1131"/>
      <c r="F8" s="1131"/>
      <c r="G8" s="1131"/>
      <c r="H8" s="1131"/>
      <c r="I8" s="1131"/>
      <c r="J8" s="1131"/>
      <c r="K8" s="1131"/>
      <c r="L8" s="1131"/>
      <c r="M8" s="1131"/>
      <c r="N8" s="1131"/>
      <c r="O8" s="1131"/>
      <c r="P8" s="1131"/>
      <c r="Q8" s="1131"/>
      <c r="R8" s="1131"/>
    </row>
    <row r="9" s="1136" customFormat="true" ht="54" hidden="false" customHeight="true" outlineLevel="0" collapsed="false">
      <c r="A9" s="1133"/>
      <c r="B9" s="1131"/>
      <c r="C9" s="1131"/>
      <c r="D9" s="1138" t="s">
        <v>697</v>
      </c>
      <c r="E9" s="1138"/>
      <c r="F9" s="1138"/>
      <c r="G9" s="1138"/>
      <c r="H9" s="1138"/>
      <c r="I9" s="1138"/>
      <c r="J9" s="1138"/>
      <c r="K9" s="1138"/>
      <c r="L9" s="1138"/>
      <c r="M9" s="1138"/>
      <c r="N9" s="1138"/>
      <c r="O9" s="1138"/>
      <c r="P9" s="1138"/>
      <c r="Q9" s="1131"/>
      <c r="R9" s="1131"/>
    </row>
    <row r="10" s="1136" customFormat="true" ht="10.5" hidden="false" customHeight="true" outlineLevel="0" collapsed="false">
      <c r="A10" s="1133"/>
      <c r="B10" s="1139"/>
      <c r="C10" s="1131"/>
      <c r="D10" s="1131"/>
      <c r="E10" s="1131"/>
      <c r="F10" s="1131"/>
      <c r="G10" s="1131"/>
      <c r="H10" s="1131"/>
      <c r="I10" s="1131"/>
      <c r="J10" s="1131"/>
      <c r="K10" s="1131"/>
      <c r="L10" s="1131"/>
      <c r="M10" s="1131"/>
      <c r="N10" s="1131"/>
      <c r="O10" s="1131"/>
      <c r="P10" s="1131"/>
      <c r="Q10" s="1131"/>
      <c r="R10" s="1131"/>
    </row>
    <row r="11" s="1136" customFormat="true" ht="22.5" hidden="false" customHeight="true" outlineLevel="0" collapsed="false">
      <c r="A11" s="1133"/>
      <c r="B11" s="1131"/>
      <c r="C11" s="1131"/>
      <c r="D11" s="1137" t="s">
        <v>698</v>
      </c>
      <c r="E11" s="1131"/>
      <c r="F11" s="1131"/>
      <c r="G11" s="1131"/>
      <c r="H11" s="1131"/>
      <c r="I11" s="1131"/>
      <c r="J11" s="1131"/>
      <c r="K11" s="1131"/>
      <c r="L11" s="1131"/>
      <c r="M11" s="1131"/>
      <c r="N11" s="1131"/>
      <c r="O11" s="1131"/>
      <c r="P11" s="1131"/>
      <c r="Q11" s="1131"/>
      <c r="R11" s="1131"/>
    </row>
    <row r="12" s="1136" customFormat="true" ht="12.75" hidden="false" customHeight="false" outlineLevel="0" collapsed="false">
      <c r="A12" s="1133"/>
      <c r="B12" s="1139"/>
      <c r="C12" s="1131"/>
      <c r="D12" s="1131"/>
      <c r="E12" s="1131"/>
      <c r="F12" s="1131"/>
      <c r="G12" s="1131"/>
      <c r="H12" s="1131"/>
      <c r="I12" s="1131"/>
      <c r="J12" s="1131"/>
      <c r="K12" s="1131"/>
      <c r="L12" s="1131"/>
      <c r="M12" s="1131"/>
      <c r="N12" s="1131"/>
      <c r="O12" s="1131"/>
      <c r="P12" s="1131"/>
      <c r="Q12" s="1131"/>
      <c r="R12" s="1131"/>
    </row>
    <row r="13" s="1136" customFormat="true" ht="12.75" hidden="false" customHeight="true" outlineLevel="0" collapsed="false">
      <c r="A13" s="1133"/>
      <c r="B13" s="1131"/>
      <c r="C13" s="1131"/>
      <c r="D13" s="1138" t="s">
        <v>699</v>
      </c>
      <c r="E13" s="1138"/>
      <c r="F13" s="1138"/>
      <c r="G13" s="1138"/>
      <c r="H13" s="1138"/>
      <c r="I13" s="1138"/>
      <c r="J13" s="1138"/>
      <c r="K13" s="1138"/>
      <c r="L13" s="1138"/>
      <c r="M13" s="1138"/>
      <c r="N13" s="1138"/>
      <c r="O13" s="1138"/>
      <c r="P13" s="1138"/>
      <c r="Q13" s="1131"/>
      <c r="R13" s="1131"/>
    </row>
    <row r="14" s="1136" customFormat="true" ht="12.75" hidden="false" customHeight="false" outlineLevel="0" collapsed="false">
      <c r="A14" s="1133"/>
      <c r="B14" s="1139"/>
      <c r="C14" s="1131"/>
      <c r="D14" s="1131"/>
      <c r="E14" s="1131"/>
      <c r="F14" s="1131"/>
      <c r="G14" s="1131"/>
      <c r="H14" s="1131"/>
      <c r="I14" s="1131"/>
      <c r="J14" s="1131"/>
      <c r="K14" s="1131"/>
      <c r="L14" s="1131"/>
      <c r="M14" s="1131"/>
      <c r="N14" s="1131"/>
      <c r="O14" s="1131"/>
      <c r="P14" s="1131"/>
      <c r="Q14" s="1131"/>
      <c r="R14" s="1131"/>
    </row>
    <row r="15" s="1136" customFormat="true" ht="12.75" hidden="false" customHeight="true" outlineLevel="0" collapsed="false">
      <c r="A15" s="1133"/>
      <c r="B15" s="1131"/>
      <c r="C15" s="1131"/>
      <c r="D15" s="1138" t="s">
        <v>700</v>
      </c>
      <c r="E15" s="1138"/>
      <c r="F15" s="1138"/>
      <c r="G15" s="1138"/>
      <c r="H15" s="1138"/>
      <c r="I15" s="1138"/>
      <c r="J15" s="1138"/>
      <c r="K15" s="1138"/>
      <c r="L15" s="1138"/>
      <c r="M15" s="1138"/>
      <c r="N15" s="1138"/>
      <c r="O15" s="1138"/>
      <c r="P15" s="1138"/>
      <c r="Q15" s="1131"/>
      <c r="R15" s="1131"/>
    </row>
    <row r="16" s="1136" customFormat="true" ht="12.75" hidden="false" customHeight="true" outlineLevel="0" collapsed="false">
      <c r="A16" s="1133"/>
      <c r="B16" s="1131"/>
      <c r="C16" s="1131"/>
      <c r="D16" s="1138" t="s">
        <v>701</v>
      </c>
      <c r="E16" s="1138"/>
      <c r="F16" s="1138"/>
      <c r="G16" s="1138"/>
      <c r="H16" s="1138"/>
      <c r="I16" s="1138"/>
      <c r="J16" s="1138"/>
      <c r="K16" s="1138"/>
      <c r="L16" s="1138"/>
      <c r="M16" s="1138"/>
      <c r="N16" s="1138"/>
      <c r="O16" s="1138"/>
      <c r="P16" s="1138"/>
      <c r="Q16" s="1131"/>
      <c r="R16" s="1131"/>
    </row>
    <row r="17" s="1136" customFormat="true" ht="12.75" hidden="false" customHeight="true" outlineLevel="0" collapsed="false">
      <c r="A17" s="1133"/>
      <c r="B17" s="1131"/>
      <c r="C17" s="1131"/>
      <c r="D17" s="1138" t="s">
        <v>702</v>
      </c>
      <c r="E17" s="1138"/>
      <c r="F17" s="1138"/>
      <c r="G17" s="1138"/>
      <c r="H17" s="1138"/>
      <c r="I17" s="1138"/>
      <c r="J17" s="1138"/>
      <c r="K17" s="1138"/>
      <c r="L17" s="1138"/>
      <c r="M17" s="1138"/>
      <c r="N17" s="1138"/>
      <c r="O17" s="1138"/>
      <c r="P17" s="1138"/>
      <c r="Q17" s="1131"/>
      <c r="R17" s="1131"/>
    </row>
    <row r="18" s="1136" customFormat="true" ht="5.25" hidden="false" customHeight="true" outlineLevel="0" collapsed="false">
      <c r="A18" s="1133"/>
      <c r="B18" s="1131"/>
      <c r="C18" s="1131"/>
      <c r="D18" s="1131"/>
      <c r="E18" s="1138"/>
      <c r="F18" s="1131"/>
      <c r="G18" s="1131"/>
      <c r="H18" s="1131"/>
      <c r="I18" s="1131"/>
      <c r="J18" s="1131"/>
      <c r="K18" s="1131"/>
      <c r="L18" s="1131"/>
      <c r="M18" s="1131"/>
      <c r="N18" s="1131"/>
      <c r="O18" s="1131"/>
      <c r="P18" s="1131"/>
      <c r="Q18" s="1131"/>
      <c r="R18" s="1131"/>
    </row>
    <row r="19" s="1136" customFormat="true" ht="5.25" hidden="false" customHeight="true" outlineLevel="0" collapsed="false">
      <c r="A19" s="1133"/>
      <c r="B19" s="1131"/>
      <c r="C19" s="1131"/>
      <c r="D19" s="1131"/>
      <c r="E19" s="1138"/>
      <c r="F19" s="1138"/>
      <c r="G19" s="1138"/>
      <c r="H19" s="1138"/>
      <c r="I19" s="1138"/>
      <c r="J19" s="1138"/>
      <c r="K19" s="1138"/>
      <c r="L19" s="1138"/>
      <c r="M19" s="1138"/>
      <c r="N19" s="1138"/>
      <c r="O19" s="1138"/>
      <c r="P19" s="1138"/>
      <c r="Q19" s="1131"/>
      <c r="R19" s="1131"/>
    </row>
    <row r="20" s="1136" customFormat="true" ht="5.25" hidden="false" customHeight="true" outlineLevel="0" collapsed="false">
      <c r="A20" s="1133"/>
      <c r="B20" s="1140"/>
      <c r="C20" s="1131"/>
      <c r="D20" s="1131"/>
      <c r="E20" s="1131"/>
      <c r="F20" s="1131"/>
      <c r="G20" s="1131"/>
      <c r="H20" s="1131"/>
      <c r="I20" s="1131"/>
      <c r="J20" s="1131"/>
      <c r="K20" s="1131"/>
      <c r="L20" s="1131"/>
      <c r="M20" s="1131"/>
      <c r="N20" s="1131"/>
      <c r="O20" s="1131"/>
      <c r="P20" s="1131"/>
      <c r="Q20" s="1131"/>
      <c r="R20" s="1131"/>
    </row>
    <row r="21" s="1136" customFormat="true" ht="16.5" hidden="false" customHeight="true" outlineLevel="0" collapsed="false">
      <c r="A21" s="1133"/>
      <c r="B21" s="1140"/>
      <c r="C21" s="1131"/>
      <c r="D21" s="1141" t="s">
        <v>703</v>
      </c>
      <c r="E21" s="1131"/>
      <c r="F21" s="1131"/>
      <c r="G21" s="1131"/>
      <c r="H21" s="1131"/>
      <c r="I21" s="1131"/>
      <c r="J21" s="1131"/>
      <c r="K21" s="1131"/>
      <c r="L21" s="1131"/>
      <c r="M21" s="1131"/>
      <c r="N21" s="1131"/>
      <c r="O21" s="1131"/>
      <c r="P21" s="1131"/>
      <c r="Q21" s="1131"/>
      <c r="R21" s="1131"/>
    </row>
    <row r="22" s="1136" customFormat="true" ht="21" hidden="false" customHeight="true" outlineLevel="0" collapsed="false">
      <c r="A22" s="1133"/>
      <c r="B22" s="1140"/>
      <c r="C22" s="1131"/>
      <c r="D22" s="1131"/>
      <c r="E22" s="1138" t="s">
        <v>704</v>
      </c>
      <c r="F22" s="1138"/>
      <c r="G22" s="1138"/>
      <c r="H22" s="1138"/>
      <c r="I22" s="1138"/>
      <c r="J22" s="1138"/>
      <c r="K22" s="1138"/>
      <c r="L22" s="1138"/>
      <c r="M22" s="1138"/>
      <c r="N22" s="1138"/>
      <c r="O22" s="1138"/>
      <c r="P22" s="1138"/>
      <c r="Q22" s="1131"/>
      <c r="R22" s="1131"/>
    </row>
    <row r="23" s="1136" customFormat="true" ht="26.25" hidden="false" customHeight="true" outlineLevel="0" collapsed="false">
      <c r="A23" s="1133"/>
      <c r="B23" s="1140"/>
      <c r="C23" s="1131"/>
      <c r="D23" s="1131"/>
      <c r="E23" s="1138" t="s">
        <v>705</v>
      </c>
      <c r="F23" s="1138"/>
      <c r="G23" s="1138"/>
      <c r="H23" s="1138"/>
      <c r="I23" s="1138"/>
      <c r="J23" s="1138"/>
      <c r="K23" s="1138"/>
      <c r="L23" s="1138"/>
      <c r="M23" s="1138"/>
      <c r="N23" s="1138"/>
      <c r="O23" s="1138"/>
      <c r="P23" s="1138"/>
      <c r="Q23" s="1131"/>
      <c r="R23" s="1131"/>
    </row>
    <row r="24" s="1136" customFormat="true" ht="28.5" hidden="false" customHeight="true" outlineLevel="0" collapsed="false">
      <c r="A24" s="1133"/>
      <c r="B24" s="1140"/>
      <c r="C24" s="1131"/>
      <c r="D24" s="1131"/>
      <c r="E24" s="1142" t="s">
        <v>706</v>
      </c>
      <c r="F24" s="1142"/>
      <c r="G24" s="1142"/>
      <c r="H24" s="1142"/>
      <c r="I24" s="1142"/>
      <c r="J24" s="1142"/>
      <c r="K24" s="1142"/>
      <c r="L24" s="1142"/>
      <c r="M24" s="1142"/>
      <c r="N24" s="1142"/>
      <c r="O24" s="1142"/>
      <c r="P24" s="1142"/>
      <c r="Q24" s="1131"/>
      <c r="R24" s="1131"/>
    </row>
    <row r="25" s="1136" customFormat="true" ht="8.25" hidden="false" customHeight="true" outlineLevel="0" collapsed="false">
      <c r="A25" s="1133"/>
      <c r="B25" s="1140"/>
      <c r="C25" s="1131"/>
      <c r="D25" s="1131"/>
      <c r="E25" s="1131"/>
      <c r="F25" s="1131"/>
      <c r="G25" s="1131"/>
      <c r="H25" s="1131"/>
      <c r="I25" s="1131"/>
      <c r="J25" s="1131"/>
      <c r="K25" s="1131"/>
      <c r="L25" s="1131"/>
      <c r="M25" s="1131"/>
      <c r="N25" s="1131"/>
      <c r="O25" s="1131"/>
      <c r="P25" s="1131"/>
      <c r="Q25" s="1131"/>
      <c r="R25" s="1131"/>
    </row>
    <row r="26" s="1136" customFormat="true" ht="16.5" hidden="false" customHeight="true" outlineLevel="0" collapsed="false">
      <c r="A26" s="1133"/>
      <c r="B26" s="1140"/>
      <c r="C26" s="1131"/>
      <c r="D26" s="1141" t="s">
        <v>707</v>
      </c>
      <c r="E26" s="1131"/>
      <c r="F26" s="1131"/>
      <c r="G26" s="1131"/>
      <c r="H26" s="1131"/>
      <c r="I26" s="1131"/>
      <c r="J26" s="1131"/>
      <c r="K26" s="1131"/>
      <c r="L26" s="1131"/>
      <c r="M26" s="1131"/>
      <c r="N26" s="1131"/>
      <c r="O26" s="1131"/>
      <c r="P26" s="1131"/>
      <c r="Q26" s="1131"/>
      <c r="R26" s="1131"/>
    </row>
    <row r="27" s="1136" customFormat="true" ht="27" hidden="false" customHeight="true" outlineLevel="0" collapsed="false">
      <c r="A27" s="1133"/>
      <c r="B27" s="1140"/>
      <c r="C27" s="1131"/>
      <c r="D27" s="1131"/>
      <c r="E27" s="1138" t="s">
        <v>708</v>
      </c>
      <c r="F27" s="1138"/>
      <c r="G27" s="1138"/>
      <c r="H27" s="1138"/>
      <c r="I27" s="1138"/>
      <c r="J27" s="1138"/>
      <c r="K27" s="1138"/>
      <c r="L27" s="1138"/>
      <c r="M27" s="1138"/>
      <c r="N27" s="1138"/>
      <c r="O27" s="1138"/>
      <c r="P27" s="1138"/>
      <c r="Q27" s="1131"/>
      <c r="R27" s="1131"/>
    </row>
    <row r="28" customFormat="false" ht="12.75" hidden="false" customHeight="false" outlineLevel="0" collapsed="false">
      <c r="D28" s="1128"/>
      <c r="E28" s="1128"/>
      <c r="F28" s="1128"/>
      <c r="G28" s="1128"/>
      <c r="H28" s="1128"/>
      <c r="I28" s="1128"/>
      <c r="J28" s="1128"/>
      <c r="K28" s="1128"/>
      <c r="L28" s="1128"/>
      <c r="M28" s="1128"/>
      <c r="N28" s="1128"/>
      <c r="O28" s="1128"/>
    </row>
    <row r="29" s="1136" customFormat="true" ht="18.75" hidden="false" customHeight="true" outlineLevel="0" collapsed="false">
      <c r="A29" s="1133"/>
      <c r="B29" s="1140"/>
      <c r="C29" s="1131"/>
      <c r="D29" s="1141" t="s">
        <v>709</v>
      </c>
      <c r="E29" s="1131"/>
      <c r="F29" s="1131"/>
      <c r="G29" s="1131"/>
      <c r="H29" s="1131"/>
      <c r="I29" s="1131"/>
      <c r="J29" s="1131"/>
      <c r="K29" s="1131"/>
      <c r="L29" s="1131"/>
      <c r="M29" s="1131"/>
      <c r="N29" s="1131"/>
      <c r="O29" s="1131"/>
      <c r="P29" s="1131"/>
      <c r="Q29" s="1131"/>
      <c r="R29" s="1131"/>
    </row>
    <row r="30" s="1136" customFormat="true" ht="30" hidden="false" customHeight="true" outlineLevel="0" collapsed="false">
      <c r="A30" s="1133"/>
      <c r="B30" s="1140"/>
      <c r="C30" s="1131"/>
      <c r="D30" s="1131"/>
      <c r="E30" s="1138" t="s">
        <v>710</v>
      </c>
      <c r="F30" s="1138"/>
      <c r="G30" s="1138"/>
      <c r="H30" s="1138"/>
      <c r="I30" s="1138"/>
      <c r="J30" s="1138"/>
      <c r="K30" s="1138"/>
      <c r="L30" s="1138"/>
      <c r="M30" s="1138"/>
      <c r="N30" s="1138"/>
      <c r="O30" s="1138"/>
      <c r="P30" s="1138"/>
      <c r="Q30" s="1131"/>
      <c r="R30" s="1131"/>
    </row>
    <row r="31" s="1136" customFormat="true" ht="8.25" hidden="false" customHeight="true" outlineLevel="0" collapsed="false">
      <c r="A31" s="1133"/>
      <c r="B31" s="1140"/>
      <c r="C31" s="1131"/>
      <c r="D31" s="1143"/>
      <c r="E31" s="1131"/>
      <c r="F31" s="1131"/>
      <c r="G31" s="1131"/>
      <c r="H31" s="1131"/>
      <c r="I31" s="1131"/>
      <c r="J31" s="1131"/>
      <c r="K31" s="1131"/>
      <c r="L31" s="1131"/>
      <c r="M31" s="1131"/>
      <c r="N31" s="1131"/>
      <c r="O31" s="1131"/>
      <c r="P31" s="1131"/>
      <c r="Q31" s="1131"/>
      <c r="R31" s="1131"/>
    </row>
    <row r="32" s="1136" customFormat="true" ht="16.5" hidden="false" customHeight="true" outlineLevel="0" collapsed="false">
      <c r="A32" s="1133"/>
      <c r="B32" s="1140"/>
      <c r="C32" s="1131"/>
      <c r="D32" s="1141" t="s">
        <v>711</v>
      </c>
      <c r="E32" s="1131"/>
      <c r="F32" s="1131"/>
      <c r="G32" s="1131"/>
      <c r="H32" s="1131"/>
      <c r="I32" s="1131"/>
      <c r="J32" s="1131"/>
      <c r="K32" s="1131"/>
      <c r="L32" s="1131"/>
      <c r="M32" s="1131"/>
      <c r="N32" s="1131"/>
      <c r="O32" s="1131"/>
      <c r="P32" s="1131"/>
      <c r="Q32" s="1131"/>
      <c r="R32" s="1131"/>
    </row>
    <row r="33" s="1136" customFormat="true" ht="36" hidden="false" customHeight="true" outlineLevel="0" collapsed="false">
      <c r="A33" s="1133"/>
      <c r="B33" s="1139"/>
      <c r="C33" s="1131"/>
      <c r="D33" s="1131"/>
      <c r="E33" s="1138" t="s">
        <v>712</v>
      </c>
      <c r="F33" s="1138"/>
      <c r="G33" s="1138"/>
      <c r="H33" s="1138"/>
      <c r="I33" s="1138"/>
      <c r="J33" s="1138"/>
      <c r="K33" s="1138"/>
      <c r="L33" s="1138"/>
      <c r="M33" s="1138"/>
      <c r="N33" s="1138"/>
      <c r="O33" s="1138"/>
      <c r="P33" s="1138"/>
      <c r="Q33" s="1131"/>
      <c r="R33" s="1131"/>
    </row>
    <row r="34" s="1136" customFormat="true" ht="6.75" hidden="false" customHeight="true" outlineLevel="0" collapsed="false">
      <c r="A34" s="1133"/>
      <c r="B34" s="1139"/>
      <c r="C34" s="1131"/>
      <c r="D34" s="1131"/>
      <c r="E34" s="1131"/>
      <c r="F34" s="1131"/>
      <c r="G34" s="1131"/>
      <c r="H34" s="1131"/>
      <c r="I34" s="1131"/>
      <c r="J34" s="1131"/>
      <c r="K34" s="1131"/>
      <c r="L34" s="1131"/>
      <c r="M34" s="1131"/>
      <c r="N34" s="1131"/>
      <c r="O34" s="1131"/>
      <c r="P34" s="1131"/>
      <c r="Q34" s="1131"/>
      <c r="R34" s="1131"/>
    </row>
    <row r="35" s="1136" customFormat="true" ht="16.5" hidden="false" customHeight="true" outlineLevel="0" collapsed="false">
      <c r="A35" s="1133"/>
      <c r="B35" s="1140"/>
      <c r="C35" s="1131"/>
      <c r="D35" s="1141" t="s">
        <v>713</v>
      </c>
      <c r="E35" s="1131"/>
      <c r="F35" s="1131"/>
      <c r="G35" s="1131"/>
      <c r="H35" s="1131"/>
      <c r="I35" s="1131"/>
      <c r="J35" s="1131"/>
      <c r="K35" s="1131"/>
      <c r="L35" s="1131"/>
      <c r="M35" s="1131"/>
      <c r="N35" s="1131"/>
      <c r="O35" s="1131"/>
      <c r="P35" s="1131"/>
      <c r="Q35" s="1131"/>
      <c r="R35" s="1131"/>
    </row>
    <row r="36" s="1136" customFormat="true" ht="57.75" hidden="false" customHeight="true" outlineLevel="0" collapsed="false">
      <c r="A36" s="1133"/>
      <c r="B36" s="1131"/>
      <c r="C36" s="1131"/>
      <c r="D36" s="1131"/>
      <c r="E36" s="1138" t="s">
        <v>714</v>
      </c>
      <c r="F36" s="1138"/>
      <c r="G36" s="1138"/>
      <c r="H36" s="1138"/>
      <c r="I36" s="1138"/>
      <c r="J36" s="1138"/>
      <c r="K36" s="1138"/>
      <c r="L36" s="1138"/>
      <c r="M36" s="1138"/>
      <c r="N36" s="1138"/>
      <c r="O36" s="1138"/>
      <c r="P36" s="1138"/>
      <c r="Q36" s="1131"/>
      <c r="R36" s="1131"/>
    </row>
    <row r="37" s="1136" customFormat="true" ht="8.25" hidden="false" customHeight="true" outlineLevel="0" collapsed="false">
      <c r="A37" s="1133"/>
      <c r="B37" s="1131"/>
      <c r="C37" s="1131"/>
      <c r="D37" s="1141"/>
      <c r="E37" s="1131"/>
      <c r="F37" s="1131"/>
      <c r="G37" s="1131"/>
      <c r="H37" s="1131"/>
      <c r="I37" s="1131"/>
      <c r="J37" s="1131"/>
      <c r="K37" s="1131"/>
      <c r="L37" s="1131"/>
      <c r="M37" s="1131"/>
      <c r="N37" s="1131"/>
      <c r="O37" s="1131"/>
      <c r="P37" s="1131"/>
      <c r="Q37" s="1131"/>
      <c r="R37" s="1131"/>
    </row>
    <row r="38" s="1136" customFormat="true" ht="8.25" hidden="false" customHeight="true" outlineLevel="0" collapsed="false">
      <c r="A38" s="1133"/>
      <c r="B38" s="1131"/>
      <c r="C38" s="1131"/>
      <c r="D38" s="1131"/>
      <c r="E38" s="1131"/>
      <c r="F38" s="1131"/>
      <c r="G38" s="1131"/>
      <c r="H38" s="1131"/>
      <c r="I38" s="1131"/>
      <c r="J38" s="1131"/>
      <c r="K38" s="1131"/>
      <c r="L38" s="1131"/>
      <c r="M38" s="1131"/>
      <c r="N38" s="1131"/>
      <c r="O38" s="1131"/>
      <c r="P38" s="1131"/>
      <c r="Q38" s="1131"/>
      <c r="R38" s="1131"/>
    </row>
    <row r="39" s="1136" customFormat="true" ht="17.25" hidden="false" customHeight="true" outlineLevel="0" collapsed="false">
      <c r="A39" s="1133"/>
      <c r="B39" s="1131"/>
      <c r="C39" s="1131"/>
      <c r="D39" s="1137" t="s">
        <v>715</v>
      </c>
      <c r="E39" s="1131"/>
      <c r="F39" s="1131"/>
      <c r="G39" s="1131"/>
      <c r="H39" s="1131"/>
      <c r="I39" s="1131"/>
      <c r="J39" s="1131"/>
      <c r="K39" s="1131"/>
      <c r="L39" s="1131"/>
      <c r="M39" s="1131"/>
      <c r="N39" s="1131"/>
      <c r="O39" s="1131"/>
      <c r="P39" s="1131"/>
      <c r="Q39" s="1131"/>
      <c r="R39" s="1131"/>
    </row>
    <row r="40" s="1136" customFormat="true" ht="7.5" hidden="false" customHeight="true" outlineLevel="0" collapsed="false">
      <c r="A40" s="1133"/>
      <c r="B40" s="1139"/>
      <c r="C40" s="1131"/>
      <c r="D40" s="1131"/>
      <c r="E40" s="1131"/>
      <c r="F40" s="1131"/>
      <c r="G40" s="1131"/>
      <c r="H40" s="1131"/>
      <c r="I40" s="1131"/>
      <c r="J40" s="1131"/>
      <c r="K40" s="1131"/>
      <c r="L40" s="1131"/>
      <c r="M40" s="1131"/>
      <c r="N40" s="1131"/>
      <c r="O40" s="1131"/>
      <c r="P40" s="1131"/>
      <c r="Q40" s="1131"/>
      <c r="R40" s="1131"/>
    </row>
    <row r="41" s="1136" customFormat="true" ht="33.75" hidden="false" customHeight="true" outlineLevel="0" collapsed="false">
      <c r="A41" s="1133"/>
      <c r="B41" s="1131"/>
      <c r="C41" s="1131"/>
      <c r="D41" s="1138" t="s">
        <v>716</v>
      </c>
      <c r="E41" s="1138"/>
      <c r="F41" s="1138"/>
      <c r="G41" s="1138"/>
      <c r="H41" s="1138"/>
      <c r="I41" s="1138"/>
      <c r="J41" s="1138"/>
      <c r="K41" s="1138"/>
      <c r="L41" s="1138"/>
      <c r="M41" s="1138"/>
      <c r="N41" s="1138"/>
      <c r="O41" s="1138"/>
      <c r="P41" s="1138"/>
      <c r="Q41" s="1131"/>
      <c r="R41" s="1131"/>
    </row>
    <row r="42" s="1136" customFormat="true" ht="19.5" hidden="false" customHeight="true" outlineLevel="0" collapsed="false">
      <c r="A42" s="1133"/>
      <c r="B42" s="1131"/>
      <c r="C42" s="1131"/>
      <c r="D42" s="1138" t="s">
        <v>717</v>
      </c>
      <c r="E42" s="1138"/>
      <c r="F42" s="1138"/>
      <c r="G42" s="1138"/>
      <c r="H42" s="1138"/>
      <c r="I42" s="1138"/>
      <c r="J42" s="1138"/>
      <c r="K42" s="1138"/>
      <c r="L42" s="1138"/>
      <c r="M42" s="1138"/>
      <c r="N42" s="1138"/>
      <c r="O42" s="1138"/>
      <c r="P42" s="1138"/>
      <c r="Q42" s="1131"/>
      <c r="R42" s="1131"/>
    </row>
    <row r="43" s="1136" customFormat="true" ht="24.75" hidden="false" customHeight="true" outlineLevel="0" collapsed="false">
      <c r="A43" s="1133"/>
      <c r="B43" s="1131"/>
      <c r="C43" s="1131"/>
      <c r="D43" s="1138" t="s">
        <v>718</v>
      </c>
      <c r="E43" s="1138"/>
      <c r="F43" s="1138"/>
      <c r="G43" s="1138"/>
      <c r="H43" s="1138"/>
      <c r="I43" s="1138"/>
      <c r="J43" s="1138"/>
      <c r="K43" s="1138"/>
      <c r="L43" s="1138"/>
      <c r="M43" s="1138"/>
      <c r="N43" s="1138"/>
      <c r="O43" s="1138"/>
      <c r="P43" s="1138"/>
      <c r="Q43" s="1131"/>
      <c r="R43" s="1131"/>
    </row>
    <row r="44" s="1136" customFormat="true" ht="33" hidden="false" customHeight="true" outlineLevel="0" collapsed="false">
      <c r="A44" s="1133"/>
      <c r="B44" s="1131"/>
      <c r="C44" s="1131"/>
      <c r="D44" s="1138" t="s">
        <v>719</v>
      </c>
      <c r="E44" s="1138"/>
      <c r="F44" s="1138"/>
      <c r="G44" s="1138"/>
      <c r="H44" s="1138"/>
      <c r="I44" s="1138"/>
      <c r="J44" s="1138"/>
      <c r="K44" s="1138"/>
      <c r="L44" s="1138"/>
      <c r="M44" s="1138"/>
      <c r="N44" s="1138"/>
      <c r="O44" s="1138"/>
      <c r="P44" s="1138"/>
      <c r="Q44" s="1131"/>
      <c r="R44" s="1131"/>
    </row>
    <row r="45" s="1136" customFormat="true" ht="35.25" hidden="false" customHeight="true" outlineLevel="0" collapsed="false">
      <c r="A45" s="1133"/>
      <c r="B45" s="1131"/>
      <c r="C45" s="1131"/>
      <c r="D45" s="1138" t="s">
        <v>720</v>
      </c>
      <c r="E45" s="1138"/>
      <c r="F45" s="1138"/>
      <c r="G45" s="1138"/>
      <c r="H45" s="1138"/>
      <c r="I45" s="1138"/>
      <c r="J45" s="1138"/>
      <c r="K45" s="1138"/>
      <c r="L45" s="1138"/>
      <c r="M45" s="1138"/>
      <c r="N45" s="1138"/>
      <c r="O45" s="1138"/>
      <c r="P45" s="1138"/>
      <c r="Q45" s="1131"/>
      <c r="R45" s="1131"/>
    </row>
    <row r="46" s="1136" customFormat="true" ht="21" hidden="false" customHeight="true" outlineLevel="0" collapsed="false">
      <c r="A46" s="1133"/>
      <c r="B46" s="1131"/>
      <c r="C46" s="1131"/>
      <c r="D46" s="1138" t="s">
        <v>721</v>
      </c>
      <c r="E46" s="1138"/>
      <c r="F46" s="1138"/>
      <c r="G46" s="1138"/>
      <c r="H46" s="1138"/>
      <c r="I46" s="1138"/>
      <c r="J46" s="1138"/>
      <c r="K46" s="1138"/>
      <c r="L46" s="1138"/>
      <c r="M46" s="1138"/>
      <c r="N46" s="1138"/>
      <c r="O46" s="1138"/>
      <c r="P46" s="1138"/>
      <c r="Q46" s="1131"/>
      <c r="R46" s="1131"/>
    </row>
    <row r="47" s="1136" customFormat="true" ht="15" hidden="false" customHeight="true" outlineLevel="0" collapsed="false">
      <c r="A47" s="1133"/>
      <c r="B47" s="1131"/>
      <c r="C47" s="1131"/>
      <c r="D47" s="1138" t="s">
        <v>722</v>
      </c>
      <c r="E47" s="1138"/>
      <c r="F47" s="1138"/>
      <c r="G47" s="1138"/>
      <c r="H47" s="1138"/>
      <c r="I47" s="1138"/>
      <c r="J47" s="1138"/>
      <c r="K47" s="1138"/>
      <c r="L47" s="1138"/>
      <c r="M47" s="1138"/>
      <c r="N47" s="1138"/>
      <c r="O47" s="1138"/>
      <c r="P47" s="1138"/>
      <c r="Q47" s="1131"/>
      <c r="R47" s="1131"/>
    </row>
    <row r="48" s="1136" customFormat="true" ht="15" hidden="false" customHeight="true" outlineLevel="0" collapsed="false">
      <c r="A48" s="1133"/>
      <c r="B48" s="1131"/>
      <c r="C48" s="1131"/>
      <c r="D48" s="1131"/>
      <c r="E48" s="1131"/>
      <c r="F48" s="1131"/>
      <c r="G48" s="1131"/>
      <c r="H48" s="1131"/>
      <c r="I48" s="1131"/>
      <c r="J48" s="1131"/>
      <c r="K48" s="1131"/>
      <c r="L48" s="1131"/>
      <c r="M48" s="1131"/>
      <c r="N48" s="1131"/>
      <c r="O48" s="1131"/>
      <c r="P48" s="1131"/>
      <c r="Q48" s="1131"/>
      <c r="R48" s="1131"/>
    </row>
    <row r="49" s="1136" customFormat="true" ht="15" hidden="false" customHeight="true" outlineLevel="0" collapsed="false">
      <c r="A49" s="1133"/>
      <c r="B49" s="1139"/>
      <c r="C49" s="1131"/>
      <c r="D49" s="1131"/>
      <c r="E49" s="1131"/>
      <c r="F49" s="1131"/>
      <c r="G49" s="1131"/>
      <c r="H49" s="1131"/>
      <c r="I49" s="1131"/>
      <c r="J49" s="1131"/>
      <c r="K49" s="1131"/>
      <c r="L49" s="1131"/>
      <c r="M49" s="1131"/>
      <c r="N49" s="1131"/>
      <c r="O49" s="1131"/>
      <c r="P49" s="1131"/>
      <c r="Q49" s="1131"/>
      <c r="R49" s="1131"/>
    </row>
    <row r="50" s="1136" customFormat="true" ht="21" hidden="false" customHeight="true" outlineLevel="0" collapsed="false">
      <c r="A50" s="1133" t="n">
        <v>3</v>
      </c>
      <c r="B50" s="1131"/>
      <c r="C50" s="1131"/>
      <c r="D50" s="1137" t="s">
        <v>723</v>
      </c>
      <c r="E50" s="1131"/>
      <c r="F50" s="1131"/>
      <c r="G50" s="1131"/>
      <c r="H50" s="1131"/>
      <c r="I50" s="1131"/>
      <c r="J50" s="1131"/>
      <c r="K50" s="1131"/>
      <c r="L50" s="1131"/>
      <c r="M50" s="1131"/>
      <c r="N50" s="1131"/>
      <c r="O50" s="1131"/>
      <c r="P50" s="1131"/>
      <c r="Q50" s="1131"/>
      <c r="R50" s="1131"/>
    </row>
    <row r="51" s="1136" customFormat="true" ht="6.75" hidden="false" customHeight="true" outlineLevel="0" collapsed="false">
      <c r="A51" s="1133"/>
      <c r="B51" s="1131"/>
      <c r="C51" s="1131"/>
      <c r="D51" s="1131"/>
      <c r="E51" s="1131"/>
      <c r="F51" s="1131"/>
      <c r="G51" s="1131"/>
      <c r="H51" s="1131"/>
      <c r="I51" s="1131"/>
      <c r="J51" s="1131"/>
      <c r="K51" s="1131"/>
      <c r="L51" s="1131"/>
      <c r="M51" s="1131"/>
      <c r="N51" s="1131"/>
      <c r="O51" s="1131"/>
      <c r="P51" s="1131"/>
      <c r="Q51" s="1131"/>
      <c r="R51" s="1131"/>
    </row>
    <row r="52" s="1136" customFormat="true" ht="47.25" hidden="false" customHeight="true" outlineLevel="0" collapsed="false">
      <c r="A52" s="1133"/>
      <c r="B52" s="1131"/>
      <c r="C52" s="1131"/>
      <c r="D52" s="1142" t="s">
        <v>724</v>
      </c>
      <c r="E52" s="1142"/>
      <c r="F52" s="1142"/>
      <c r="G52" s="1142"/>
      <c r="H52" s="1142"/>
      <c r="I52" s="1142"/>
      <c r="J52" s="1142"/>
      <c r="K52" s="1142"/>
      <c r="L52" s="1142"/>
      <c r="M52" s="1142"/>
      <c r="N52" s="1142"/>
      <c r="O52" s="1142"/>
      <c r="P52" s="1142"/>
      <c r="Q52" s="1131"/>
      <c r="R52" s="1131"/>
    </row>
    <row r="53" s="1136" customFormat="true" ht="6.75" hidden="false" customHeight="true" outlineLevel="0" collapsed="false">
      <c r="A53" s="1133"/>
      <c r="B53" s="1131"/>
      <c r="C53" s="1131"/>
      <c r="D53" s="1138"/>
      <c r="E53" s="1138"/>
      <c r="F53" s="1138"/>
      <c r="G53" s="1138"/>
      <c r="H53" s="1138"/>
      <c r="I53" s="1138"/>
      <c r="J53" s="1138"/>
      <c r="K53" s="1138"/>
      <c r="L53" s="1138"/>
      <c r="M53" s="1138"/>
      <c r="N53" s="1138"/>
      <c r="O53" s="1138"/>
      <c r="P53" s="1138"/>
      <c r="Q53" s="1131"/>
      <c r="R53" s="1131"/>
    </row>
    <row r="54" s="1136" customFormat="true" ht="12.75" hidden="false" customHeight="false" outlineLevel="0" collapsed="false">
      <c r="A54" s="1133"/>
      <c r="B54" s="1131"/>
      <c r="C54" s="1131"/>
      <c r="D54" s="1141" t="s">
        <v>725</v>
      </c>
      <c r="E54" s="1138"/>
      <c r="F54" s="1138"/>
      <c r="G54" s="1138"/>
      <c r="H54" s="1138"/>
      <c r="I54" s="1138"/>
      <c r="J54" s="1138"/>
      <c r="K54" s="1138"/>
      <c r="L54" s="1138"/>
      <c r="M54" s="1138"/>
      <c r="N54" s="1138"/>
      <c r="O54" s="1138"/>
      <c r="P54" s="1138"/>
      <c r="Q54" s="1131"/>
      <c r="R54" s="1131"/>
    </row>
    <row r="55" s="1136" customFormat="true" ht="78" hidden="false" customHeight="true" outlineLevel="0" collapsed="false">
      <c r="A55" s="1133"/>
      <c r="B55" s="1131"/>
      <c r="C55" s="1131"/>
      <c r="D55" s="1138"/>
      <c r="E55" s="1138" t="s">
        <v>726</v>
      </c>
      <c r="F55" s="1138"/>
      <c r="G55" s="1138"/>
      <c r="H55" s="1138"/>
      <c r="I55" s="1138"/>
      <c r="J55" s="1138"/>
      <c r="K55" s="1138"/>
      <c r="L55" s="1138"/>
      <c r="M55" s="1138"/>
      <c r="N55" s="1138"/>
      <c r="O55" s="1138"/>
      <c r="P55" s="1138"/>
      <c r="Q55" s="1131"/>
      <c r="R55" s="1131"/>
    </row>
    <row r="56" s="1136" customFormat="true" ht="30" hidden="false" customHeight="true" outlineLevel="0" collapsed="false">
      <c r="A56" s="1133"/>
      <c r="B56" s="1131"/>
      <c r="C56" s="1131"/>
      <c r="D56" s="1141" t="s">
        <v>727</v>
      </c>
      <c r="E56" s="1131"/>
      <c r="F56" s="1131"/>
      <c r="G56" s="1131"/>
      <c r="H56" s="1131"/>
      <c r="I56" s="1131"/>
      <c r="J56" s="1131"/>
      <c r="K56" s="1131"/>
      <c r="L56" s="1131"/>
      <c r="M56" s="1131"/>
      <c r="N56" s="1131"/>
      <c r="O56" s="1131"/>
      <c r="P56" s="1131"/>
      <c r="Q56" s="1131"/>
      <c r="R56" s="1131"/>
    </row>
    <row r="57" s="1136" customFormat="true" ht="53.25" hidden="false" customHeight="true" outlineLevel="0" collapsed="false">
      <c r="A57" s="1133"/>
      <c r="B57" s="1131"/>
      <c r="C57" s="1131"/>
      <c r="D57" s="1131"/>
      <c r="E57" s="1142" t="s">
        <v>728</v>
      </c>
      <c r="F57" s="1142"/>
      <c r="G57" s="1142"/>
      <c r="H57" s="1142"/>
      <c r="I57" s="1142"/>
      <c r="J57" s="1142"/>
      <c r="K57" s="1142"/>
      <c r="L57" s="1142"/>
      <c r="M57" s="1142"/>
      <c r="N57" s="1142"/>
      <c r="O57" s="1142"/>
      <c r="P57" s="1131"/>
      <c r="Q57" s="1131"/>
      <c r="R57" s="1131"/>
    </row>
    <row r="58" s="1136" customFormat="true" ht="14.25" hidden="false" customHeight="true" outlineLevel="0" collapsed="false">
      <c r="A58" s="1133"/>
      <c r="B58" s="1131"/>
      <c r="C58" s="1131"/>
      <c r="D58" s="1131"/>
      <c r="E58" s="1138"/>
      <c r="F58" s="1138"/>
      <c r="G58" s="1138"/>
      <c r="H58" s="1138"/>
      <c r="I58" s="1138"/>
      <c r="J58" s="1138"/>
      <c r="K58" s="1138"/>
      <c r="L58" s="1138"/>
      <c r="M58" s="1138"/>
      <c r="N58" s="1138"/>
      <c r="O58" s="1138"/>
      <c r="P58" s="1138"/>
      <c r="Q58" s="1131"/>
      <c r="R58" s="1131"/>
    </row>
    <row r="59" s="1136" customFormat="true" ht="18" hidden="false" customHeight="true" outlineLevel="0" collapsed="false">
      <c r="A59" s="1133"/>
      <c r="B59" s="1131"/>
      <c r="C59" s="1131"/>
      <c r="D59" s="1131"/>
      <c r="E59" s="1131"/>
      <c r="F59" s="1131"/>
      <c r="G59" s="1131"/>
      <c r="H59" s="1131"/>
      <c r="I59" s="1131"/>
      <c r="J59" s="1131"/>
      <c r="K59" s="1131"/>
      <c r="L59" s="1131"/>
      <c r="M59" s="1131"/>
      <c r="N59" s="1131"/>
      <c r="O59" s="1131"/>
      <c r="P59" s="1131"/>
      <c r="Q59" s="1131"/>
      <c r="R59" s="1131"/>
    </row>
    <row r="60" s="1136" customFormat="true" ht="14.25" hidden="false" customHeight="true" outlineLevel="0" collapsed="false">
      <c r="A60" s="1133"/>
      <c r="B60" s="1139"/>
      <c r="C60" s="1131"/>
      <c r="D60" s="1131"/>
      <c r="E60" s="1131"/>
      <c r="F60" s="1131"/>
      <c r="G60" s="1131"/>
      <c r="H60" s="1131"/>
      <c r="I60" s="1131"/>
      <c r="J60" s="1131"/>
      <c r="K60" s="1131"/>
      <c r="L60" s="1131"/>
      <c r="M60" s="1131"/>
      <c r="N60" s="1131"/>
      <c r="O60" s="1131"/>
      <c r="P60" s="1131"/>
      <c r="Q60" s="1131"/>
      <c r="R60" s="1131"/>
    </row>
    <row r="61" s="1136" customFormat="true" ht="20.25" hidden="false" customHeight="true" outlineLevel="0" collapsed="false">
      <c r="A61" s="1133" t="n">
        <v>4</v>
      </c>
      <c r="B61" s="1131"/>
      <c r="C61" s="1131"/>
      <c r="D61" s="1137" t="s">
        <v>729</v>
      </c>
      <c r="E61" s="1131"/>
      <c r="F61" s="1131"/>
      <c r="G61" s="1131"/>
      <c r="H61" s="1131"/>
      <c r="I61" s="1131"/>
      <c r="J61" s="1131"/>
      <c r="K61" s="1131"/>
      <c r="L61" s="1131"/>
      <c r="M61" s="1131"/>
      <c r="N61" s="1131"/>
      <c r="O61" s="1131"/>
      <c r="P61" s="1131"/>
      <c r="Q61" s="1131"/>
      <c r="R61" s="1131"/>
    </row>
    <row r="62" s="1136" customFormat="true" ht="15.75" hidden="false" customHeight="true" outlineLevel="0" collapsed="false">
      <c r="A62" s="1133"/>
      <c r="B62" s="1131"/>
      <c r="C62" s="1131"/>
      <c r="D62" s="1131"/>
      <c r="E62" s="1131"/>
      <c r="F62" s="1131"/>
      <c r="G62" s="1131"/>
      <c r="H62" s="1131"/>
      <c r="I62" s="1131"/>
      <c r="J62" s="1131"/>
      <c r="K62" s="1131"/>
      <c r="L62" s="1131"/>
      <c r="M62" s="1131"/>
      <c r="N62" s="1131"/>
      <c r="O62" s="1131"/>
      <c r="P62" s="1131"/>
      <c r="Q62" s="1131"/>
      <c r="R62" s="1131"/>
    </row>
    <row r="63" s="1136" customFormat="true" ht="63" hidden="false" customHeight="true" outlineLevel="0" collapsed="false">
      <c r="A63" s="1133"/>
      <c r="B63" s="1131"/>
      <c r="C63" s="1131"/>
      <c r="D63" s="1138" t="s">
        <v>730</v>
      </c>
      <c r="E63" s="1138"/>
      <c r="F63" s="1138"/>
      <c r="G63" s="1138"/>
      <c r="H63" s="1138"/>
      <c r="I63" s="1138"/>
      <c r="J63" s="1138"/>
      <c r="K63" s="1138"/>
      <c r="L63" s="1138"/>
      <c r="M63" s="1138"/>
      <c r="N63" s="1138"/>
      <c r="O63" s="1138"/>
      <c r="P63" s="1138"/>
      <c r="Q63" s="1131"/>
      <c r="R63" s="1131"/>
    </row>
    <row r="64" s="1136" customFormat="true" ht="38.25" hidden="false" customHeight="true" outlineLevel="0" collapsed="false">
      <c r="A64" s="1133"/>
      <c r="B64" s="1131"/>
      <c r="C64" s="1131"/>
      <c r="D64" s="1138" t="s">
        <v>731</v>
      </c>
      <c r="E64" s="1138"/>
      <c r="F64" s="1138"/>
      <c r="G64" s="1138"/>
      <c r="H64" s="1138"/>
      <c r="I64" s="1138"/>
      <c r="J64" s="1138"/>
      <c r="K64" s="1138"/>
      <c r="L64" s="1138"/>
      <c r="M64" s="1138"/>
      <c r="N64" s="1138"/>
      <c r="O64" s="1138"/>
      <c r="P64" s="1138"/>
      <c r="Q64" s="1131"/>
      <c r="R64" s="1131"/>
    </row>
    <row r="65" s="1136" customFormat="true" ht="46.5" hidden="false" customHeight="true" outlineLevel="0" collapsed="false">
      <c r="A65" s="1133"/>
      <c r="B65" s="1131"/>
      <c r="C65" s="1131"/>
      <c r="D65" s="1138" t="s">
        <v>732</v>
      </c>
      <c r="E65" s="1138"/>
      <c r="F65" s="1138"/>
      <c r="G65" s="1138"/>
      <c r="H65" s="1138"/>
      <c r="I65" s="1138"/>
      <c r="J65" s="1138"/>
      <c r="K65" s="1138"/>
      <c r="L65" s="1138"/>
      <c r="M65" s="1138"/>
      <c r="N65" s="1138"/>
      <c r="O65" s="1138"/>
      <c r="P65" s="1138"/>
      <c r="Q65" s="1131"/>
      <c r="R65" s="1131"/>
    </row>
    <row r="66" s="1136" customFormat="true" ht="16.5" hidden="false" customHeight="true" outlineLevel="0" collapsed="false">
      <c r="A66" s="1133"/>
      <c r="B66" s="1131"/>
      <c r="C66" s="1131"/>
      <c r="D66" s="1144" t="s">
        <v>733</v>
      </c>
      <c r="E66" s="1144"/>
      <c r="F66" s="1144"/>
      <c r="G66" s="1144"/>
      <c r="H66" s="1144"/>
      <c r="I66" s="1131"/>
      <c r="J66" s="1131"/>
      <c r="K66" s="1131"/>
      <c r="L66" s="1131"/>
      <c r="M66" s="1131"/>
      <c r="N66" s="1131"/>
      <c r="O66" s="1131"/>
      <c r="P66" s="1131"/>
      <c r="Q66" s="1131"/>
      <c r="R66" s="1131"/>
    </row>
    <row r="67" s="1136" customFormat="true" ht="9.75" hidden="false" customHeight="true" outlineLevel="0" collapsed="false">
      <c r="A67" s="1133"/>
      <c r="B67" s="1139"/>
      <c r="C67" s="1131"/>
      <c r="D67" s="1131"/>
      <c r="E67" s="1131"/>
      <c r="F67" s="1131"/>
      <c r="G67" s="1131"/>
      <c r="H67" s="1131"/>
      <c r="I67" s="1131"/>
      <c r="J67" s="1131"/>
      <c r="K67" s="1131"/>
      <c r="L67" s="1131"/>
      <c r="M67" s="1131"/>
      <c r="N67" s="1131"/>
      <c r="O67" s="1131"/>
      <c r="P67" s="1131"/>
      <c r="Q67" s="1131"/>
      <c r="R67" s="1131"/>
    </row>
    <row r="68" s="1136" customFormat="true" ht="117.75" hidden="false" customHeight="true" outlineLevel="0" collapsed="false">
      <c r="A68" s="1133"/>
      <c r="B68" s="1131"/>
      <c r="C68" s="1131"/>
      <c r="D68" s="1142" t="s">
        <v>734</v>
      </c>
      <c r="E68" s="1142"/>
      <c r="F68" s="1142"/>
      <c r="G68" s="1142"/>
      <c r="H68" s="1142"/>
      <c r="I68" s="1142"/>
      <c r="J68" s="1142"/>
      <c r="K68" s="1142"/>
      <c r="L68" s="1142"/>
      <c r="M68" s="1142"/>
      <c r="N68" s="1142"/>
      <c r="O68" s="1142"/>
      <c r="P68" s="1142"/>
      <c r="Q68" s="1131"/>
      <c r="R68" s="1131"/>
    </row>
    <row r="69" s="1136" customFormat="true" ht="12.75" hidden="false" customHeight="false" outlineLevel="0" collapsed="false">
      <c r="A69" s="1133"/>
      <c r="B69" s="1131"/>
      <c r="C69" s="1131"/>
      <c r="D69" s="1131"/>
      <c r="E69" s="1131"/>
      <c r="F69" s="1131"/>
      <c r="G69" s="1131"/>
      <c r="H69" s="1131"/>
      <c r="I69" s="1131"/>
      <c r="J69" s="1131"/>
      <c r="K69" s="1131"/>
      <c r="L69" s="1131"/>
      <c r="M69" s="1131"/>
      <c r="N69" s="1131"/>
      <c r="O69" s="1131"/>
      <c r="P69" s="1131"/>
      <c r="Q69" s="1131"/>
      <c r="R69" s="1131"/>
    </row>
    <row r="70" s="1136" customFormat="true" ht="12.75" hidden="false" customHeight="false" outlineLevel="0" collapsed="false">
      <c r="A70" s="1133"/>
      <c r="B70" s="1131"/>
      <c r="C70" s="1131"/>
      <c r="D70" s="1131"/>
      <c r="E70" s="1131"/>
      <c r="F70" s="1131"/>
      <c r="G70" s="1131"/>
      <c r="H70" s="1131"/>
      <c r="I70" s="1131"/>
      <c r="J70" s="1131"/>
      <c r="K70" s="1131"/>
      <c r="L70" s="1131"/>
      <c r="M70" s="1131"/>
      <c r="N70" s="1131"/>
      <c r="O70" s="1131"/>
      <c r="P70" s="1131"/>
      <c r="Q70" s="1131"/>
      <c r="R70" s="1131"/>
    </row>
    <row r="71" s="1136" customFormat="true" ht="12.75" hidden="false" customHeight="false" outlineLevel="0" collapsed="false">
      <c r="A71" s="1133"/>
      <c r="B71" s="1131"/>
      <c r="C71" s="1131"/>
      <c r="D71" s="1131"/>
      <c r="E71" s="1131"/>
      <c r="F71" s="1131"/>
      <c r="G71" s="1131"/>
      <c r="H71" s="1131"/>
      <c r="I71" s="1131"/>
      <c r="J71" s="1131"/>
      <c r="K71" s="1131"/>
      <c r="L71" s="1131"/>
      <c r="M71" s="1131"/>
      <c r="N71" s="1131"/>
      <c r="O71" s="1131"/>
      <c r="P71" s="1131"/>
      <c r="Q71" s="1131"/>
      <c r="R71" s="1131"/>
    </row>
    <row r="72" s="1136" customFormat="true" ht="12.75" hidden="false" customHeight="false" outlineLevel="0" collapsed="false">
      <c r="A72" s="1133"/>
      <c r="B72" s="1131"/>
      <c r="C72" s="1131"/>
      <c r="D72" s="1131"/>
      <c r="E72" s="1131"/>
      <c r="F72" s="1131"/>
      <c r="G72" s="1131"/>
      <c r="H72" s="1131"/>
      <c r="I72" s="1131"/>
      <c r="J72" s="1131"/>
      <c r="K72" s="1131"/>
      <c r="L72" s="1131"/>
      <c r="M72" s="1131"/>
      <c r="N72" s="1131"/>
      <c r="O72" s="1131"/>
      <c r="P72" s="1131"/>
      <c r="Q72" s="1131"/>
      <c r="R72" s="1131"/>
    </row>
    <row r="73" s="1136" customFormat="true" ht="24" hidden="false" customHeight="true" outlineLevel="0" collapsed="false">
      <c r="A73" s="1133" t="n">
        <v>5</v>
      </c>
      <c r="B73" s="1131"/>
      <c r="C73" s="1131"/>
      <c r="D73" s="1137" t="s">
        <v>735</v>
      </c>
      <c r="E73" s="1131"/>
      <c r="F73" s="1131"/>
      <c r="G73" s="1131"/>
      <c r="H73" s="1131"/>
      <c r="I73" s="1131"/>
      <c r="J73" s="1131"/>
      <c r="K73" s="1131"/>
      <c r="L73" s="1131"/>
      <c r="M73" s="1131"/>
      <c r="N73" s="1131"/>
      <c r="O73" s="1131"/>
      <c r="P73" s="1131"/>
      <c r="Q73" s="1131"/>
      <c r="R73" s="1131"/>
    </row>
    <row r="74" s="1136" customFormat="true" ht="45.75" hidden="false" customHeight="true" outlineLevel="0" collapsed="false">
      <c r="A74" s="1133"/>
      <c r="B74" s="1131"/>
      <c r="C74" s="1131"/>
      <c r="D74" s="1138" t="s">
        <v>736</v>
      </c>
      <c r="E74" s="1138"/>
      <c r="F74" s="1138"/>
      <c r="G74" s="1138"/>
      <c r="H74" s="1138"/>
      <c r="I74" s="1138"/>
      <c r="J74" s="1138"/>
      <c r="K74" s="1138"/>
      <c r="L74" s="1138"/>
      <c r="M74" s="1138"/>
      <c r="N74" s="1138"/>
      <c r="O74" s="1138"/>
      <c r="P74" s="1138"/>
      <c r="Q74" s="1131"/>
      <c r="R74" s="1131"/>
    </row>
    <row r="75" s="1136" customFormat="true" ht="48" hidden="false" customHeight="true" outlineLevel="0" collapsed="false">
      <c r="A75" s="1133"/>
      <c r="B75" s="1131"/>
      <c r="C75" s="1131"/>
      <c r="D75" s="1142" t="s">
        <v>737</v>
      </c>
      <c r="E75" s="1142"/>
      <c r="F75" s="1142"/>
      <c r="G75" s="1142"/>
      <c r="H75" s="1142"/>
      <c r="I75" s="1142"/>
      <c r="J75" s="1142"/>
      <c r="K75" s="1142"/>
      <c r="L75" s="1142"/>
      <c r="M75" s="1142"/>
      <c r="N75" s="1142"/>
      <c r="O75" s="1142"/>
      <c r="P75" s="1142"/>
      <c r="Q75" s="1131"/>
      <c r="R75" s="1131"/>
    </row>
    <row r="76" s="1136" customFormat="true" ht="18" hidden="false" customHeight="true" outlineLevel="0" collapsed="false">
      <c r="A76" s="1133"/>
      <c r="B76" s="1131"/>
      <c r="C76" s="1131"/>
      <c r="D76" s="1138"/>
      <c r="E76" s="1138"/>
      <c r="F76" s="1138"/>
      <c r="G76" s="1138"/>
      <c r="H76" s="1138"/>
      <c r="I76" s="1138"/>
      <c r="J76" s="1138"/>
      <c r="K76" s="1138"/>
      <c r="L76" s="1138"/>
      <c r="M76" s="1138"/>
      <c r="N76" s="1138"/>
      <c r="O76" s="1138"/>
      <c r="P76" s="1138"/>
      <c r="Q76" s="1131"/>
      <c r="R76" s="1131"/>
    </row>
    <row r="77" s="1136" customFormat="true" ht="12.75" hidden="false" customHeight="false" outlineLevel="0" collapsed="false">
      <c r="A77" s="1133"/>
      <c r="B77" s="1131"/>
      <c r="C77" s="1131"/>
      <c r="D77" s="1131"/>
      <c r="E77" s="1131"/>
      <c r="F77" s="1131"/>
      <c r="G77" s="1131"/>
      <c r="H77" s="1131"/>
      <c r="I77" s="1131"/>
      <c r="J77" s="1131"/>
      <c r="K77" s="1131"/>
      <c r="L77" s="1131"/>
      <c r="M77" s="1131"/>
      <c r="N77" s="1131"/>
      <c r="O77" s="1131"/>
      <c r="P77" s="1131"/>
      <c r="Q77" s="1131"/>
      <c r="R77" s="1131"/>
    </row>
    <row r="78" s="1136" customFormat="true" ht="18" hidden="false" customHeight="false" outlineLevel="0" collapsed="false">
      <c r="A78" s="1133" t="n">
        <v>6</v>
      </c>
      <c r="B78" s="1131"/>
      <c r="C78" s="1131"/>
      <c r="D78" s="1137" t="s">
        <v>738</v>
      </c>
      <c r="E78" s="1131"/>
      <c r="F78" s="1131"/>
      <c r="G78" s="1131"/>
      <c r="H78" s="1131"/>
      <c r="I78" s="1131"/>
      <c r="J78" s="1131"/>
      <c r="K78" s="1131"/>
      <c r="L78" s="1131"/>
      <c r="M78" s="1131"/>
      <c r="N78" s="1131"/>
      <c r="O78" s="1131"/>
      <c r="P78" s="1131"/>
      <c r="Q78" s="1131"/>
      <c r="R78" s="1131"/>
    </row>
    <row r="79" s="1136" customFormat="true" ht="12.75" hidden="false" customHeight="false" outlineLevel="0" collapsed="false">
      <c r="A79" s="1133"/>
      <c r="B79" s="1131"/>
      <c r="C79" s="1131"/>
      <c r="D79" s="1131"/>
      <c r="E79" s="1131"/>
      <c r="F79" s="1131"/>
      <c r="G79" s="1131"/>
      <c r="H79" s="1131"/>
      <c r="I79" s="1131"/>
      <c r="J79" s="1131"/>
      <c r="K79" s="1131"/>
      <c r="L79" s="1131"/>
      <c r="M79" s="1131"/>
      <c r="N79" s="1131"/>
      <c r="O79" s="1131"/>
      <c r="P79" s="1131"/>
      <c r="Q79" s="1131"/>
      <c r="R79" s="1131"/>
    </row>
    <row r="80" s="1136" customFormat="true" ht="15" hidden="false" customHeight="true" outlineLevel="0" collapsed="false">
      <c r="A80" s="1133"/>
      <c r="B80" s="1131"/>
      <c r="C80" s="1131"/>
      <c r="D80" s="1145" t="s">
        <v>739</v>
      </c>
      <c r="E80" s="1131"/>
      <c r="F80" s="1131"/>
      <c r="G80" s="1131"/>
      <c r="H80" s="1131"/>
      <c r="I80" s="1131"/>
      <c r="J80" s="1131"/>
      <c r="K80" s="1131"/>
      <c r="L80" s="1131"/>
      <c r="M80" s="1131"/>
      <c r="N80" s="1131"/>
      <c r="O80" s="1131"/>
      <c r="P80" s="1131"/>
      <c r="Q80" s="1131"/>
      <c r="R80" s="1131"/>
    </row>
    <row r="81" s="1136" customFormat="true" ht="15" hidden="false" customHeight="true" outlineLevel="0" collapsed="false">
      <c r="A81" s="1133"/>
      <c r="B81" s="1131"/>
      <c r="C81" s="1131"/>
      <c r="D81" s="1131"/>
      <c r="E81" s="1146" t="s">
        <v>740</v>
      </c>
      <c r="F81" s="1131"/>
      <c r="G81" s="1131"/>
      <c r="H81" s="1131"/>
      <c r="I81" s="1131"/>
      <c r="J81" s="1131"/>
      <c r="K81" s="1131"/>
      <c r="L81" s="1131"/>
      <c r="M81" s="1131"/>
      <c r="N81" s="1131"/>
      <c r="O81" s="1131"/>
      <c r="P81" s="1131"/>
      <c r="Q81" s="1131"/>
      <c r="R81" s="1131"/>
    </row>
    <row r="82" s="1136" customFormat="true" ht="15" hidden="false" customHeight="true" outlineLevel="0" collapsed="false">
      <c r="A82" s="1133"/>
      <c r="B82" s="1131"/>
      <c r="C82" s="1131"/>
      <c r="D82" s="1131"/>
      <c r="E82" s="1146" t="s">
        <v>741</v>
      </c>
      <c r="F82" s="1131"/>
      <c r="G82" s="1131"/>
      <c r="H82" s="1131"/>
      <c r="I82" s="1131"/>
      <c r="J82" s="1131"/>
      <c r="K82" s="1131"/>
      <c r="L82" s="1131"/>
      <c r="M82" s="1131"/>
      <c r="N82" s="1131"/>
      <c r="O82" s="1131"/>
      <c r="P82" s="1131"/>
      <c r="Q82" s="1131"/>
      <c r="R82" s="1131"/>
    </row>
    <row r="83" s="1136" customFormat="true" ht="15" hidden="false" customHeight="true" outlineLevel="0" collapsed="false">
      <c r="A83" s="1133"/>
      <c r="B83" s="1131"/>
      <c r="C83" s="1131"/>
      <c r="D83" s="1131"/>
      <c r="E83" s="1146" t="s">
        <v>742</v>
      </c>
      <c r="F83" s="1131"/>
      <c r="G83" s="1131"/>
      <c r="H83" s="1131"/>
      <c r="I83" s="1131"/>
      <c r="J83" s="1131"/>
      <c r="K83" s="1131"/>
      <c r="L83" s="1131"/>
      <c r="M83" s="1131"/>
      <c r="N83" s="1131"/>
      <c r="O83" s="1131"/>
      <c r="P83" s="1131"/>
      <c r="Q83" s="1131"/>
      <c r="R83" s="1131"/>
    </row>
    <row r="84" s="1136" customFormat="true" ht="15" hidden="false" customHeight="true" outlineLevel="0" collapsed="false">
      <c r="A84" s="1133"/>
      <c r="B84" s="1131"/>
      <c r="C84" s="1131"/>
      <c r="D84" s="1131"/>
      <c r="E84" s="1146" t="s">
        <v>743</v>
      </c>
      <c r="F84" s="1131"/>
      <c r="G84" s="1131"/>
      <c r="H84" s="1131"/>
      <c r="I84" s="1131"/>
      <c r="J84" s="1131"/>
      <c r="K84" s="1131"/>
      <c r="L84" s="1131"/>
      <c r="M84" s="1131"/>
      <c r="N84" s="1131"/>
      <c r="O84" s="1131"/>
      <c r="P84" s="1131"/>
      <c r="Q84" s="1131"/>
      <c r="R84" s="1131"/>
    </row>
    <row r="85" s="1136" customFormat="true" ht="15" hidden="false" customHeight="true" outlineLevel="0" collapsed="false">
      <c r="A85" s="1133"/>
      <c r="B85" s="1131"/>
      <c r="C85" s="1131"/>
      <c r="D85" s="1131"/>
      <c r="E85" s="1146" t="s">
        <v>744</v>
      </c>
      <c r="F85" s="1131"/>
      <c r="G85" s="1131"/>
      <c r="H85" s="1131"/>
      <c r="I85" s="1131"/>
      <c r="J85" s="1131"/>
      <c r="K85" s="1131"/>
      <c r="L85" s="1131"/>
      <c r="M85" s="1131"/>
      <c r="N85" s="1131"/>
      <c r="O85" s="1131"/>
      <c r="P85" s="1131"/>
      <c r="Q85" s="1131"/>
      <c r="R85" s="1131"/>
    </row>
    <row r="86" s="1136" customFormat="true" ht="15" hidden="false" customHeight="true" outlineLevel="0" collapsed="false">
      <c r="A86" s="1133"/>
      <c r="B86" s="1131"/>
      <c r="C86" s="1131"/>
      <c r="D86" s="1131"/>
      <c r="E86" s="1146" t="s">
        <v>745</v>
      </c>
      <c r="F86" s="1131"/>
      <c r="G86" s="1131"/>
      <c r="H86" s="1131"/>
      <c r="I86" s="1131"/>
      <c r="J86" s="1131"/>
      <c r="K86" s="1131"/>
      <c r="L86" s="1131"/>
      <c r="M86" s="1131"/>
      <c r="N86" s="1131"/>
      <c r="O86" s="1131"/>
      <c r="P86" s="1131"/>
      <c r="Q86" s="1131"/>
      <c r="R86" s="1131"/>
    </row>
    <row r="87" s="1136" customFormat="true" ht="12.75" hidden="false" customHeight="false" outlineLevel="0" collapsed="false">
      <c r="A87" s="1133"/>
      <c r="B87" s="1139"/>
      <c r="C87" s="1131"/>
      <c r="D87" s="1131"/>
      <c r="E87" s="1131"/>
      <c r="F87" s="1131"/>
      <c r="G87" s="1131"/>
      <c r="H87" s="1131"/>
      <c r="I87" s="1131"/>
      <c r="J87" s="1131"/>
      <c r="K87" s="1131"/>
      <c r="L87" s="1131"/>
      <c r="M87" s="1131"/>
      <c r="N87" s="1131"/>
      <c r="O87" s="1131"/>
      <c r="P87" s="1131"/>
      <c r="Q87" s="1131"/>
      <c r="R87" s="1131"/>
    </row>
    <row r="88" s="1136" customFormat="true" ht="57" hidden="false" customHeight="true" outlineLevel="0" collapsed="false">
      <c r="A88" s="1133"/>
      <c r="B88" s="1139"/>
      <c r="C88" s="1131"/>
      <c r="D88" s="1142" t="s">
        <v>746</v>
      </c>
      <c r="E88" s="1142"/>
      <c r="F88" s="1142"/>
      <c r="G88" s="1142"/>
      <c r="H88" s="1142"/>
      <c r="I88" s="1142"/>
      <c r="J88" s="1142"/>
      <c r="K88" s="1142"/>
      <c r="L88" s="1142"/>
      <c r="M88" s="1142"/>
      <c r="N88" s="1142"/>
      <c r="O88" s="1142"/>
      <c r="P88" s="1142"/>
      <c r="Q88" s="1131"/>
      <c r="R88" s="1131"/>
    </row>
    <row r="89" s="1136" customFormat="true" ht="12.75" hidden="false" customHeight="false" outlineLevel="0" collapsed="false">
      <c r="A89" s="1133"/>
      <c r="B89" s="1139"/>
      <c r="C89" s="1131"/>
      <c r="D89" s="1131"/>
      <c r="E89" s="1131"/>
      <c r="F89" s="1131"/>
      <c r="G89" s="1131"/>
      <c r="H89" s="1131"/>
      <c r="I89" s="1131"/>
      <c r="J89" s="1131"/>
      <c r="K89" s="1131"/>
      <c r="L89" s="1131"/>
      <c r="M89" s="1131"/>
      <c r="N89" s="1131"/>
      <c r="O89" s="1131"/>
      <c r="P89" s="1131"/>
      <c r="Q89" s="1131"/>
      <c r="R89" s="1131"/>
    </row>
    <row r="90" s="1136" customFormat="true" ht="33" hidden="false" customHeight="true" outlineLevel="0" collapsed="false">
      <c r="A90" s="1133"/>
      <c r="B90" s="1139"/>
      <c r="C90" s="1131"/>
      <c r="D90" s="1142" t="s">
        <v>731</v>
      </c>
      <c r="E90" s="1142"/>
      <c r="F90" s="1142"/>
      <c r="G90" s="1142"/>
      <c r="H90" s="1142"/>
      <c r="I90" s="1142"/>
      <c r="J90" s="1142"/>
      <c r="K90" s="1142"/>
      <c r="L90" s="1142"/>
      <c r="M90" s="1142"/>
      <c r="N90" s="1142"/>
      <c r="O90" s="1142"/>
      <c r="P90" s="1142"/>
      <c r="Q90" s="1131"/>
      <c r="R90" s="1131"/>
    </row>
    <row r="91" s="1136" customFormat="true" ht="53.25" hidden="false" customHeight="true" outlineLevel="0" collapsed="false">
      <c r="A91" s="1133"/>
      <c r="B91" s="1139"/>
      <c r="C91" s="1131"/>
      <c r="D91" s="1142" t="s">
        <v>747</v>
      </c>
      <c r="E91" s="1142"/>
      <c r="F91" s="1142"/>
      <c r="G91" s="1142"/>
      <c r="H91" s="1142"/>
      <c r="I91" s="1142"/>
      <c r="J91" s="1142"/>
      <c r="K91" s="1142"/>
      <c r="L91" s="1142"/>
      <c r="M91" s="1142"/>
      <c r="N91" s="1142"/>
      <c r="O91" s="1142"/>
      <c r="P91" s="1142"/>
      <c r="Q91" s="1131"/>
      <c r="R91" s="1131"/>
    </row>
    <row r="92" s="1136" customFormat="true" ht="12.75" hidden="false" customHeight="true" outlineLevel="0" collapsed="false">
      <c r="A92" s="1133"/>
      <c r="B92" s="1139"/>
      <c r="C92" s="1131"/>
      <c r="D92" s="1147" t="s">
        <v>733</v>
      </c>
      <c r="E92" s="1147"/>
      <c r="F92" s="1147"/>
      <c r="G92" s="1147"/>
      <c r="H92" s="1131"/>
      <c r="I92" s="1131"/>
      <c r="J92" s="1131"/>
      <c r="K92" s="1131"/>
      <c r="L92" s="1131"/>
      <c r="M92" s="1131"/>
      <c r="N92" s="1131"/>
      <c r="O92" s="1131"/>
      <c r="P92" s="1131"/>
      <c r="Q92" s="1131"/>
      <c r="R92" s="1131"/>
    </row>
    <row r="93" s="1136" customFormat="true" ht="12.75" hidden="false" customHeight="false" outlineLevel="0" collapsed="false">
      <c r="A93" s="1133"/>
      <c r="B93" s="1139"/>
      <c r="C93" s="1131"/>
      <c r="D93" s="1131"/>
      <c r="E93" s="1131"/>
      <c r="F93" s="1131"/>
      <c r="G93" s="1131"/>
      <c r="H93" s="1131"/>
      <c r="I93" s="1131"/>
      <c r="J93" s="1131"/>
      <c r="K93" s="1131"/>
      <c r="L93" s="1131"/>
      <c r="M93" s="1131"/>
      <c r="N93" s="1131"/>
      <c r="O93" s="1131"/>
      <c r="P93" s="1131"/>
      <c r="Q93" s="1131"/>
      <c r="R93" s="1131"/>
    </row>
    <row r="94" s="1136" customFormat="true" ht="12.75" hidden="false" customHeight="false" outlineLevel="0" collapsed="false">
      <c r="A94" s="1133"/>
      <c r="B94" s="1139"/>
      <c r="C94" s="1131"/>
      <c r="D94" s="1131"/>
      <c r="E94" s="1131"/>
      <c r="F94" s="1131"/>
      <c r="G94" s="1131"/>
      <c r="H94" s="1131"/>
      <c r="I94" s="1131"/>
      <c r="J94" s="1131"/>
      <c r="K94" s="1131"/>
      <c r="L94" s="1131"/>
      <c r="M94" s="1131"/>
      <c r="N94" s="1131"/>
      <c r="O94" s="1131"/>
      <c r="P94" s="1131"/>
      <c r="Q94" s="1131"/>
      <c r="R94" s="1131"/>
    </row>
    <row r="95" s="1136" customFormat="true" ht="12.75" hidden="false" customHeight="false" outlineLevel="0" collapsed="false">
      <c r="A95" s="1133"/>
      <c r="B95" s="1139"/>
      <c r="C95" s="1131"/>
      <c r="D95" s="1131"/>
      <c r="E95" s="1131"/>
      <c r="F95" s="1131"/>
      <c r="G95" s="1131"/>
      <c r="H95" s="1131"/>
      <c r="I95" s="1131"/>
      <c r="J95" s="1131"/>
      <c r="K95" s="1148"/>
      <c r="L95" s="1131"/>
      <c r="M95" s="1131"/>
      <c r="N95" s="1131"/>
      <c r="O95" s="1131"/>
      <c r="P95" s="1131"/>
      <c r="Q95" s="1131"/>
      <c r="R95" s="1131"/>
    </row>
    <row r="96" s="1136" customFormat="true" ht="12.75" hidden="false" customHeight="false" outlineLevel="0" collapsed="false">
      <c r="A96" s="1133"/>
      <c r="B96" s="1139"/>
      <c r="C96" s="1131"/>
      <c r="D96" s="1131"/>
      <c r="E96" s="1131"/>
      <c r="F96" s="1131"/>
      <c r="G96" s="1131"/>
      <c r="H96" s="1131"/>
      <c r="I96" s="1131"/>
      <c r="J96" s="1131"/>
      <c r="K96" s="1131"/>
      <c r="L96" s="1131"/>
      <c r="M96" s="1131"/>
      <c r="N96" s="1131"/>
      <c r="O96" s="1131"/>
      <c r="P96" s="1131"/>
      <c r="Q96" s="1131"/>
      <c r="R96" s="1131"/>
    </row>
    <row r="97" s="1136" customFormat="true" ht="12.75" hidden="false" customHeight="false" outlineLevel="0" collapsed="false">
      <c r="A97" s="1133"/>
      <c r="B97" s="1139"/>
      <c r="C97" s="1131"/>
      <c r="D97" s="1131"/>
      <c r="E97" s="1131"/>
      <c r="F97" s="1131"/>
      <c r="G97" s="1131"/>
      <c r="H97" s="1131"/>
      <c r="I97" s="1131"/>
      <c r="J97" s="1131"/>
      <c r="K97" s="1131"/>
      <c r="L97" s="1131"/>
      <c r="M97" s="1131"/>
      <c r="N97" s="1131"/>
      <c r="O97" s="1131"/>
      <c r="P97" s="1131"/>
      <c r="Q97" s="1131"/>
      <c r="R97" s="1131"/>
    </row>
    <row r="98" s="1136" customFormat="true" ht="20.25" hidden="false" customHeight="true" outlineLevel="0" collapsed="false">
      <c r="A98" s="1133" t="n">
        <v>7</v>
      </c>
      <c r="B98" s="1139"/>
      <c r="C98" s="1131"/>
      <c r="D98" s="1137" t="s">
        <v>748</v>
      </c>
      <c r="E98" s="1131"/>
      <c r="F98" s="1131"/>
      <c r="G98" s="1131"/>
      <c r="H98" s="1131"/>
      <c r="I98" s="1131"/>
      <c r="J98" s="1131"/>
      <c r="K98" s="1131"/>
      <c r="L98" s="1131"/>
      <c r="M98" s="1131"/>
      <c r="N98" s="1131"/>
      <c r="O98" s="1131"/>
      <c r="P98" s="1131"/>
      <c r="Q98" s="1131"/>
      <c r="R98" s="1131"/>
    </row>
    <row r="99" s="1136" customFormat="true" ht="62.25" hidden="false" customHeight="true" outlineLevel="0" collapsed="false">
      <c r="A99" s="1133"/>
      <c r="B99" s="1139"/>
      <c r="C99" s="1131"/>
      <c r="D99" s="1138" t="s">
        <v>749</v>
      </c>
      <c r="E99" s="1138"/>
      <c r="F99" s="1138"/>
      <c r="G99" s="1138"/>
      <c r="H99" s="1138"/>
      <c r="I99" s="1138"/>
      <c r="J99" s="1138"/>
      <c r="K99" s="1138"/>
      <c r="L99" s="1138"/>
      <c r="M99" s="1138"/>
      <c r="N99" s="1138"/>
      <c r="O99" s="1138"/>
      <c r="P99" s="1138"/>
      <c r="Q99" s="1131"/>
      <c r="R99" s="1131"/>
    </row>
    <row r="100" s="1136" customFormat="true" ht="12.75" hidden="false" customHeight="false" outlineLevel="0" collapsed="false">
      <c r="A100" s="1133"/>
      <c r="B100" s="1139"/>
      <c r="C100" s="1131"/>
      <c r="D100" s="1131"/>
      <c r="E100" s="1131"/>
      <c r="F100" s="1131"/>
      <c r="G100" s="1131"/>
      <c r="H100" s="1131"/>
      <c r="I100" s="1131"/>
      <c r="J100" s="1131"/>
      <c r="K100" s="1131"/>
      <c r="L100" s="1131"/>
      <c r="M100" s="1131"/>
      <c r="N100" s="1131"/>
      <c r="O100" s="1131"/>
      <c r="P100" s="1131"/>
      <c r="Q100" s="1131"/>
      <c r="R100" s="1131"/>
    </row>
    <row r="101" s="1136" customFormat="true" ht="12.75" hidden="false" customHeight="false" outlineLevel="0" collapsed="false">
      <c r="A101" s="1133"/>
      <c r="B101" s="1139"/>
      <c r="C101" s="1131"/>
      <c r="D101" s="1131"/>
      <c r="E101" s="1131"/>
      <c r="F101" s="1131"/>
      <c r="G101" s="1131"/>
      <c r="H101" s="1131"/>
      <c r="I101" s="1131"/>
      <c r="J101" s="1131"/>
      <c r="K101" s="1131"/>
      <c r="L101" s="1131"/>
      <c r="M101" s="1131"/>
      <c r="N101" s="1131"/>
      <c r="O101" s="1131"/>
      <c r="P101" s="1131"/>
      <c r="Q101" s="1131"/>
      <c r="R101" s="1131"/>
    </row>
    <row r="102" s="1136" customFormat="true" ht="12.75" hidden="false" customHeight="false" outlineLevel="0" collapsed="false">
      <c r="A102" s="1133"/>
      <c r="B102" s="1139"/>
      <c r="C102" s="1131"/>
      <c r="D102" s="1131"/>
      <c r="E102" s="1131"/>
      <c r="F102" s="1131"/>
      <c r="G102" s="1131"/>
      <c r="H102" s="1131"/>
      <c r="I102" s="1131"/>
      <c r="J102" s="1131"/>
      <c r="K102" s="1131"/>
      <c r="L102" s="1131"/>
      <c r="M102" s="1131"/>
      <c r="N102" s="1131"/>
      <c r="O102" s="1131"/>
      <c r="P102" s="1131"/>
      <c r="Q102" s="1131"/>
      <c r="R102" s="1131"/>
    </row>
    <row r="103" s="1136" customFormat="true" ht="12.75" hidden="false" customHeight="false" outlineLevel="0" collapsed="false">
      <c r="A103" s="1133"/>
      <c r="B103" s="1139"/>
      <c r="C103" s="1131"/>
      <c r="D103" s="1131"/>
      <c r="E103" s="1131"/>
      <c r="F103" s="1131"/>
      <c r="G103" s="1131"/>
      <c r="H103" s="1131"/>
      <c r="I103" s="1131"/>
      <c r="J103" s="1131"/>
      <c r="K103" s="1131"/>
      <c r="L103" s="1131"/>
      <c r="M103" s="1131"/>
      <c r="N103" s="1131"/>
      <c r="O103" s="1131"/>
      <c r="P103" s="1131"/>
      <c r="Q103" s="1131"/>
      <c r="R103" s="1131"/>
    </row>
    <row r="104" s="1136" customFormat="true" ht="18" hidden="false" customHeight="false" outlineLevel="0" collapsed="false">
      <c r="A104" s="1133" t="n">
        <v>8</v>
      </c>
      <c r="B104" s="1139"/>
      <c r="C104" s="1131"/>
      <c r="D104" s="1137" t="s">
        <v>750</v>
      </c>
      <c r="E104" s="1131"/>
      <c r="F104" s="1131"/>
      <c r="G104" s="1131"/>
      <c r="H104" s="1131"/>
      <c r="I104" s="1131"/>
      <c r="J104" s="1131"/>
      <c r="K104" s="1131"/>
      <c r="L104" s="1131"/>
      <c r="M104" s="1131"/>
      <c r="N104" s="1131"/>
      <c r="O104" s="1131"/>
      <c r="P104" s="1131"/>
      <c r="Q104" s="1131"/>
      <c r="R104" s="1131"/>
    </row>
    <row r="105" s="1136" customFormat="true" ht="12.75" hidden="false" customHeight="false" outlineLevel="0" collapsed="false">
      <c r="A105" s="1133"/>
      <c r="B105" s="1139"/>
      <c r="C105" s="1131"/>
      <c r="D105" s="1131"/>
      <c r="E105" s="1131"/>
      <c r="F105" s="1131"/>
      <c r="G105" s="1131"/>
      <c r="H105" s="1131"/>
      <c r="I105" s="1131"/>
      <c r="J105" s="1131"/>
      <c r="K105" s="1131"/>
      <c r="L105" s="1131"/>
      <c r="M105" s="1131"/>
      <c r="N105" s="1131"/>
      <c r="O105" s="1131"/>
      <c r="P105" s="1131"/>
      <c r="Q105" s="1131"/>
      <c r="R105" s="1131"/>
    </row>
    <row r="106" s="1136" customFormat="true" ht="36.75" hidden="false" customHeight="true" outlineLevel="0" collapsed="false">
      <c r="A106" s="1133"/>
      <c r="B106" s="1139"/>
      <c r="C106" s="1131"/>
      <c r="D106" s="1138" t="s">
        <v>751</v>
      </c>
      <c r="E106" s="1138"/>
      <c r="F106" s="1138"/>
      <c r="G106" s="1138"/>
      <c r="H106" s="1138"/>
      <c r="I106" s="1138"/>
      <c r="J106" s="1138"/>
      <c r="K106" s="1138"/>
      <c r="L106" s="1138"/>
      <c r="M106" s="1138"/>
      <c r="N106" s="1138"/>
      <c r="O106" s="1138"/>
      <c r="P106" s="1138"/>
      <c r="Q106" s="1131"/>
      <c r="R106" s="1131"/>
    </row>
    <row r="107" s="1136" customFormat="true" ht="12.75" hidden="false" customHeight="false" outlineLevel="0" collapsed="false">
      <c r="A107" s="1133"/>
      <c r="B107" s="1139"/>
      <c r="C107" s="1131"/>
      <c r="D107" s="1131"/>
      <c r="E107" s="1131"/>
      <c r="F107" s="1131"/>
      <c r="G107" s="1131"/>
      <c r="H107" s="1131"/>
      <c r="I107" s="1131"/>
      <c r="J107" s="1131"/>
      <c r="K107" s="1131"/>
      <c r="L107" s="1131"/>
      <c r="M107" s="1131"/>
      <c r="N107" s="1131"/>
      <c r="O107" s="1131"/>
      <c r="P107" s="1131"/>
      <c r="Q107" s="1131"/>
      <c r="R107" s="1131"/>
    </row>
    <row r="108" s="1136" customFormat="true" ht="12.75" hidden="false" customHeight="false" outlineLevel="0" collapsed="false">
      <c r="A108" s="1133"/>
      <c r="B108" s="1139"/>
      <c r="C108" s="1131"/>
      <c r="D108" s="1131"/>
      <c r="E108" s="1131"/>
      <c r="F108" s="1131"/>
      <c r="G108" s="1131"/>
      <c r="H108" s="1131"/>
      <c r="I108" s="1131"/>
      <c r="J108" s="1131"/>
      <c r="K108" s="1131"/>
      <c r="L108" s="1131"/>
      <c r="M108" s="1131"/>
      <c r="N108" s="1131"/>
      <c r="O108" s="1131"/>
      <c r="P108" s="1131"/>
      <c r="Q108" s="1131"/>
      <c r="R108" s="1131"/>
    </row>
    <row r="109" s="1136" customFormat="true" ht="12.75" hidden="false" customHeight="false" outlineLevel="0" collapsed="false">
      <c r="A109" s="1133"/>
      <c r="B109" s="1139"/>
      <c r="C109" s="1131"/>
      <c r="D109" s="1131"/>
      <c r="E109" s="1131"/>
      <c r="F109" s="1131"/>
      <c r="G109" s="1131"/>
      <c r="H109" s="1131"/>
      <c r="I109" s="1131"/>
      <c r="J109" s="1131"/>
      <c r="K109" s="1131"/>
      <c r="L109" s="1131"/>
      <c r="M109" s="1131"/>
      <c r="N109" s="1131"/>
      <c r="O109" s="1131"/>
      <c r="P109" s="1131"/>
      <c r="Q109" s="1131"/>
      <c r="R109" s="1131"/>
    </row>
    <row r="110" s="1136" customFormat="true" ht="12.75" hidden="false" customHeight="false" outlineLevel="0" collapsed="false">
      <c r="A110" s="1133"/>
      <c r="B110" s="1139"/>
      <c r="C110" s="1131"/>
      <c r="D110" s="1131"/>
      <c r="E110" s="1131"/>
      <c r="F110" s="1131"/>
      <c r="G110" s="1131"/>
      <c r="H110" s="1131"/>
      <c r="I110" s="1131"/>
      <c r="J110" s="1131"/>
      <c r="K110" s="1131"/>
      <c r="L110" s="1131"/>
      <c r="M110" s="1131"/>
      <c r="N110" s="1131"/>
      <c r="O110" s="1131"/>
      <c r="P110" s="1131"/>
      <c r="Q110" s="1131"/>
      <c r="R110" s="1131"/>
    </row>
    <row r="111" s="1136" customFormat="true" ht="18" hidden="false" customHeight="false" outlineLevel="0" collapsed="false">
      <c r="A111" s="1133" t="n">
        <v>9</v>
      </c>
      <c r="B111" s="1139"/>
      <c r="C111" s="1131"/>
      <c r="D111" s="1137" t="s">
        <v>752</v>
      </c>
      <c r="E111" s="1131"/>
      <c r="F111" s="1131"/>
      <c r="G111" s="1131"/>
      <c r="H111" s="1131"/>
      <c r="I111" s="1131"/>
      <c r="J111" s="1131"/>
      <c r="K111" s="1131"/>
      <c r="L111" s="1131"/>
      <c r="M111" s="1131"/>
      <c r="N111" s="1131"/>
      <c r="O111" s="1131"/>
      <c r="P111" s="1131"/>
      <c r="Q111" s="1131"/>
      <c r="R111" s="1131"/>
    </row>
    <row r="112" s="1136" customFormat="true" ht="12.75" hidden="false" customHeight="false" outlineLevel="0" collapsed="false">
      <c r="A112" s="1133"/>
      <c r="B112" s="1139"/>
      <c r="C112" s="1131"/>
      <c r="D112" s="1131"/>
      <c r="E112" s="1131"/>
      <c r="F112" s="1131"/>
      <c r="G112" s="1131"/>
      <c r="H112" s="1131"/>
      <c r="I112" s="1131"/>
      <c r="J112" s="1131"/>
      <c r="K112" s="1131"/>
      <c r="L112" s="1131"/>
      <c r="M112" s="1131"/>
      <c r="N112" s="1131"/>
      <c r="O112" s="1131"/>
      <c r="P112" s="1131"/>
      <c r="Q112" s="1131"/>
      <c r="R112" s="1131"/>
    </row>
    <row r="113" s="1136" customFormat="true" ht="12.75" hidden="false" customHeight="true" outlineLevel="0" collapsed="false">
      <c r="A113" s="1133"/>
      <c r="B113" s="1139"/>
      <c r="C113" s="1131"/>
      <c r="D113" s="1149" t="s">
        <v>753</v>
      </c>
      <c r="E113" s="1149"/>
      <c r="F113" s="1149"/>
      <c r="G113" s="1149"/>
      <c r="H113" s="1149"/>
      <c r="I113" s="1149"/>
      <c r="J113" s="1149"/>
      <c r="K113" s="1149"/>
      <c r="L113" s="1149"/>
      <c r="M113" s="1149"/>
      <c r="N113" s="1149"/>
      <c r="O113" s="1149"/>
      <c r="P113" s="1131"/>
      <c r="Q113" s="1131"/>
      <c r="R113" s="1131"/>
    </row>
    <row r="114" s="1136" customFormat="true" ht="12.75" hidden="false" customHeight="false" outlineLevel="0" collapsed="false">
      <c r="A114" s="1133"/>
      <c r="B114" s="1139"/>
      <c r="C114" s="1131"/>
      <c r="D114" s="1149"/>
      <c r="E114" s="1149"/>
      <c r="F114" s="1149"/>
      <c r="G114" s="1149"/>
      <c r="H114" s="1149"/>
      <c r="I114" s="1149"/>
      <c r="J114" s="1149"/>
      <c r="K114" s="1149"/>
      <c r="L114" s="1149"/>
      <c r="M114" s="1149"/>
      <c r="N114" s="1149"/>
      <c r="O114" s="1149"/>
      <c r="P114" s="1131"/>
      <c r="Q114" s="1131"/>
      <c r="R114" s="1131"/>
    </row>
    <row r="115" s="1136" customFormat="true" ht="31.5" hidden="false" customHeight="true" outlineLevel="0" collapsed="false">
      <c r="A115" s="1133"/>
      <c r="B115" s="1139"/>
      <c r="C115" s="1131"/>
      <c r="D115" s="1138" t="s">
        <v>754</v>
      </c>
      <c r="E115" s="1138"/>
      <c r="F115" s="1138"/>
      <c r="G115" s="1138"/>
      <c r="H115" s="1138"/>
      <c r="I115" s="1138"/>
      <c r="J115" s="1138"/>
      <c r="K115" s="1138"/>
      <c r="L115" s="1138"/>
      <c r="M115" s="1138"/>
      <c r="N115" s="1138"/>
      <c r="O115" s="1138"/>
      <c r="P115" s="1138"/>
      <c r="Q115" s="1131"/>
      <c r="R115" s="1131"/>
    </row>
    <row r="116" s="1136" customFormat="true" ht="34.5" hidden="false" customHeight="true" outlineLevel="0" collapsed="false">
      <c r="A116" s="1133"/>
      <c r="B116" s="1139"/>
      <c r="C116" s="1131"/>
      <c r="D116" s="1138" t="s">
        <v>755</v>
      </c>
      <c r="E116" s="1138"/>
      <c r="F116" s="1138"/>
      <c r="G116" s="1138"/>
      <c r="H116" s="1138"/>
      <c r="I116" s="1138"/>
      <c r="J116" s="1138"/>
      <c r="K116" s="1138"/>
      <c r="L116" s="1138"/>
      <c r="M116" s="1138"/>
      <c r="N116" s="1138"/>
      <c r="O116" s="1138"/>
      <c r="P116" s="1138"/>
      <c r="Q116" s="1131"/>
      <c r="R116" s="1131"/>
    </row>
    <row r="117" s="1136" customFormat="true" ht="42" hidden="false" customHeight="true" outlineLevel="0" collapsed="false">
      <c r="A117" s="1133"/>
      <c r="B117" s="1139"/>
      <c r="C117" s="1131"/>
      <c r="D117" s="1149" t="s">
        <v>756</v>
      </c>
      <c r="E117" s="1149"/>
      <c r="F117" s="1149"/>
      <c r="G117" s="1149"/>
      <c r="H117" s="1149"/>
      <c r="I117" s="1149"/>
      <c r="J117" s="1149"/>
      <c r="K117" s="1149"/>
      <c r="L117" s="1149"/>
      <c r="M117" s="1149"/>
      <c r="N117" s="1149"/>
      <c r="O117" s="1149"/>
      <c r="P117" s="1138"/>
      <c r="Q117" s="1131"/>
      <c r="R117" s="1131"/>
    </row>
    <row r="118" s="1136" customFormat="true" ht="24" hidden="false" customHeight="true" outlineLevel="0" collapsed="false">
      <c r="A118" s="1133"/>
      <c r="B118" s="1139"/>
      <c r="C118" s="1131"/>
      <c r="D118" s="1138" t="s">
        <v>757</v>
      </c>
      <c r="E118" s="1138"/>
      <c r="F118" s="1138"/>
      <c r="G118" s="1138"/>
      <c r="H118" s="1138"/>
      <c r="I118" s="1138"/>
      <c r="J118" s="1138"/>
      <c r="K118" s="1138"/>
      <c r="L118" s="1138"/>
      <c r="M118" s="1138"/>
      <c r="N118" s="1138"/>
      <c r="O118" s="1138"/>
      <c r="P118" s="1131"/>
      <c r="Q118" s="1131"/>
      <c r="R118" s="1131"/>
    </row>
    <row r="119" s="1136" customFormat="true" ht="17.25" hidden="false" customHeight="true" outlineLevel="0" collapsed="false">
      <c r="A119" s="1133"/>
      <c r="B119" s="1139"/>
      <c r="C119" s="1131"/>
      <c r="D119" s="1131"/>
      <c r="E119" s="1145" t="s">
        <v>758</v>
      </c>
      <c r="F119" s="1139"/>
      <c r="G119" s="1139"/>
      <c r="H119" s="1139"/>
      <c r="I119" s="1139"/>
      <c r="J119" s="1139"/>
      <c r="K119" s="1139"/>
      <c r="L119" s="1139"/>
      <c r="M119" s="1139"/>
      <c r="N119" s="1139"/>
      <c r="O119" s="1139"/>
      <c r="P119" s="1131"/>
      <c r="Q119" s="1131"/>
      <c r="R119" s="1131"/>
    </row>
    <row r="120" s="1136" customFormat="true" ht="12.75" hidden="false" customHeight="false" outlineLevel="0" collapsed="false">
      <c r="A120" s="1133"/>
      <c r="B120" s="1139"/>
      <c r="C120" s="1131"/>
      <c r="D120" s="1131"/>
      <c r="E120" s="1145" t="s">
        <v>759</v>
      </c>
      <c r="F120" s="1145"/>
      <c r="G120" s="1145"/>
      <c r="H120" s="1145"/>
      <c r="I120" s="1145"/>
      <c r="J120" s="1145"/>
      <c r="K120" s="1145"/>
      <c r="L120" s="1145"/>
      <c r="M120" s="1145"/>
      <c r="N120" s="1145"/>
      <c r="O120" s="1145"/>
      <c r="P120" s="1131"/>
      <c r="Q120" s="1131"/>
      <c r="R120" s="1131"/>
    </row>
    <row r="121" s="1136" customFormat="true" ht="12.75" hidden="false" customHeight="false" outlineLevel="0" collapsed="false">
      <c r="A121" s="1133"/>
      <c r="B121" s="1139"/>
      <c r="C121" s="1131"/>
      <c r="D121" s="1131"/>
      <c r="E121" s="1131"/>
      <c r="F121" s="1131"/>
      <c r="G121" s="1131"/>
      <c r="H121" s="1131"/>
      <c r="I121" s="1131"/>
      <c r="J121" s="1131"/>
      <c r="K121" s="1131"/>
      <c r="L121" s="1131"/>
      <c r="M121" s="1131"/>
      <c r="N121" s="1131"/>
      <c r="O121" s="1131"/>
      <c r="P121" s="1131"/>
      <c r="Q121" s="1131"/>
      <c r="R121" s="1131"/>
    </row>
    <row r="122" s="1136" customFormat="true" ht="12.75" hidden="false" customHeight="false" outlineLevel="0" collapsed="false">
      <c r="A122" s="1133"/>
      <c r="B122" s="1139"/>
      <c r="C122" s="1131"/>
      <c r="D122" s="1131"/>
      <c r="E122" s="1131"/>
      <c r="F122" s="1131"/>
      <c r="G122" s="1131"/>
      <c r="H122" s="1131"/>
      <c r="I122" s="1131"/>
      <c r="J122" s="1131"/>
      <c r="K122" s="1131"/>
      <c r="L122" s="1131"/>
      <c r="M122" s="1131"/>
      <c r="N122" s="1131"/>
      <c r="O122" s="1131"/>
      <c r="P122" s="1131"/>
      <c r="Q122" s="1131"/>
      <c r="R122" s="1131"/>
    </row>
    <row r="123" s="1136" customFormat="true" ht="12.75" hidden="false" customHeight="true" outlineLevel="0" collapsed="false">
      <c r="A123" s="1133"/>
      <c r="B123" s="1139"/>
      <c r="C123" s="1131"/>
      <c r="D123" s="1149" t="s">
        <v>760</v>
      </c>
      <c r="E123" s="1149"/>
      <c r="F123" s="1149"/>
      <c r="G123" s="1149"/>
      <c r="H123" s="1149"/>
      <c r="I123" s="1149"/>
      <c r="J123" s="1149"/>
      <c r="K123" s="1149"/>
      <c r="L123" s="1149"/>
      <c r="M123" s="1149"/>
      <c r="N123" s="1149"/>
      <c r="O123" s="1149"/>
      <c r="P123" s="1131"/>
      <c r="Q123" s="1131"/>
      <c r="R123" s="1131"/>
    </row>
    <row r="124" s="1136" customFormat="true" ht="12.75" hidden="false" customHeight="false" outlineLevel="0" collapsed="false">
      <c r="A124" s="1133"/>
      <c r="B124" s="1139"/>
      <c r="C124" s="1131"/>
      <c r="D124" s="1138"/>
      <c r="E124" s="1146" t="s">
        <v>761</v>
      </c>
      <c r="F124" s="1138"/>
      <c r="G124" s="1138"/>
      <c r="H124" s="1138"/>
      <c r="I124" s="1138"/>
      <c r="J124" s="1138"/>
      <c r="K124" s="1138"/>
      <c r="L124" s="1138"/>
      <c r="M124" s="1138"/>
      <c r="N124" s="1138"/>
      <c r="O124" s="1138"/>
      <c r="P124" s="1131"/>
      <c r="Q124" s="1131"/>
      <c r="R124" s="1131"/>
    </row>
    <row r="125" s="1136" customFormat="true" ht="12.75" hidden="false" customHeight="false" outlineLevel="0" collapsed="false">
      <c r="A125" s="1133"/>
      <c r="B125" s="1131"/>
      <c r="C125" s="1131"/>
      <c r="D125" s="1150" t="s">
        <v>762</v>
      </c>
      <c r="E125" s="1131"/>
      <c r="F125" s="1131"/>
      <c r="G125" s="1131"/>
      <c r="H125" s="1131"/>
      <c r="I125" s="1131"/>
      <c r="J125" s="1131"/>
      <c r="K125" s="1131"/>
      <c r="L125" s="1131"/>
      <c r="M125" s="1131"/>
      <c r="N125" s="1131"/>
      <c r="O125" s="1131"/>
      <c r="P125" s="1131"/>
      <c r="Q125" s="1131"/>
      <c r="R125" s="1131"/>
    </row>
    <row r="126" s="1136" customFormat="true" ht="12.75" hidden="false" customHeight="false" outlineLevel="0" collapsed="false">
      <c r="A126" s="1133"/>
      <c r="B126" s="1131"/>
      <c r="C126" s="1131"/>
      <c r="D126" s="1150" t="s">
        <v>763</v>
      </c>
      <c r="E126" s="1131"/>
      <c r="F126" s="1131"/>
      <c r="G126" s="1131"/>
      <c r="H126" s="1131"/>
      <c r="I126" s="1131"/>
      <c r="J126" s="1131"/>
      <c r="K126" s="1131"/>
      <c r="L126" s="1131"/>
      <c r="M126" s="1131"/>
      <c r="N126" s="1131"/>
      <c r="O126" s="1131"/>
      <c r="P126" s="1131"/>
      <c r="Q126" s="1131"/>
      <c r="R126" s="1131"/>
    </row>
    <row r="127" s="1136" customFormat="true" ht="12.75" hidden="false" customHeight="false" outlineLevel="0" collapsed="false">
      <c r="A127" s="1133"/>
      <c r="B127" s="1139"/>
      <c r="C127" s="1131"/>
      <c r="D127" s="1150" t="s">
        <v>764</v>
      </c>
      <c r="E127" s="1131"/>
      <c r="F127" s="1131"/>
      <c r="G127" s="1131"/>
      <c r="H127" s="1131"/>
      <c r="I127" s="1131"/>
      <c r="J127" s="1131"/>
      <c r="K127" s="1131"/>
      <c r="L127" s="1131"/>
      <c r="M127" s="1131"/>
      <c r="N127" s="1131"/>
      <c r="O127" s="1131"/>
      <c r="P127" s="1131"/>
      <c r="Q127" s="1131"/>
      <c r="R127" s="1131"/>
    </row>
    <row r="128" s="1136" customFormat="true" ht="22.5" hidden="false" customHeight="true" outlineLevel="0" collapsed="false">
      <c r="A128" s="1133"/>
      <c r="B128" s="1139"/>
      <c r="C128" s="1131"/>
      <c r="D128" s="1151" t="s">
        <v>765</v>
      </c>
      <c r="E128" s="1131"/>
      <c r="F128" s="1131"/>
      <c r="G128" s="1131"/>
      <c r="H128" s="1131"/>
      <c r="I128" s="1131"/>
      <c r="J128" s="1131"/>
      <c r="K128" s="1131"/>
      <c r="L128" s="1131"/>
      <c r="M128" s="1131"/>
      <c r="N128" s="1131"/>
      <c r="O128" s="1131"/>
      <c r="P128" s="1131"/>
      <c r="Q128" s="1131"/>
      <c r="R128" s="1131"/>
    </row>
    <row r="129" s="1136" customFormat="true" ht="12.75" hidden="false" customHeight="false" outlineLevel="0" collapsed="false">
      <c r="A129" s="1133"/>
      <c r="B129" s="1131"/>
      <c r="C129" s="1131"/>
      <c r="D129" s="1152" t="s">
        <v>766</v>
      </c>
      <c r="E129" s="1131"/>
      <c r="F129" s="1131"/>
      <c r="G129" s="1131"/>
      <c r="H129" s="1131"/>
      <c r="I129" s="1131"/>
      <c r="J129" s="1131"/>
      <c r="K129" s="1131"/>
      <c r="L129" s="1131"/>
      <c r="M129" s="1131"/>
      <c r="N129" s="1131"/>
      <c r="O129" s="1131"/>
      <c r="P129" s="1131"/>
      <c r="Q129" s="1131"/>
      <c r="R129" s="1131"/>
    </row>
    <row r="130" s="1136" customFormat="true" ht="12.75" hidden="false" customHeight="false" outlineLevel="0" collapsed="false">
      <c r="A130" s="1133"/>
      <c r="B130" s="1139"/>
      <c r="C130" s="1131"/>
      <c r="D130" s="1151" t="s">
        <v>767</v>
      </c>
      <c r="E130" s="1131"/>
      <c r="F130" s="1131"/>
      <c r="G130" s="1131"/>
      <c r="H130" s="1131"/>
      <c r="I130" s="1131"/>
      <c r="J130" s="1131"/>
      <c r="K130" s="1131"/>
      <c r="L130" s="1131"/>
      <c r="M130" s="1131"/>
      <c r="N130" s="1131"/>
      <c r="O130" s="1131"/>
      <c r="P130" s="1131"/>
      <c r="Q130" s="1131"/>
      <c r="R130" s="1131"/>
    </row>
    <row r="131" s="1136" customFormat="true" ht="12.75" hidden="false" customHeight="false" outlineLevel="0" collapsed="false">
      <c r="A131" s="1133"/>
      <c r="B131" s="1139"/>
      <c r="C131" s="1131"/>
      <c r="D131" s="1153" t="s">
        <v>768</v>
      </c>
      <c r="E131" s="1131"/>
      <c r="F131" s="1131"/>
      <c r="G131" s="1131"/>
      <c r="H131" s="1131"/>
      <c r="I131" s="1131"/>
      <c r="J131" s="1131"/>
      <c r="K131" s="1131"/>
      <c r="L131" s="1131"/>
      <c r="M131" s="1131"/>
      <c r="N131" s="1131"/>
      <c r="O131" s="1131"/>
      <c r="P131" s="1131"/>
      <c r="Q131" s="1131"/>
      <c r="R131" s="1131"/>
    </row>
    <row r="132" s="1136" customFormat="true" ht="24" hidden="false" customHeight="true" outlineLevel="0" collapsed="false">
      <c r="A132" s="1133"/>
      <c r="B132" s="1139"/>
      <c r="C132" s="1131"/>
      <c r="D132" s="1131"/>
      <c r="E132" s="1131"/>
      <c r="F132" s="1131"/>
      <c r="G132" s="1131"/>
      <c r="H132" s="1131"/>
      <c r="I132" s="1131"/>
      <c r="J132" s="1131"/>
      <c r="K132" s="1131"/>
      <c r="L132" s="1131"/>
      <c r="M132" s="1131"/>
      <c r="N132" s="1131"/>
      <c r="O132" s="1131"/>
      <c r="P132" s="1131"/>
      <c r="Q132" s="1131"/>
      <c r="R132" s="1131"/>
    </row>
    <row r="133" s="1136" customFormat="true" ht="12.75" hidden="false" customHeight="true" outlineLevel="0" collapsed="false">
      <c r="A133" s="1133"/>
      <c r="B133" s="1139"/>
      <c r="C133" s="1131"/>
      <c r="D133" s="1149" t="s">
        <v>769</v>
      </c>
      <c r="E133" s="1149"/>
      <c r="F133" s="1149"/>
      <c r="G133" s="1149"/>
      <c r="H133" s="1149"/>
      <c r="I133" s="1149"/>
      <c r="J133" s="1149"/>
      <c r="K133" s="1149"/>
      <c r="L133" s="1149"/>
      <c r="M133" s="1149"/>
      <c r="N133" s="1149"/>
      <c r="O133" s="1149"/>
      <c r="P133" s="1131"/>
      <c r="Q133" s="1131"/>
      <c r="R133" s="1131"/>
    </row>
    <row r="134" s="1136" customFormat="true" ht="12.75" hidden="false" customHeight="false" outlineLevel="0" collapsed="false">
      <c r="A134" s="1133"/>
      <c r="B134" s="1139"/>
      <c r="C134" s="1131"/>
      <c r="D134" s="1138"/>
      <c r="E134" s="1146" t="s">
        <v>761</v>
      </c>
      <c r="F134" s="1138"/>
      <c r="G134" s="1138"/>
      <c r="H134" s="1138"/>
      <c r="I134" s="1138"/>
      <c r="J134" s="1138"/>
      <c r="K134" s="1138"/>
      <c r="L134" s="1138"/>
      <c r="M134" s="1138"/>
      <c r="N134" s="1138"/>
      <c r="O134" s="1138"/>
      <c r="P134" s="1131"/>
      <c r="Q134" s="1131"/>
      <c r="R134" s="1131"/>
    </row>
    <row r="135" s="1136" customFormat="true" ht="12.75" hidden="false" customHeight="false" outlineLevel="0" collapsed="false">
      <c r="A135" s="1133"/>
      <c r="B135" s="1139"/>
      <c r="C135" s="1131"/>
      <c r="D135" s="1150" t="s">
        <v>762</v>
      </c>
      <c r="E135" s="1131"/>
      <c r="F135" s="1131"/>
      <c r="G135" s="1131"/>
      <c r="H135" s="1131"/>
      <c r="I135" s="1131"/>
      <c r="J135" s="1131"/>
      <c r="K135" s="1131"/>
      <c r="L135" s="1131"/>
      <c r="M135" s="1131"/>
      <c r="N135" s="1131"/>
      <c r="O135" s="1131"/>
      <c r="P135" s="1131"/>
      <c r="Q135" s="1131"/>
      <c r="R135" s="1131"/>
    </row>
    <row r="136" s="1136" customFormat="true" ht="12.75" hidden="false" customHeight="false" outlineLevel="0" collapsed="false">
      <c r="A136" s="1133"/>
      <c r="B136" s="1139"/>
      <c r="C136" s="1131"/>
      <c r="D136" s="1150" t="s">
        <v>763</v>
      </c>
      <c r="E136" s="1131"/>
      <c r="F136" s="1131"/>
      <c r="G136" s="1131"/>
      <c r="H136" s="1131"/>
      <c r="I136" s="1131"/>
      <c r="J136" s="1131"/>
      <c r="K136" s="1131"/>
      <c r="L136" s="1131"/>
      <c r="M136" s="1131"/>
      <c r="N136" s="1131"/>
      <c r="O136" s="1131"/>
      <c r="P136" s="1131"/>
      <c r="Q136" s="1131"/>
      <c r="R136" s="1131"/>
    </row>
    <row r="137" s="1136" customFormat="true" ht="12.75" hidden="false" customHeight="false" outlineLevel="0" collapsed="false">
      <c r="A137" s="1133"/>
      <c r="B137" s="1131"/>
      <c r="C137" s="1131"/>
      <c r="D137" s="1150" t="s">
        <v>770</v>
      </c>
      <c r="E137" s="1131"/>
      <c r="F137" s="1131"/>
      <c r="G137" s="1131"/>
      <c r="H137" s="1131"/>
      <c r="I137" s="1131"/>
      <c r="J137" s="1131"/>
      <c r="K137" s="1131"/>
      <c r="L137" s="1131"/>
      <c r="M137" s="1131"/>
      <c r="N137" s="1131"/>
      <c r="O137" s="1131"/>
      <c r="P137" s="1131"/>
      <c r="Q137" s="1131"/>
      <c r="R137" s="1131"/>
    </row>
    <row r="138" s="1136" customFormat="true" ht="20.25" hidden="false" customHeight="true" outlineLevel="0" collapsed="false">
      <c r="A138" s="1133"/>
      <c r="B138" s="1131"/>
      <c r="C138" s="1131"/>
      <c r="D138" s="1151" t="s">
        <v>771</v>
      </c>
      <c r="E138" s="1131"/>
      <c r="F138" s="1131"/>
      <c r="G138" s="1131"/>
      <c r="H138" s="1131"/>
      <c r="I138" s="1131"/>
      <c r="J138" s="1131"/>
      <c r="K138" s="1131"/>
      <c r="L138" s="1131"/>
      <c r="M138" s="1131"/>
      <c r="N138" s="1131"/>
      <c r="O138" s="1131"/>
      <c r="P138" s="1131"/>
      <c r="Q138" s="1131"/>
      <c r="R138" s="1131"/>
    </row>
    <row r="139" s="1136" customFormat="true" ht="12.75" hidden="false" customHeight="true" outlineLevel="0" collapsed="false">
      <c r="A139" s="1133"/>
      <c r="B139" s="1131"/>
      <c r="C139" s="1131"/>
      <c r="D139" s="1154" t="s">
        <v>772</v>
      </c>
      <c r="E139" s="1154"/>
      <c r="F139" s="1154"/>
      <c r="G139" s="1154"/>
      <c r="H139" s="1154"/>
      <c r="I139" s="1154"/>
      <c r="J139" s="1154"/>
      <c r="K139" s="1154"/>
      <c r="L139" s="1154"/>
      <c r="M139" s="1154"/>
      <c r="N139" s="1154"/>
      <c r="O139" s="1154"/>
      <c r="P139" s="1131"/>
      <c r="Q139" s="1131"/>
      <c r="R139" s="1131"/>
    </row>
    <row r="140" s="1136" customFormat="true" ht="26.25" hidden="false" customHeight="true" outlineLevel="0" collapsed="false">
      <c r="A140" s="1133"/>
      <c r="B140" s="1131"/>
      <c r="C140" s="1131"/>
      <c r="D140" s="1150"/>
      <c r="E140" s="1131"/>
      <c r="F140" s="1131"/>
      <c r="G140" s="1131"/>
      <c r="H140" s="1131"/>
      <c r="I140" s="1131"/>
      <c r="J140" s="1131"/>
      <c r="K140" s="1131"/>
      <c r="L140" s="1131"/>
      <c r="M140" s="1131"/>
      <c r="N140" s="1131"/>
      <c r="O140" s="1131"/>
      <c r="P140" s="1131"/>
      <c r="Q140" s="1131"/>
      <c r="R140" s="1131"/>
    </row>
    <row r="141" s="1136" customFormat="true" ht="12.75" hidden="false" customHeight="true" outlineLevel="0" collapsed="false">
      <c r="A141" s="1133"/>
      <c r="B141" s="1139"/>
      <c r="C141" s="1131"/>
      <c r="D141" s="1149" t="s">
        <v>773</v>
      </c>
      <c r="E141" s="1149"/>
      <c r="F141" s="1149"/>
      <c r="G141" s="1149"/>
      <c r="H141" s="1149"/>
      <c r="I141" s="1149"/>
      <c r="J141" s="1149"/>
      <c r="K141" s="1149"/>
      <c r="L141" s="1149"/>
      <c r="M141" s="1149"/>
      <c r="N141" s="1149"/>
      <c r="O141" s="1149"/>
      <c r="P141" s="1131"/>
      <c r="Q141" s="1131"/>
      <c r="R141" s="1131"/>
    </row>
    <row r="142" s="1136" customFormat="true" ht="12.75" hidden="false" customHeight="false" outlineLevel="0" collapsed="false">
      <c r="A142" s="1133"/>
      <c r="B142" s="1139"/>
      <c r="C142" s="1131"/>
      <c r="D142" s="1138"/>
      <c r="E142" s="1146" t="s">
        <v>774</v>
      </c>
      <c r="F142" s="1138"/>
      <c r="G142" s="1138"/>
      <c r="H142" s="1138"/>
      <c r="I142" s="1138"/>
      <c r="J142" s="1138"/>
      <c r="K142" s="1138"/>
      <c r="L142" s="1138"/>
      <c r="M142" s="1138"/>
      <c r="N142" s="1138"/>
      <c r="O142" s="1138"/>
      <c r="P142" s="1131"/>
      <c r="Q142" s="1131"/>
      <c r="R142" s="1131"/>
    </row>
    <row r="143" s="1136" customFormat="true" ht="12.75" hidden="false" customHeight="false" outlineLevel="0" collapsed="false">
      <c r="A143" s="1133"/>
      <c r="B143" s="1139"/>
      <c r="C143" s="1131"/>
      <c r="D143" s="1138"/>
      <c r="E143" s="1146" t="s">
        <v>761</v>
      </c>
      <c r="F143" s="1138"/>
      <c r="G143" s="1138"/>
      <c r="H143" s="1138"/>
      <c r="I143" s="1138"/>
      <c r="J143" s="1138"/>
      <c r="K143" s="1138"/>
      <c r="L143" s="1138"/>
      <c r="M143" s="1138"/>
      <c r="N143" s="1138"/>
      <c r="O143" s="1138"/>
      <c r="P143" s="1131"/>
      <c r="Q143" s="1131"/>
      <c r="R143" s="1131"/>
    </row>
    <row r="144" s="1136" customFormat="true" ht="12.75" hidden="false" customHeight="false" outlineLevel="0" collapsed="false">
      <c r="A144" s="1133"/>
      <c r="B144" s="1131"/>
      <c r="C144" s="1131"/>
      <c r="D144" s="1150" t="s">
        <v>762</v>
      </c>
      <c r="E144" s="1131"/>
      <c r="F144" s="1131"/>
      <c r="G144" s="1131"/>
      <c r="H144" s="1131"/>
      <c r="I144" s="1131"/>
      <c r="J144" s="1131"/>
      <c r="K144" s="1131"/>
      <c r="L144" s="1131"/>
      <c r="M144" s="1131"/>
      <c r="N144" s="1131"/>
      <c r="O144" s="1131"/>
      <c r="P144" s="1131"/>
      <c r="Q144" s="1131"/>
      <c r="R144" s="1131"/>
    </row>
    <row r="145" s="1136" customFormat="true" ht="12.75" hidden="false" customHeight="false" outlineLevel="0" collapsed="false">
      <c r="A145" s="1133"/>
      <c r="B145" s="1131"/>
      <c r="C145" s="1131"/>
      <c r="D145" s="1150" t="s">
        <v>763</v>
      </c>
      <c r="E145" s="1131"/>
      <c r="F145" s="1131"/>
      <c r="G145" s="1131"/>
      <c r="H145" s="1131"/>
      <c r="I145" s="1131"/>
      <c r="J145" s="1131"/>
      <c r="K145" s="1131"/>
      <c r="L145" s="1131"/>
      <c r="M145" s="1131"/>
      <c r="N145" s="1131"/>
      <c r="O145" s="1131"/>
      <c r="P145" s="1131"/>
      <c r="Q145" s="1131"/>
      <c r="R145" s="1131"/>
    </row>
    <row r="146" s="1136" customFormat="true" ht="12.75" hidden="false" customHeight="false" outlineLevel="0" collapsed="false">
      <c r="A146" s="1133"/>
      <c r="B146" s="1131"/>
      <c r="C146" s="1131"/>
      <c r="D146" s="1150" t="s">
        <v>775</v>
      </c>
      <c r="E146" s="1131"/>
      <c r="F146" s="1131"/>
      <c r="G146" s="1131"/>
      <c r="H146" s="1131"/>
      <c r="I146" s="1131"/>
      <c r="J146" s="1131"/>
      <c r="K146" s="1131"/>
      <c r="L146" s="1131"/>
      <c r="M146" s="1131"/>
      <c r="N146" s="1131"/>
      <c r="O146" s="1131"/>
      <c r="P146" s="1131"/>
      <c r="Q146" s="1131"/>
      <c r="R146" s="1131"/>
    </row>
    <row r="147" s="1136" customFormat="true" ht="12.75" hidden="false" customHeight="false" outlineLevel="0" collapsed="false">
      <c r="A147" s="1133"/>
      <c r="B147" s="1131"/>
      <c r="C147" s="1131"/>
      <c r="D147" s="1150" t="s">
        <v>776</v>
      </c>
      <c r="E147" s="1131"/>
      <c r="F147" s="1131"/>
      <c r="G147" s="1131"/>
      <c r="H147" s="1131"/>
      <c r="I147" s="1131"/>
      <c r="J147" s="1131"/>
      <c r="K147" s="1131"/>
      <c r="L147" s="1131"/>
      <c r="M147" s="1131"/>
      <c r="N147" s="1131"/>
      <c r="O147" s="1131"/>
      <c r="P147" s="1131"/>
      <c r="Q147" s="1131"/>
      <c r="R147" s="1131"/>
    </row>
    <row r="148" s="1136" customFormat="true" ht="12.75" hidden="false" customHeight="false" outlineLevel="0" collapsed="false">
      <c r="A148" s="1133"/>
      <c r="B148" s="1131"/>
      <c r="C148" s="1131"/>
      <c r="D148" s="1150"/>
      <c r="E148" s="1131"/>
      <c r="F148" s="1131"/>
      <c r="G148" s="1131"/>
      <c r="H148" s="1131"/>
      <c r="I148" s="1131"/>
      <c r="J148" s="1131"/>
      <c r="K148" s="1131"/>
      <c r="L148" s="1131"/>
      <c r="M148" s="1131"/>
      <c r="N148" s="1131"/>
      <c r="O148" s="1131"/>
      <c r="P148" s="1131"/>
      <c r="Q148" s="1131"/>
      <c r="R148" s="1131"/>
    </row>
    <row r="149" s="1136" customFormat="true" ht="31.5" hidden="false" customHeight="true" outlineLevel="0" collapsed="false">
      <c r="A149" s="1133"/>
      <c r="B149" s="1139"/>
      <c r="C149" s="1131"/>
      <c r="D149" s="1138" t="s">
        <v>777</v>
      </c>
      <c r="E149" s="1138"/>
      <c r="F149" s="1138"/>
      <c r="G149" s="1138"/>
      <c r="H149" s="1138"/>
      <c r="I149" s="1138"/>
      <c r="J149" s="1138"/>
      <c r="K149" s="1138"/>
      <c r="L149" s="1138"/>
      <c r="M149" s="1138"/>
      <c r="N149" s="1138"/>
      <c r="O149" s="1138"/>
      <c r="P149" s="1131"/>
      <c r="Q149" s="1131"/>
      <c r="R149" s="1131"/>
    </row>
    <row r="150" s="1136" customFormat="true" ht="9" hidden="false" customHeight="true" outlineLevel="0" collapsed="false">
      <c r="A150" s="1133"/>
      <c r="B150" s="1139"/>
      <c r="C150" s="1131"/>
      <c r="D150" s="1138"/>
      <c r="E150" s="1138"/>
      <c r="F150" s="1138"/>
      <c r="G150" s="1138"/>
      <c r="H150" s="1138"/>
      <c r="I150" s="1138"/>
      <c r="J150" s="1138"/>
      <c r="K150" s="1138"/>
      <c r="L150" s="1138"/>
      <c r="M150" s="1138"/>
      <c r="N150" s="1138"/>
      <c r="O150" s="1138"/>
      <c r="P150" s="1131"/>
      <c r="Q150" s="1131"/>
      <c r="R150" s="1131"/>
    </row>
    <row r="151" s="1136" customFormat="true" ht="14.25" hidden="false" customHeight="true" outlineLevel="0" collapsed="false">
      <c r="A151" s="1133"/>
      <c r="B151" s="1131"/>
      <c r="C151" s="1131"/>
      <c r="D151" s="1151" t="s">
        <v>771</v>
      </c>
      <c r="E151" s="1131"/>
      <c r="F151" s="1131"/>
      <c r="G151" s="1131"/>
      <c r="H151" s="1131"/>
      <c r="I151" s="1131"/>
      <c r="J151" s="1131"/>
      <c r="K151" s="1131"/>
      <c r="L151" s="1131"/>
      <c r="M151" s="1131"/>
      <c r="N151" s="1131"/>
      <c r="O151" s="1155"/>
      <c r="P151" s="1155"/>
      <c r="Q151" s="1131"/>
      <c r="R151" s="1131"/>
    </row>
    <row r="152" s="1136" customFormat="true" ht="50.25" hidden="false" customHeight="true" outlineLevel="0" collapsed="false">
      <c r="A152" s="1133"/>
      <c r="B152" s="1131"/>
      <c r="C152" s="1131"/>
      <c r="D152" s="1156" t="s">
        <v>778</v>
      </c>
      <c r="E152" s="1156"/>
      <c r="F152" s="1156"/>
      <c r="G152" s="1156"/>
      <c r="H152" s="1156"/>
      <c r="I152" s="1156"/>
      <c r="J152" s="1156"/>
      <c r="K152" s="1156"/>
      <c r="L152" s="1156"/>
      <c r="M152" s="1156"/>
      <c r="N152" s="1156"/>
      <c r="O152" s="1131"/>
      <c r="P152" s="1131"/>
      <c r="Q152" s="1131"/>
      <c r="R152" s="1131"/>
    </row>
    <row r="153" s="1136" customFormat="true" ht="12.75" hidden="false" customHeight="false" outlineLevel="0" collapsed="false">
      <c r="A153" s="1133"/>
      <c r="B153" s="1131"/>
      <c r="C153" s="1131"/>
      <c r="D153" s="1156"/>
      <c r="E153" s="1156"/>
      <c r="F153" s="1156"/>
      <c r="G153" s="1156"/>
      <c r="H153" s="1156"/>
      <c r="I153" s="1156"/>
      <c r="J153" s="1156"/>
      <c r="K153" s="1156"/>
      <c r="L153" s="1156"/>
      <c r="M153" s="1156"/>
      <c r="N153" s="1156"/>
      <c r="O153" s="1131"/>
      <c r="P153" s="1131"/>
      <c r="Q153" s="1131"/>
      <c r="R153" s="1131"/>
    </row>
    <row r="154" s="1136" customFormat="true" ht="12.75" hidden="false" customHeight="false" outlineLevel="0" collapsed="false">
      <c r="A154" s="1133"/>
      <c r="B154" s="1131"/>
      <c r="C154" s="1131"/>
      <c r="D154" s="1156"/>
      <c r="E154" s="1156"/>
      <c r="F154" s="1156"/>
      <c r="G154" s="1156"/>
      <c r="H154" s="1156"/>
      <c r="I154" s="1156"/>
      <c r="J154" s="1156"/>
      <c r="K154" s="1156"/>
      <c r="L154" s="1156"/>
      <c r="M154" s="1156"/>
      <c r="N154" s="1156"/>
      <c r="O154" s="1131"/>
      <c r="P154" s="1131"/>
      <c r="Q154" s="1131"/>
      <c r="R154" s="1131"/>
    </row>
    <row r="155" s="1136" customFormat="true" ht="24" hidden="false" customHeight="true" outlineLevel="0" collapsed="false">
      <c r="A155" s="1133"/>
      <c r="B155" s="1139"/>
      <c r="C155" s="1131"/>
      <c r="D155" s="1149" t="s">
        <v>779</v>
      </c>
      <c r="E155" s="1149"/>
      <c r="F155" s="1149"/>
      <c r="G155" s="1149"/>
      <c r="H155" s="1149"/>
      <c r="I155" s="1149"/>
      <c r="J155" s="1149"/>
      <c r="K155" s="1149"/>
      <c r="L155" s="1149"/>
      <c r="M155" s="1149"/>
      <c r="N155" s="1149"/>
      <c r="O155" s="1149"/>
      <c r="P155" s="1131"/>
      <c r="Q155" s="1131"/>
      <c r="R155" s="1131"/>
    </row>
    <row r="156" s="1136" customFormat="true" ht="33.75" hidden="false" customHeight="true" outlineLevel="0" collapsed="false">
      <c r="A156" s="1133"/>
      <c r="B156" s="1139"/>
      <c r="C156" s="1131"/>
      <c r="D156" s="1138" t="s">
        <v>780</v>
      </c>
      <c r="E156" s="1138"/>
      <c r="F156" s="1138"/>
      <c r="G156" s="1138"/>
      <c r="H156" s="1138"/>
      <c r="I156" s="1138"/>
      <c r="J156" s="1138"/>
      <c r="K156" s="1138"/>
      <c r="L156" s="1138"/>
      <c r="M156" s="1138"/>
      <c r="N156" s="1138"/>
      <c r="O156" s="1138"/>
      <c r="P156" s="1138"/>
      <c r="Q156" s="1131"/>
      <c r="R156" s="1131"/>
    </row>
    <row r="157" s="1136" customFormat="true" ht="12.75" hidden="false" customHeight="false" outlineLevel="0" collapsed="false">
      <c r="A157" s="1133"/>
      <c r="B157" s="1131"/>
      <c r="C157" s="1131"/>
      <c r="D157" s="1150" t="s">
        <v>762</v>
      </c>
      <c r="E157" s="1131"/>
      <c r="F157" s="1131"/>
      <c r="G157" s="1131"/>
      <c r="H157" s="1131"/>
      <c r="I157" s="1131"/>
      <c r="J157" s="1131"/>
      <c r="K157" s="1131"/>
      <c r="L157" s="1131"/>
      <c r="M157" s="1131"/>
      <c r="N157" s="1131"/>
      <c r="O157" s="1131"/>
      <c r="P157" s="1131"/>
      <c r="Q157" s="1131"/>
      <c r="R157" s="1131"/>
    </row>
    <row r="158" s="1136" customFormat="true" ht="12.75" hidden="false" customHeight="false" outlineLevel="0" collapsed="false">
      <c r="A158" s="1133"/>
      <c r="B158" s="1131"/>
      <c r="C158" s="1131"/>
      <c r="D158" s="1150" t="s">
        <v>763</v>
      </c>
      <c r="E158" s="1131"/>
      <c r="F158" s="1131"/>
      <c r="G158" s="1131"/>
      <c r="H158" s="1131"/>
      <c r="I158" s="1131"/>
      <c r="J158" s="1131"/>
      <c r="K158" s="1131"/>
      <c r="L158" s="1131"/>
      <c r="M158" s="1131"/>
      <c r="N158" s="1131"/>
      <c r="O158" s="1131"/>
      <c r="P158" s="1131"/>
      <c r="Q158" s="1131"/>
      <c r="R158" s="1131"/>
    </row>
    <row r="159" s="1136" customFormat="true" ht="12.75" hidden="false" customHeight="false" outlineLevel="0" collapsed="false">
      <c r="A159" s="1133"/>
      <c r="B159" s="1131"/>
      <c r="C159" s="1131"/>
      <c r="D159" s="1150" t="s">
        <v>781</v>
      </c>
      <c r="E159" s="1131"/>
      <c r="F159" s="1131"/>
      <c r="G159" s="1131"/>
      <c r="H159" s="1131"/>
      <c r="I159" s="1131"/>
      <c r="J159" s="1131"/>
      <c r="K159" s="1131"/>
      <c r="L159" s="1131"/>
      <c r="M159" s="1131"/>
      <c r="N159" s="1131"/>
      <c r="O159" s="1131"/>
      <c r="P159" s="1131"/>
      <c r="Q159" s="1131"/>
      <c r="R159" s="1131"/>
    </row>
    <row r="160" s="1136" customFormat="true" ht="12.75" hidden="false" customHeight="false" outlineLevel="0" collapsed="false">
      <c r="A160" s="1133"/>
      <c r="B160" s="1131"/>
      <c r="C160" s="1131"/>
      <c r="D160" s="1150" t="s">
        <v>782</v>
      </c>
      <c r="E160" s="1131"/>
      <c r="F160" s="1131"/>
      <c r="G160" s="1131"/>
      <c r="H160" s="1131"/>
      <c r="I160" s="1131"/>
      <c r="J160" s="1131"/>
      <c r="K160" s="1131"/>
      <c r="L160" s="1131"/>
      <c r="M160" s="1131"/>
      <c r="N160" s="1131"/>
      <c r="O160" s="1131"/>
      <c r="P160" s="1131"/>
      <c r="Q160" s="1131"/>
      <c r="R160" s="1131"/>
    </row>
    <row r="161" s="1136" customFormat="true" ht="48" hidden="false" customHeight="true" outlineLevel="0" collapsed="false">
      <c r="A161" s="1133"/>
      <c r="B161" s="1139"/>
      <c r="C161" s="1131"/>
      <c r="D161" s="1138" t="s">
        <v>783</v>
      </c>
      <c r="E161" s="1138"/>
      <c r="F161" s="1138"/>
      <c r="G161" s="1138"/>
      <c r="H161" s="1138"/>
      <c r="I161" s="1138"/>
      <c r="J161" s="1138"/>
      <c r="K161" s="1138"/>
      <c r="L161" s="1138"/>
      <c r="M161" s="1138"/>
      <c r="N161" s="1138"/>
      <c r="O161" s="1138"/>
      <c r="P161" s="1131"/>
      <c r="Q161" s="1131"/>
      <c r="R161" s="1131"/>
    </row>
    <row r="162" s="1136" customFormat="true" ht="18" hidden="false" customHeight="true" outlineLevel="0" collapsed="false">
      <c r="A162" s="1133"/>
      <c r="B162" s="1139"/>
      <c r="C162" s="1131"/>
      <c r="D162" s="1138"/>
      <c r="E162" s="1138"/>
      <c r="F162" s="1138"/>
      <c r="G162" s="1138"/>
      <c r="H162" s="1138"/>
      <c r="I162" s="1138"/>
      <c r="J162" s="1138"/>
      <c r="K162" s="1138"/>
      <c r="L162" s="1138"/>
      <c r="M162" s="1138"/>
      <c r="N162" s="1138"/>
      <c r="O162" s="1138"/>
      <c r="P162" s="1131"/>
      <c r="Q162" s="1131"/>
      <c r="R162" s="1131"/>
    </row>
    <row r="163" s="1136" customFormat="true" ht="12.75" hidden="false" customHeight="true" outlineLevel="0" collapsed="false">
      <c r="A163" s="1133"/>
      <c r="B163" s="1139"/>
      <c r="C163" s="1131"/>
      <c r="D163" s="1138"/>
      <c r="E163" s="1138"/>
      <c r="F163" s="1138"/>
      <c r="G163" s="1138"/>
      <c r="H163" s="1138"/>
      <c r="I163" s="1138"/>
      <c r="J163" s="1138"/>
      <c r="K163" s="1138"/>
      <c r="L163" s="1138"/>
      <c r="M163" s="1138"/>
      <c r="N163" s="1138"/>
      <c r="O163" s="1155"/>
      <c r="P163" s="1131"/>
      <c r="Q163" s="1131"/>
      <c r="R163" s="1131"/>
    </row>
    <row r="164" s="1136" customFormat="true" ht="21.75" hidden="false" customHeight="true" outlineLevel="0" collapsed="false">
      <c r="A164" s="1133"/>
      <c r="B164" s="1139"/>
      <c r="C164" s="1131"/>
      <c r="D164" s="1138"/>
      <c r="E164" s="1138"/>
      <c r="F164" s="1138"/>
      <c r="G164" s="1138"/>
      <c r="H164" s="1138"/>
      <c r="I164" s="1138"/>
      <c r="J164" s="1138"/>
      <c r="K164" s="1138"/>
      <c r="L164" s="1138"/>
      <c r="M164" s="1138"/>
      <c r="N164" s="1138"/>
      <c r="O164" s="1131"/>
      <c r="P164" s="1131"/>
      <c r="Q164" s="1131"/>
      <c r="R164" s="1131"/>
    </row>
    <row r="165" s="1136" customFormat="true" ht="18" hidden="false" customHeight="false" outlineLevel="0" collapsed="false">
      <c r="A165" s="1133" t="n">
        <v>10</v>
      </c>
      <c r="B165" s="1139"/>
      <c r="C165" s="1131"/>
      <c r="D165" s="1137" t="s">
        <v>784</v>
      </c>
      <c r="E165" s="1131"/>
      <c r="F165" s="1131"/>
      <c r="G165" s="1131"/>
      <c r="H165" s="1131"/>
      <c r="I165" s="1131"/>
      <c r="J165" s="1131"/>
      <c r="K165" s="1131"/>
      <c r="L165" s="1131"/>
      <c r="M165" s="1131"/>
      <c r="N165" s="1131"/>
      <c r="O165" s="1131"/>
      <c r="P165" s="1131"/>
      <c r="Q165" s="1131"/>
      <c r="R165" s="1131"/>
    </row>
    <row r="166" s="1136" customFormat="true" ht="12.75" hidden="false" customHeight="false" outlineLevel="0" collapsed="false">
      <c r="A166" s="1133"/>
      <c r="B166" s="1139"/>
      <c r="C166" s="1131"/>
      <c r="D166" s="1131"/>
      <c r="E166" s="1131"/>
      <c r="F166" s="1131"/>
      <c r="G166" s="1131"/>
      <c r="H166" s="1131"/>
      <c r="I166" s="1131"/>
      <c r="J166" s="1131"/>
      <c r="K166" s="1131"/>
      <c r="L166" s="1131"/>
      <c r="M166" s="1131"/>
      <c r="N166" s="1131"/>
      <c r="O166" s="1131"/>
      <c r="P166" s="1131"/>
      <c r="Q166" s="1131"/>
      <c r="R166" s="1131"/>
    </row>
    <row r="167" s="1136" customFormat="true" ht="12.75" hidden="false" customHeight="true" outlineLevel="0" collapsed="false">
      <c r="A167" s="1133"/>
      <c r="B167" s="1139"/>
      <c r="C167" s="1131"/>
      <c r="D167" s="1149" t="s">
        <v>753</v>
      </c>
      <c r="E167" s="1149"/>
      <c r="F167" s="1149"/>
      <c r="G167" s="1149"/>
      <c r="H167" s="1149"/>
      <c r="I167" s="1149"/>
      <c r="J167" s="1149"/>
      <c r="K167" s="1149"/>
      <c r="L167" s="1149"/>
      <c r="M167" s="1149"/>
      <c r="N167" s="1149"/>
      <c r="O167" s="1149"/>
      <c r="P167" s="1131"/>
      <c r="Q167" s="1131"/>
      <c r="R167" s="1131"/>
    </row>
    <row r="168" s="1136" customFormat="true" ht="12.75" hidden="false" customHeight="true" outlineLevel="0" collapsed="false">
      <c r="A168" s="1133"/>
      <c r="B168" s="1139"/>
      <c r="C168" s="1131"/>
      <c r="D168" s="1146" t="s">
        <v>785</v>
      </c>
      <c r="E168" s="1149"/>
      <c r="F168" s="1149"/>
      <c r="G168" s="1149"/>
      <c r="H168" s="1149"/>
      <c r="I168" s="1149"/>
      <c r="J168" s="1149"/>
      <c r="K168" s="1149"/>
      <c r="L168" s="1149"/>
      <c r="M168" s="1149"/>
      <c r="N168" s="1149"/>
      <c r="O168" s="1149"/>
      <c r="P168" s="1131"/>
      <c r="Q168" s="1131"/>
      <c r="R168" s="1131"/>
    </row>
    <row r="169" s="1136" customFormat="true" ht="12.75" hidden="false" customHeight="true" outlineLevel="0" collapsed="false">
      <c r="A169" s="1133"/>
      <c r="B169" s="1139"/>
      <c r="C169" s="1131"/>
      <c r="D169" s="1149"/>
      <c r="E169" s="1149"/>
      <c r="F169" s="1149"/>
      <c r="G169" s="1149"/>
      <c r="H169" s="1149"/>
      <c r="I169" s="1149"/>
      <c r="J169" s="1149"/>
      <c r="K169" s="1149"/>
      <c r="L169" s="1149"/>
      <c r="M169" s="1149"/>
      <c r="N169" s="1149"/>
      <c r="O169" s="1149"/>
      <c r="P169" s="1131"/>
      <c r="Q169" s="1131"/>
      <c r="R169" s="1131"/>
    </row>
    <row r="170" s="1136" customFormat="true" ht="12.75" hidden="false" customHeight="false" outlineLevel="0" collapsed="false">
      <c r="A170" s="1133"/>
      <c r="B170" s="1139"/>
      <c r="C170" s="1131"/>
      <c r="D170" s="1138"/>
      <c r="E170" s="1157" t="s">
        <v>786</v>
      </c>
      <c r="F170" s="1138"/>
      <c r="G170" s="1138"/>
      <c r="H170" s="1138"/>
      <c r="I170" s="1138"/>
      <c r="J170" s="1138"/>
      <c r="K170" s="1138"/>
      <c r="L170" s="1138"/>
      <c r="M170" s="1138"/>
      <c r="N170" s="1138"/>
      <c r="O170" s="1138"/>
      <c r="P170" s="1131"/>
      <c r="Q170" s="1131"/>
      <c r="R170" s="1131"/>
    </row>
    <row r="171" s="1136" customFormat="true" ht="12.75" hidden="false" customHeight="false" outlineLevel="0" collapsed="false">
      <c r="A171" s="1133"/>
      <c r="B171" s="1139"/>
      <c r="C171" s="1131"/>
      <c r="D171" s="1138"/>
      <c r="E171" s="1157" t="s">
        <v>237</v>
      </c>
      <c r="F171" s="1138"/>
      <c r="G171" s="1138"/>
      <c r="H171" s="1138"/>
      <c r="I171" s="1138"/>
      <c r="J171" s="1138"/>
      <c r="K171" s="1138"/>
      <c r="L171" s="1138"/>
      <c r="M171" s="1138"/>
      <c r="N171" s="1138"/>
      <c r="O171" s="1138"/>
      <c r="P171" s="1131"/>
      <c r="Q171" s="1131"/>
      <c r="R171" s="1131"/>
    </row>
    <row r="172" s="1136" customFormat="true" ht="12.75" hidden="false" customHeight="false" outlineLevel="0" collapsed="false">
      <c r="A172" s="1133"/>
      <c r="B172" s="1139"/>
      <c r="C172" s="1131"/>
      <c r="D172" s="1138"/>
      <c r="E172" s="1157" t="s">
        <v>238</v>
      </c>
      <c r="F172" s="1138"/>
      <c r="G172" s="1138"/>
      <c r="H172" s="1138"/>
      <c r="I172" s="1138"/>
      <c r="J172" s="1138"/>
      <c r="K172" s="1138"/>
      <c r="L172" s="1138"/>
      <c r="M172" s="1138"/>
      <c r="N172" s="1138"/>
      <c r="O172" s="1138"/>
      <c r="P172" s="1131"/>
      <c r="Q172" s="1131"/>
      <c r="R172" s="1131"/>
    </row>
    <row r="173" s="1136" customFormat="true" ht="12.75" hidden="false" customHeight="false" outlineLevel="0" collapsed="false">
      <c r="A173" s="1133"/>
      <c r="B173" s="1139"/>
      <c r="C173" s="1131"/>
      <c r="D173" s="1138"/>
      <c r="E173" s="1157" t="s">
        <v>239</v>
      </c>
      <c r="F173" s="1138"/>
      <c r="G173" s="1138"/>
      <c r="H173" s="1138"/>
      <c r="I173" s="1138"/>
      <c r="J173" s="1138"/>
      <c r="K173" s="1138"/>
      <c r="L173" s="1138"/>
      <c r="M173" s="1138"/>
      <c r="N173" s="1138"/>
      <c r="O173" s="1138"/>
      <c r="P173" s="1131"/>
      <c r="Q173" s="1131"/>
      <c r="R173" s="1131"/>
    </row>
    <row r="174" s="1136" customFormat="true" ht="12.75" hidden="false" customHeight="false" outlineLevel="0" collapsed="false">
      <c r="A174" s="1133"/>
      <c r="B174" s="1139"/>
      <c r="C174" s="1131"/>
      <c r="D174" s="1138"/>
      <c r="E174" s="1138"/>
      <c r="F174" s="1138"/>
      <c r="G174" s="1138"/>
      <c r="H174" s="1138"/>
      <c r="I174" s="1138"/>
      <c r="J174" s="1138"/>
      <c r="K174" s="1138"/>
      <c r="L174" s="1138"/>
      <c r="M174" s="1138"/>
      <c r="N174" s="1138"/>
      <c r="O174" s="1138"/>
      <c r="P174" s="1131"/>
      <c r="Q174" s="1131"/>
      <c r="R174" s="1131"/>
    </row>
    <row r="175" s="1136" customFormat="true" ht="12.75" hidden="false" customHeight="true" outlineLevel="0" collapsed="false">
      <c r="A175" s="1133"/>
      <c r="B175" s="1139"/>
      <c r="C175" s="1131"/>
      <c r="D175" s="1158" t="s">
        <v>787</v>
      </c>
      <c r="E175" s="1158"/>
      <c r="F175" s="1158"/>
      <c r="G175" s="1158"/>
      <c r="H175" s="1158"/>
      <c r="I175" s="1158"/>
      <c r="J175" s="1158"/>
      <c r="K175" s="1158"/>
      <c r="L175" s="1158"/>
      <c r="M175" s="1158"/>
      <c r="N175" s="1158"/>
      <c r="O175" s="1158"/>
      <c r="P175" s="1131"/>
      <c r="Q175" s="1131"/>
      <c r="R175" s="1131"/>
    </row>
    <row r="176" s="1136" customFormat="true" ht="12.75" hidden="false" customHeight="false" outlineLevel="0" collapsed="false">
      <c r="A176" s="1133"/>
      <c r="B176" s="1139"/>
      <c r="C176" s="1131"/>
      <c r="D176" s="1149"/>
      <c r="E176" s="1149"/>
      <c r="F176" s="1149"/>
      <c r="G176" s="1149"/>
      <c r="H176" s="1149"/>
      <c r="I176" s="1149"/>
      <c r="J176" s="1149"/>
      <c r="K176" s="1149"/>
      <c r="L176" s="1149"/>
      <c r="M176" s="1149"/>
      <c r="N176" s="1149"/>
      <c r="O176" s="1149"/>
      <c r="P176" s="1131"/>
      <c r="Q176" s="1131"/>
      <c r="R176" s="1131"/>
    </row>
    <row r="177" s="1136" customFormat="true" ht="42" hidden="false" customHeight="true" outlineLevel="0" collapsed="false">
      <c r="A177" s="1133"/>
      <c r="B177" s="1139"/>
      <c r="C177" s="1131"/>
      <c r="D177" s="1149" t="s">
        <v>756</v>
      </c>
      <c r="E177" s="1149"/>
      <c r="F177" s="1149"/>
      <c r="G177" s="1149"/>
      <c r="H177" s="1149"/>
      <c r="I177" s="1149"/>
      <c r="J177" s="1149"/>
      <c r="K177" s="1149"/>
      <c r="L177" s="1149"/>
      <c r="M177" s="1149"/>
      <c r="N177" s="1149"/>
      <c r="O177" s="1149"/>
      <c r="P177" s="1138"/>
      <c r="Q177" s="1131"/>
      <c r="R177" s="1131"/>
    </row>
    <row r="178" s="1136" customFormat="true" ht="24" hidden="false" customHeight="true" outlineLevel="0" collapsed="false">
      <c r="A178" s="1133"/>
      <c r="B178" s="1139"/>
      <c r="C178" s="1131"/>
      <c r="D178" s="1138" t="s">
        <v>788</v>
      </c>
      <c r="E178" s="1138"/>
      <c r="F178" s="1138"/>
      <c r="G178" s="1138"/>
      <c r="H178" s="1138"/>
      <c r="I178" s="1138"/>
      <c r="J178" s="1138"/>
      <c r="K178" s="1138"/>
      <c r="L178" s="1138"/>
      <c r="M178" s="1138"/>
      <c r="N178" s="1138"/>
      <c r="O178" s="1138"/>
      <c r="P178" s="1131"/>
      <c r="Q178" s="1131"/>
      <c r="R178" s="1131"/>
    </row>
    <row r="179" s="1136" customFormat="true" ht="17.25" hidden="false" customHeight="true" outlineLevel="0" collapsed="false">
      <c r="A179" s="1133"/>
      <c r="B179" s="1139"/>
      <c r="C179" s="1131"/>
      <c r="D179" s="1131"/>
      <c r="E179" s="1145" t="s">
        <v>758</v>
      </c>
      <c r="F179" s="1139"/>
      <c r="G179" s="1139"/>
      <c r="H179" s="1139"/>
      <c r="I179" s="1139"/>
      <c r="J179" s="1139"/>
      <c r="K179" s="1139"/>
      <c r="L179" s="1139"/>
      <c r="M179" s="1139"/>
      <c r="N179" s="1139"/>
      <c r="O179" s="1139"/>
      <c r="P179" s="1131"/>
      <c r="Q179" s="1131"/>
      <c r="R179" s="1131"/>
    </row>
    <row r="180" s="1136" customFormat="true" ht="12.75" hidden="false" customHeight="false" outlineLevel="0" collapsed="false">
      <c r="A180" s="1133"/>
      <c r="B180" s="1139"/>
      <c r="C180" s="1131"/>
      <c r="D180" s="1131"/>
      <c r="E180" s="1145" t="s">
        <v>759</v>
      </c>
      <c r="F180" s="1145"/>
      <c r="G180" s="1145"/>
      <c r="H180" s="1145"/>
      <c r="I180" s="1145"/>
      <c r="J180" s="1145"/>
      <c r="K180" s="1145"/>
      <c r="L180" s="1145"/>
      <c r="M180" s="1145"/>
      <c r="N180" s="1145"/>
      <c r="O180" s="1145"/>
      <c r="P180" s="1131"/>
      <c r="Q180" s="1131"/>
      <c r="R180" s="1131"/>
    </row>
    <row r="181" s="1136" customFormat="true" ht="12.75" hidden="false" customHeight="false" outlineLevel="0" collapsed="false">
      <c r="A181" s="1133"/>
      <c r="B181" s="1139"/>
      <c r="C181" s="1131"/>
      <c r="D181" s="1131"/>
      <c r="E181" s="1131"/>
      <c r="F181" s="1131"/>
      <c r="G181" s="1131"/>
      <c r="H181" s="1131"/>
      <c r="I181" s="1131"/>
      <c r="J181" s="1131"/>
      <c r="K181" s="1131"/>
      <c r="L181" s="1131"/>
      <c r="M181" s="1131"/>
      <c r="N181" s="1131"/>
      <c r="O181" s="1131"/>
      <c r="P181" s="1131"/>
      <c r="Q181" s="1131"/>
      <c r="R181" s="1131"/>
    </row>
    <row r="182" s="1136" customFormat="true" ht="12.75" hidden="false" customHeight="false" outlineLevel="0" collapsed="false">
      <c r="A182" s="1133"/>
      <c r="B182" s="1139"/>
      <c r="C182" s="1131"/>
      <c r="D182" s="1131"/>
      <c r="E182" s="1131"/>
      <c r="F182" s="1131"/>
      <c r="G182" s="1131"/>
      <c r="H182" s="1131"/>
      <c r="I182" s="1131"/>
      <c r="J182" s="1131"/>
      <c r="K182" s="1131"/>
      <c r="L182" s="1131"/>
      <c r="M182" s="1131"/>
      <c r="N182" s="1131"/>
      <c r="O182" s="1131"/>
      <c r="P182" s="1131"/>
      <c r="Q182" s="1131"/>
      <c r="R182" s="1131"/>
    </row>
    <row r="183" s="1136" customFormat="true" ht="12.75" hidden="false" customHeight="true" outlineLevel="0" collapsed="false">
      <c r="A183" s="1133"/>
      <c r="B183" s="1139"/>
      <c r="C183" s="1131"/>
      <c r="D183" s="1149" t="s">
        <v>760</v>
      </c>
      <c r="E183" s="1149"/>
      <c r="F183" s="1149"/>
      <c r="G183" s="1149"/>
      <c r="H183" s="1149"/>
      <c r="I183" s="1149"/>
      <c r="J183" s="1149"/>
      <c r="K183" s="1149"/>
      <c r="L183" s="1149"/>
      <c r="M183" s="1149"/>
      <c r="N183" s="1149"/>
      <c r="O183" s="1149"/>
      <c r="P183" s="1131"/>
      <c r="Q183" s="1131"/>
      <c r="R183" s="1131"/>
    </row>
    <row r="184" s="1136" customFormat="true" ht="12.75" hidden="false" customHeight="false" outlineLevel="0" collapsed="false">
      <c r="A184" s="1133"/>
      <c r="B184" s="1139"/>
      <c r="C184" s="1131"/>
      <c r="D184" s="1138"/>
      <c r="E184" s="1146" t="s">
        <v>761</v>
      </c>
      <c r="F184" s="1138"/>
      <c r="G184" s="1138"/>
      <c r="H184" s="1138"/>
      <c r="I184" s="1138"/>
      <c r="J184" s="1138"/>
      <c r="K184" s="1138"/>
      <c r="L184" s="1138"/>
      <c r="M184" s="1138"/>
      <c r="N184" s="1138"/>
      <c r="O184" s="1138"/>
      <c r="P184" s="1131"/>
      <c r="Q184" s="1131"/>
      <c r="R184" s="1131"/>
    </row>
    <row r="185" s="1136" customFormat="true" ht="12.75" hidden="false" customHeight="false" outlineLevel="0" collapsed="false">
      <c r="A185" s="1133"/>
      <c r="B185" s="1131"/>
      <c r="C185" s="1131"/>
      <c r="D185" s="1150" t="s">
        <v>762</v>
      </c>
      <c r="E185" s="1131"/>
      <c r="F185" s="1131"/>
      <c r="G185" s="1131"/>
      <c r="H185" s="1131"/>
      <c r="I185" s="1131"/>
      <c r="J185" s="1131"/>
      <c r="K185" s="1131"/>
      <c r="L185" s="1131"/>
      <c r="M185" s="1131"/>
      <c r="N185" s="1131"/>
      <c r="O185" s="1131"/>
      <c r="P185" s="1131"/>
      <c r="Q185" s="1131"/>
      <c r="R185" s="1131"/>
    </row>
    <row r="186" s="1136" customFormat="true" ht="12.75" hidden="false" customHeight="false" outlineLevel="0" collapsed="false">
      <c r="A186" s="1133"/>
      <c r="B186" s="1131"/>
      <c r="C186" s="1131"/>
      <c r="D186" s="1150" t="s">
        <v>763</v>
      </c>
      <c r="E186" s="1131"/>
      <c r="F186" s="1131"/>
      <c r="G186" s="1131"/>
      <c r="H186" s="1131"/>
      <c r="I186" s="1131"/>
      <c r="J186" s="1131"/>
      <c r="K186" s="1131"/>
      <c r="L186" s="1131"/>
      <c r="M186" s="1131"/>
      <c r="N186" s="1131"/>
      <c r="O186" s="1131"/>
      <c r="P186" s="1131"/>
      <c r="Q186" s="1131"/>
      <c r="R186" s="1131"/>
    </row>
    <row r="187" s="1136" customFormat="true" ht="12.75" hidden="false" customHeight="false" outlineLevel="0" collapsed="false">
      <c r="A187" s="1133"/>
      <c r="B187" s="1139"/>
      <c r="C187" s="1131"/>
      <c r="D187" s="1150" t="s">
        <v>764</v>
      </c>
      <c r="E187" s="1131"/>
      <c r="F187" s="1131"/>
      <c r="G187" s="1131"/>
      <c r="H187" s="1131"/>
      <c r="I187" s="1131"/>
      <c r="J187" s="1131"/>
      <c r="K187" s="1131"/>
      <c r="L187" s="1131"/>
      <c r="M187" s="1131"/>
      <c r="N187" s="1131"/>
      <c r="O187" s="1131"/>
      <c r="P187" s="1131"/>
      <c r="Q187" s="1131"/>
      <c r="R187" s="1131"/>
    </row>
    <row r="188" s="1136" customFormat="true" ht="31.5" hidden="false" customHeight="true" outlineLevel="0" collapsed="false">
      <c r="A188" s="1133"/>
      <c r="B188" s="1139"/>
      <c r="C188" s="1131"/>
      <c r="D188" s="1151" t="s">
        <v>765</v>
      </c>
      <c r="E188" s="1131"/>
      <c r="F188" s="1131"/>
      <c r="G188" s="1131"/>
      <c r="H188" s="1131"/>
      <c r="I188" s="1131"/>
      <c r="J188" s="1131"/>
      <c r="K188" s="1131"/>
      <c r="L188" s="1131"/>
      <c r="M188" s="1131"/>
      <c r="N188" s="1131"/>
      <c r="O188" s="1131"/>
      <c r="P188" s="1131"/>
      <c r="Q188" s="1131"/>
      <c r="R188" s="1131"/>
    </row>
    <row r="189" s="1136" customFormat="true" ht="12.75" hidden="false" customHeight="true" outlineLevel="0" collapsed="false">
      <c r="A189" s="1133"/>
      <c r="B189" s="1131"/>
      <c r="C189" s="1131"/>
      <c r="D189" s="1152" t="s">
        <v>766</v>
      </c>
      <c r="E189" s="1131"/>
      <c r="F189" s="1131"/>
      <c r="G189" s="1131"/>
      <c r="H189" s="1131"/>
      <c r="I189" s="1131"/>
      <c r="J189" s="1131"/>
      <c r="K189" s="1131"/>
      <c r="L189" s="1131"/>
      <c r="M189" s="1131"/>
      <c r="N189" s="1131"/>
      <c r="O189" s="1131"/>
      <c r="P189" s="1131"/>
      <c r="Q189" s="1131"/>
      <c r="R189" s="1131"/>
    </row>
    <row r="190" s="1136" customFormat="true" ht="32.25" hidden="false" customHeight="true" outlineLevel="0" collapsed="false">
      <c r="A190" s="1133"/>
      <c r="B190" s="1139"/>
      <c r="C190" s="1131"/>
      <c r="D190" s="1151" t="s">
        <v>767</v>
      </c>
      <c r="E190" s="1131"/>
      <c r="F190" s="1131"/>
      <c r="G190" s="1131"/>
      <c r="H190" s="1131"/>
      <c r="I190" s="1131"/>
      <c r="J190" s="1131"/>
      <c r="K190" s="1131"/>
      <c r="L190" s="1131"/>
      <c r="M190" s="1131"/>
      <c r="N190" s="1131"/>
      <c r="O190" s="1131"/>
      <c r="P190" s="1131"/>
      <c r="Q190" s="1131"/>
      <c r="R190" s="1131"/>
    </row>
    <row r="191" s="1136" customFormat="true" ht="12.75" hidden="false" customHeight="false" outlineLevel="0" collapsed="false">
      <c r="A191" s="1133"/>
      <c r="B191" s="1139"/>
      <c r="C191" s="1131"/>
      <c r="D191" s="1153" t="s">
        <v>768</v>
      </c>
      <c r="E191" s="1131"/>
      <c r="F191" s="1131"/>
      <c r="G191" s="1131"/>
      <c r="H191" s="1131"/>
      <c r="I191" s="1131"/>
      <c r="J191" s="1131"/>
      <c r="K191" s="1131"/>
      <c r="L191" s="1131"/>
      <c r="M191" s="1131"/>
      <c r="N191" s="1131"/>
      <c r="O191" s="1131"/>
      <c r="P191" s="1131"/>
      <c r="Q191" s="1131"/>
      <c r="R191" s="1131"/>
    </row>
    <row r="192" s="1136" customFormat="true" ht="24" hidden="false" customHeight="true" outlineLevel="0" collapsed="false">
      <c r="A192" s="1133"/>
      <c r="B192" s="1139"/>
      <c r="C192" s="1131"/>
      <c r="D192" s="1131"/>
      <c r="E192" s="1131"/>
      <c r="F192" s="1131"/>
      <c r="G192" s="1131"/>
      <c r="H192" s="1131"/>
      <c r="I192" s="1131"/>
      <c r="J192" s="1131"/>
      <c r="K192" s="1131"/>
      <c r="L192" s="1131"/>
      <c r="M192" s="1131"/>
      <c r="N192" s="1131"/>
      <c r="O192" s="1131"/>
      <c r="P192" s="1131"/>
      <c r="Q192" s="1131"/>
      <c r="R192" s="1131"/>
    </row>
    <row r="193" s="1136" customFormat="true" ht="12.75" hidden="false" customHeight="true" outlineLevel="0" collapsed="false">
      <c r="A193" s="1133"/>
      <c r="B193" s="1139"/>
      <c r="C193" s="1131"/>
      <c r="D193" s="1149" t="s">
        <v>769</v>
      </c>
      <c r="E193" s="1149"/>
      <c r="F193" s="1149"/>
      <c r="G193" s="1149"/>
      <c r="H193" s="1149"/>
      <c r="I193" s="1149"/>
      <c r="J193" s="1149"/>
      <c r="K193" s="1149"/>
      <c r="L193" s="1149"/>
      <c r="M193" s="1149"/>
      <c r="N193" s="1149"/>
      <c r="O193" s="1149"/>
      <c r="P193" s="1131"/>
      <c r="Q193" s="1131"/>
      <c r="R193" s="1131"/>
    </row>
    <row r="194" s="1136" customFormat="true" ht="12.75" hidden="false" customHeight="false" outlineLevel="0" collapsed="false">
      <c r="A194" s="1133"/>
      <c r="B194" s="1139"/>
      <c r="C194" s="1131"/>
      <c r="D194" s="1138"/>
      <c r="E194" s="1146" t="s">
        <v>761</v>
      </c>
      <c r="F194" s="1138"/>
      <c r="G194" s="1138"/>
      <c r="H194" s="1138"/>
      <c r="I194" s="1138"/>
      <c r="J194" s="1138"/>
      <c r="K194" s="1138"/>
      <c r="L194" s="1138"/>
      <c r="M194" s="1138"/>
      <c r="N194" s="1138"/>
      <c r="O194" s="1138"/>
      <c r="P194" s="1131"/>
      <c r="Q194" s="1131"/>
      <c r="R194" s="1131"/>
    </row>
    <row r="195" s="1136" customFormat="true" ht="12.75" hidden="false" customHeight="false" outlineLevel="0" collapsed="false">
      <c r="A195" s="1133"/>
      <c r="B195" s="1139"/>
      <c r="C195" s="1131"/>
      <c r="D195" s="1150" t="s">
        <v>762</v>
      </c>
      <c r="E195" s="1131"/>
      <c r="F195" s="1131"/>
      <c r="G195" s="1131"/>
      <c r="H195" s="1131"/>
      <c r="I195" s="1131"/>
      <c r="J195" s="1131"/>
      <c r="K195" s="1131"/>
      <c r="L195" s="1131"/>
      <c r="M195" s="1131"/>
      <c r="N195" s="1131"/>
      <c r="O195" s="1131"/>
      <c r="P195" s="1131"/>
      <c r="Q195" s="1131"/>
      <c r="R195" s="1131"/>
    </row>
    <row r="196" s="1136" customFormat="true" ht="12.75" hidden="false" customHeight="false" outlineLevel="0" collapsed="false">
      <c r="A196" s="1133"/>
      <c r="B196" s="1139"/>
      <c r="C196" s="1131"/>
      <c r="D196" s="1150" t="s">
        <v>763</v>
      </c>
      <c r="E196" s="1131"/>
      <c r="F196" s="1131"/>
      <c r="G196" s="1131"/>
      <c r="H196" s="1131"/>
      <c r="I196" s="1131"/>
      <c r="J196" s="1131"/>
      <c r="K196" s="1131"/>
      <c r="L196" s="1131"/>
      <c r="M196" s="1131"/>
      <c r="N196" s="1131"/>
      <c r="O196" s="1131"/>
      <c r="P196" s="1131"/>
      <c r="Q196" s="1131"/>
      <c r="R196" s="1131"/>
    </row>
    <row r="197" s="1136" customFormat="true" ht="12.75" hidden="false" customHeight="false" outlineLevel="0" collapsed="false">
      <c r="A197" s="1133"/>
      <c r="B197" s="1131"/>
      <c r="C197" s="1131"/>
      <c r="D197" s="1150" t="s">
        <v>770</v>
      </c>
      <c r="E197" s="1131"/>
      <c r="F197" s="1131"/>
      <c r="G197" s="1131"/>
      <c r="H197" s="1131"/>
      <c r="I197" s="1131"/>
      <c r="J197" s="1131"/>
      <c r="K197" s="1131"/>
      <c r="L197" s="1131"/>
      <c r="M197" s="1131"/>
      <c r="N197" s="1131"/>
      <c r="O197" s="1131"/>
      <c r="P197" s="1131"/>
      <c r="Q197" s="1131"/>
      <c r="R197" s="1131"/>
    </row>
    <row r="198" s="1136" customFormat="true" ht="21" hidden="false" customHeight="true" outlineLevel="0" collapsed="false">
      <c r="A198" s="1133"/>
      <c r="B198" s="1131"/>
      <c r="C198" s="1131"/>
      <c r="D198" s="1151" t="s">
        <v>771</v>
      </c>
      <c r="E198" s="1131"/>
      <c r="F198" s="1131"/>
      <c r="G198" s="1131"/>
      <c r="H198" s="1131"/>
      <c r="I198" s="1131"/>
      <c r="J198" s="1131"/>
      <c r="K198" s="1131"/>
      <c r="L198" s="1131"/>
      <c r="M198" s="1131"/>
      <c r="N198" s="1131"/>
      <c r="O198" s="1131"/>
      <c r="P198" s="1131"/>
      <c r="Q198" s="1131"/>
      <c r="R198" s="1131"/>
    </row>
    <row r="199" s="1136" customFormat="true" ht="22.5" hidden="false" customHeight="true" outlineLevel="0" collapsed="false">
      <c r="A199" s="1133"/>
      <c r="B199" s="1131"/>
      <c r="C199" s="1131"/>
      <c r="D199" s="1154" t="s">
        <v>772</v>
      </c>
      <c r="E199" s="1154"/>
      <c r="F199" s="1154"/>
      <c r="G199" s="1154"/>
      <c r="H199" s="1154"/>
      <c r="I199" s="1154"/>
      <c r="J199" s="1154"/>
      <c r="K199" s="1154"/>
      <c r="L199" s="1154"/>
      <c r="M199" s="1154"/>
      <c r="N199" s="1154"/>
      <c r="O199" s="1154"/>
      <c r="P199" s="1131"/>
      <c r="Q199" s="1131"/>
      <c r="R199" s="1131"/>
    </row>
    <row r="200" s="1136" customFormat="true" ht="17.25" hidden="false" customHeight="true" outlineLevel="0" collapsed="false">
      <c r="A200" s="1133"/>
      <c r="B200" s="1131"/>
      <c r="C200" s="1131"/>
      <c r="D200" s="1150"/>
      <c r="E200" s="1131"/>
      <c r="F200" s="1131"/>
      <c r="G200" s="1131"/>
      <c r="H200" s="1131"/>
      <c r="I200" s="1131"/>
      <c r="J200" s="1131"/>
      <c r="K200" s="1131"/>
      <c r="L200" s="1131"/>
      <c r="M200" s="1131"/>
      <c r="N200" s="1131"/>
      <c r="O200" s="1131"/>
      <c r="P200" s="1131"/>
      <c r="Q200" s="1131"/>
      <c r="R200" s="1131"/>
    </row>
    <row r="201" s="1136" customFormat="true" ht="12.75" hidden="false" customHeight="true" outlineLevel="0" collapsed="false">
      <c r="A201" s="1133"/>
      <c r="B201" s="1139"/>
      <c r="C201" s="1131"/>
      <c r="D201" s="1149" t="s">
        <v>773</v>
      </c>
      <c r="E201" s="1149"/>
      <c r="F201" s="1149"/>
      <c r="G201" s="1149"/>
      <c r="H201" s="1149"/>
      <c r="I201" s="1149"/>
      <c r="J201" s="1149"/>
      <c r="K201" s="1149"/>
      <c r="L201" s="1149"/>
      <c r="M201" s="1149"/>
      <c r="N201" s="1149"/>
      <c r="O201" s="1149"/>
      <c r="P201" s="1131"/>
      <c r="Q201" s="1131"/>
      <c r="R201" s="1131"/>
    </row>
    <row r="202" s="1136" customFormat="true" ht="12.75" hidden="false" customHeight="false" outlineLevel="0" collapsed="false">
      <c r="A202" s="1133"/>
      <c r="B202" s="1139"/>
      <c r="C202" s="1131"/>
      <c r="D202" s="1138"/>
      <c r="E202" s="1146" t="s">
        <v>774</v>
      </c>
      <c r="F202" s="1138"/>
      <c r="G202" s="1138"/>
      <c r="H202" s="1138"/>
      <c r="I202" s="1138"/>
      <c r="J202" s="1138"/>
      <c r="K202" s="1138"/>
      <c r="L202" s="1138"/>
      <c r="M202" s="1138"/>
      <c r="N202" s="1138"/>
      <c r="O202" s="1138"/>
      <c r="P202" s="1131"/>
      <c r="Q202" s="1131"/>
      <c r="R202" s="1131"/>
    </row>
    <row r="203" s="1136" customFormat="true" ht="12.75" hidden="false" customHeight="false" outlineLevel="0" collapsed="false">
      <c r="A203" s="1133"/>
      <c r="B203" s="1139"/>
      <c r="C203" s="1131"/>
      <c r="D203" s="1138"/>
      <c r="E203" s="1146" t="s">
        <v>761</v>
      </c>
      <c r="F203" s="1138"/>
      <c r="G203" s="1138"/>
      <c r="H203" s="1138"/>
      <c r="I203" s="1138"/>
      <c r="J203" s="1138"/>
      <c r="K203" s="1138"/>
      <c r="L203" s="1138"/>
      <c r="M203" s="1138"/>
      <c r="N203" s="1138"/>
      <c r="O203" s="1138"/>
      <c r="P203" s="1131"/>
      <c r="Q203" s="1131"/>
      <c r="R203" s="1131"/>
    </row>
    <row r="204" s="1136" customFormat="true" ht="12.75" hidden="false" customHeight="false" outlineLevel="0" collapsed="false">
      <c r="A204" s="1133"/>
      <c r="B204" s="1131"/>
      <c r="C204" s="1131"/>
      <c r="D204" s="1150" t="s">
        <v>762</v>
      </c>
      <c r="E204" s="1131"/>
      <c r="F204" s="1131"/>
      <c r="G204" s="1131"/>
      <c r="H204" s="1131"/>
      <c r="I204" s="1131"/>
      <c r="J204" s="1131"/>
      <c r="K204" s="1131"/>
      <c r="L204" s="1131"/>
      <c r="M204" s="1131"/>
      <c r="N204" s="1131"/>
      <c r="O204" s="1131"/>
      <c r="P204" s="1131"/>
      <c r="Q204" s="1131"/>
      <c r="R204" s="1131"/>
    </row>
    <row r="205" s="1136" customFormat="true" ht="12.75" hidden="false" customHeight="false" outlineLevel="0" collapsed="false">
      <c r="A205" s="1133"/>
      <c r="B205" s="1131"/>
      <c r="C205" s="1131"/>
      <c r="D205" s="1150" t="s">
        <v>763</v>
      </c>
      <c r="E205" s="1131"/>
      <c r="F205" s="1131"/>
      <c r="G205" s="1131"/>
      <c r="H205" s="1131"/>
      <c r="I205" s="1131"/>
      <c r="J205" s="1131"/>
      <c r="K205" s="1131"/>
      <c r="L205" s="1131"/>
      <c r="M205" s="1131"/>
      <c r="N205" s="1131"/>
      <c r="O205" s="1131"/>
      <c r="P205" s="1131"/>
      <c r="Q205" s="1131"/>
      <c r="R205" s="1131"/>
    </row>
    <row r="206" s="1136" customFormat="true" ht="12.75" hidden="false" customHeight="false" outlineLevel="0" collapsed="false">
      <c r="A206" s="1133"/>
      <c r="B206" s="1131"/>
      <c r="C206" s="1131"/>
      <c r="D206" s="1150" t="s">
        <v>775</v>
      </c>
      <c r="E206" s="1131"/>
      <c r="F206" s="1131"/>
      <c r="G206" s="1131"/>
      <c r="H206" s="1131"/>
      <c r="I206" s="1131"/>
      <c r="J206" s="1131"/>
      <c r="K206" s="1131"/>
      <c r="L206" s="1131"/>
      <c r="M206" s="1131"/>
      <c r="N206" s="1131"/>
      <c r="O206" s="1131"/>
      <c r="P206" s="1131"/>
      <c r="Q206" s="1131"/>
      <c r="R206" s="1131"/>
    </row>
    <row r="207" s="1136" customFormat="true" ht="12.75" hidden="false" customHeight="false" outlineLevel="0" collapsed="false">
      <c r="A207" s="1133"/>
      <c r="B207" s="1131"/>
      <c r="C207" s="1131"/>
      <c r="D207" s="1150" t="s">
        <v>776</v>
      </c>
      <c r="E207" s="1131"/>
      <c r="F207" s="1131"/>
      <c r="G207" s="1131"/>
      <c r="H207" s="1131"/>
      <c r="I207" s="1131"/>
      <c r="J207" s="1131"/>
      <c r="K207" s="1131"/>
      <c r="L207" s="1131"/>
      <c r="M207" s="1131"/>
      <c r="N207" s="1131"/>
      <c r="O207" s="1131"/>
      <c r="P207" s="1131"/>
      <c r="Q207" s="1131"/>
      <c r="R207" s="1131"/>
    </row>
    <row r="208" s="1136" customFormat="true" ht="12.75" hidden="false" customHeight="false" outlineLevel="0" collapsed="false">
      <c r="A208" s="1133"/>
      <c r="B208" s="1131"/>
      <c r="C208" s="1131"/>
      <c r="D208" s="1150"/>
      <c r="E208" s="1131"/>
      <c r="F208" s="1131"/>
      <c r="G208" s="1131"/>
      <c r="H208" s="1131"/>
      <c r="I208" s="1131"/>
      <c r="J208" s="1131"/>
      <c r="K208" s="1131"/>
      <c r="L208" s="1131"/>
      <c r="M208" s="1131"/>
      <c r="N208" s="1131"/>
      <c r="O208" s="1131"/>
      <c r="P208" s="1131"/>
      <c r="Q208" s="1131"/>
      <c r="R208" s="1131"/>
    </row>
    <row r="209" s="1136" customFormat="true" ht="31.5" hidden="false" customHeight="true" outlineLevel="0" collapsed="false">
      <c r="A209" s="1133"/>
      <c r="B209" s="1139"/>
      <c r="C209" s="1131"/>
      <c r="D209" s="1142" t="s">
        <v>777</v>
      </c>
      <c r="E209" s="1142"/>
      <c r="F209" s="1142"/>
      <c r="G209" s="1142"/>
      <c r="H209" s="1142"/>
      <c r="I209" s="1142"/>
      <c r="J209" s="1142"/>
      <c r="K209" s="1142"/>
      <c r="L209" s="1142"/>
      <c r="M209" s="1142"/>
      <c r="N209" s="1142"/>
      <c r="O209" s="1142"/>
      <c r="P209" s="1131"/>
      <c r="Q209" s="1131"/>
      <c r="R209" s="1131"/>
    </row>
    <row r="210" s="1136" customFormat="true" ht="9" hidden="false" customHeight="true" outlineLevel="0" collapsed="false">
      <c r="A210" s="1133"/>
      <c r="B210" s="1139"/>
      <c r="C210" s="1131"/>
      <c r="D210" s="1138"/>
      <c r="E210" s="1138"/>
      <c r="F210" s="1138"/>
      <c r="G210" s="1138"/>
      <c r="H210" s="1138"/>
      <c r="I210" s="1138"/>
      <c r="J210" s="1138"/>
      <c r="K210" s="1138"/>
      <c r="L210" s="1138"/>
      <c r="M210" s="1138"/>
      <c r="N210" s="1138"/>
      <c r="O210" s="1138"/>
      <c r="P210" s="1131"/>
      <c r="Q210" s="1131"/>
      <c r="R210" s="1131"/>
    </row>
    <row r="211" s="1136" customFormat="true" ht="12.75" hidden="false" customHeight="false" outlineLevel="0" collapsed="false">
      <c r="A211" s="1133"/>
      <c r="B211" s="1131"/>
      <c r="C211" s="1131"/>
      <c r="D211" s="1151" t="s">
        <v>771</v>
      </c>
      <c r="E211" s="1131"/>
      <c r="F211" s="1131"/>
      <c r="G211" s="1131"/>
      <c r="H211" s="1131"/>
      <c r="I211" s="1131"/>
      <c r="J211" s="1131"/>
      <c r="K211" s="1131"/>
      <c r="L211" s="1131"/>
      <c r="M211" s="1131"/>
      <c r="N211" s="1131"/>
      <c r="O211" s="1155"/>
      <c r="P211" s="1155"/>
      <c r="Q211" s="1131"/>
      <c r="R211" s="1131"/>
    </row>
    <row r="212" s="1136" customFormat="true" ht="33" hidden="false" customHeight="true" outlineLevel="0" collapsed="false">
      <c r="A212" s="1133"/>
      <c r="B212" s="1131"/>
      <c r="C212" s="1131"/>
      <c r="D212" s="1156" t="s">
        <v>778</v>
      </c>
      <c r="E212" s="1156"/>
      <c r="F212" s="1156"/>
      <c r="G212" s="1156"/>
      <c r="H212" s="1156"/>
      <c r="I212" s="1156"/>
      <c r="J212" s="1156"/>
      <c r="K212" s="1156"/>
      <c r="L212" s="1156"/>
      <c r="M212" s="1156"/>
      <c r="N212" s="1156"/>
      <c r="O212" s="1131"/>
      <c r="P212" s="1131"/>
      <c r="Q212" s="1131"/>
      <c r="R212" s="1131"/>
    </row>
    <row r="213" s="1136" customFormat="true" ht="7.5" hidden="false" customHeight="true" outlineLevel="0" collapsed="false">
      <c r="A213" s="1133"/>
      <c r="B213" s="1131"/>
      <c r="C213" s="1131"/>
      <c r="D213" s="1156"/>
      <c r="E213" s="1156"/>
      <c r="F213" s="1156"/>
      <c r="G213" s="1156"/>
      <c r="H213" s="1156"/>
      <c r="I213" s="1156"/>
      <c r="J213" s="1156"/>
      <c r="K213" s="1156"/>
      <c r="L213" s="1156"/>
      <c r="M213" s="1156"/>
      <c r="N213" s="1156"/>
      <c r="O213" s="1131"/>
      <c r="P213" s="1131"/>
      <c r="Q213" s="1131"/>
      <c r="R213" s="1131"/>
    </row>
    <row r="214" s="1136" customFormat="true" ht="7.5" hidden="false" customHeight="true" outlineLevel="0" collapsed="false">
      <c r="A214" s="1133"/>
      <c r="B214" s="1131"/>
      <c r="C214" s="1131"/>
      <c r="D214" s="1156"/>
      <c r="E214" s="1156"/>
      <c r="F214" s="1156"/>
      <c r="G214" s="1156"/>
      <c r="H214" s="1156"/>
      <c r="I214" s="1156"/>
      <c r="J214" s="1156"/>
      <c r="K214" s="1156"/>
      <c r="L214" s="1156"/>
      <c r="M214" s="1156"/>
      <c r="N214" s="1156"/>
      <c r="O214" s="1131"/>
      <c r="P214" s="1131"/>
      <c r="Q214" s="1131"/>
      <c r="R214" s="1131"/>
    </row>
    <row r="215" s="1136" customFormat="true" ht="12.75" hidden="false" customHeight="true" outlineLevel="0" collapsed="false">
      <c r="A215" s="1133"/>
      <c r="B215" s="1139"/>
      <c r="C215" s="1131"/>
      <c r="D215" s="1149" t="s">
        <v>779</v>
      </c>
      <c r="E215" s="1149"/>
      <c r="F215" s="1149"/>
      <c r="G215" s="1149"/>
      <c r="H215" s="1149"/>
      <c r="I215" s="1149"/>
      <c r="J215" s="1149"/>
      <c r="K215" s="1149"/>
      <c r="L215" s="1149"/>
      <c r="M215" s="1149"/>
      <c r="N215" s="1149"/>
      <c r="O215" s="1149"/>
      <c r="P215" s="1131"/>
      <c r="Q215" s="1131"/>
      <c r="R215" s="1131"/>
    </row>
    <row r="216" s="1136" customFormat="true" ht="33.75" hidden="false" customHeight="true" outlineLevel="0" collapsed="false">
      <c r="A216" s="1133"/>
      <c r="B216" s="1139"/>
      <c r="C216" s="1131"/>
      <c r="D216" s="1138" t="s">
        <v>780</v>
      </c>
      <c r="E216" s="1138"/>
      <c r="F216" s="1138"/>
      <c r="G216" s="1138"/>
      <c r="H216" s="1138"/>
      <c r="I216" s="1138"/>
      <c r="J216" s="1138"/>
      <c r="K216" s="1138"/>
      <c r="L216" s="1138"/>
      <c r="M216" s="1138"/>
      <c r="N216" s="1138"/>
      <c r="O216" s="1138"/>
      <c r="P216" s="1138"/>
      <c r="Q216" s="1131"/>
      <c r="R216" s="1131"/>
    </row>
    <row r="217" s="1136" customFormat="true" ht="12.75" hidden="false" customHeight="false" outlineLevel="0" collapsed="false">
      <c r="A217" s="1133"/>
      <c r="B217" s="1131"/>
      <c r="C217" s="1131"/>
      <c r="D217" s="1150" t="s">
        <v>762</v>
      </c>
      <c r="E217" s="1131"/>
      <c r="F217" s="1131"/>
      <c r="G217" s="1131"/>
      <c r="H217" s="1131"/>
      <c r="I217" s="1131"/>
      <c r="J217" s="1131"/>
      <c r="K217" s="1131"/>
      <c r="L217" s="1131"/>
      <c r="M217" s="1131"/>
      <c r="N217" s="1131"/>
      <c r="O217" s="1131"/>
      <c r="P217" s="1131"/>
      <c r="Q217" s="1131"/>
      <c r="R217" s="1131"/>
    </row>
    <row r="218" s="1136" customFormat="true" ht="12.75" hidden="false" customHeight="false" outlineLevel="0" collapsed="false">
      <c r="A218" s="1133"/>
      <c r="B218" s="1131"/>
      <c r="C218" s="1131"/>
      <c r="D218" s="1150" t="s">
        <v>763</v>
      </c>
      <c r="E218" s="1131"/>
      <c r="F218" s="1131"/>
      <c r="G218" s="1131"/>
      <c r="H218" s="1131"/>
      <c r="I218" s="1131"/>
      <c r="J218" s="1131"/>
      <c r="K218" s="1131"/>
      <c r="L218" s="1131"/>
      <c r="M218" s="1131"/>
      <c r="N218" s="1131"/>
      <c r="O218" s="1131"/>
      <c r="P218" s="1131"/>
      <c r="Q218" s="1131"/>
      <c r="R218" s="1131"/>
    </row>
    <row r="219" s="1136" customFormat="true" ht="12.75" hidden="false" customHeight="false" outlineLevel="0" collapsed="false">
      <c r="A219" s="1133"/>
      <c r="B219" s="1131"/>
      <c r="C219" s="1131"/>
      <c r="D219" s="1150" t="s">
        <v>781</v>
      </c>
      <c r="E219" s="1131"/>
      <c r="F219" s="1131"/>
      <c r="G219" s="1131"/>
      <c r="H219" s="1131"/>
      <c r="I219" s="1131"/>
      <c r="J219" s="1131"/>
      <c r="K219" s="1131"/>
      <c r="L219" s="1131"/>
      <c r="M219" s="1131"/>
      <c r="N219" s="1131"/>
      <c r="O219" s="1131"/>
      <c r="P219" s="1131"/>
      <c r="Q219" s="1131"/>
      <c r="R219" s="1131"/>
    </row>
    <row r="220" s="1136" customFormat="true" ht="12.75" hidden="false" customHeight="false" outlineLevel="0" collapsed="false">
      <c r="A220" s="1133"/>
      <c r="B220" s="1131"/>
      <c r="C220" s="1131"/>
      <c r="D220" s="1150" t="s">
        <v>782</v>
      </c>
      <c r="E220" s="1131"/>
      <c r="F220" s="1131"/>
      <c r="G220" s="1131"/>
      <c r="H220" s="1131"/>
      <c r="I220" s="1131"/>
      <c r="J220" s="1131"/>
      <c r="K220" s="1131"/>
      <c r="L220" s="1131"/>
      <c r="M220" s="1131"/>
      <c r="N220" s="1131"/>
      <c r="O220" s="1131"/>
      <c r="P220" s="1131"/>
      <c r="Q220" s="1131"/>
      <c r="R220" s="1131"/>
    </row>
    <row r="221" s="1136" customFormat="true" ht="53.25" hidden="false" customHeight="true" outlineLevel="0" collapsed="false">
      <c r="A221" s="1133"/>
      <c r="B221" s="1139"/>
      <c r="C221" s="1139"/>
      <c r="D221" s="1142" t="s">
        <v>783</v>
      </c>
      <c r="E221" s="1142"/>
      <c r="F221" s="1142"/>
      <c r="G221" s="1142"/>
      <c r="H221" s="1142"/>
      <c r="I221" s="1142"/>
      <c r="J221" s="1142"/>
      <c r="K221" s="1142"/>
      <c r="L221" s="1142"/>
      <c r="M221" s="1142"/>
      <c r="N221" s="1142"/>
      <c r="O221" s="1142"/>
      <c r="P221" s="1131"/>
      <c r="Q221" s="1131"/>
      <c r="R221" s="1131"/>
    </row>
    <row r="222" s="1136" customFormat="true" ht="6" hidden="false" customHeight="true" outlineLevel="0" collapsed="false">
      <c r="A222" s="1133"/>
      <c r="B222" s="1139"/>
      <c r="C222" s="1139"/>
      <c r="D222" s="1138"/>
      <c r="E222" s="1138"/>
      <c r="F222" s="1138"/>
      <c r="G222" s="1138"/>
      <c r="H222" s="1138"/>
      <c r="I222" s="1138"/>
      <c r="J222" s="1138"/>
      <c r="K222" s="1138"/>
      <c r="L222" s="1138"/>
      <c r="M222" s="1138"/>
      <c r="N222" s="1138"/>
      <c r="O222" s="1155"/>
      <c r="P222" s="1131"/>
      <c r="Q222" s="1131"/>
      <c r="R222" s="1131"/>
    </row>
    <row r="223" s="1136" customFormat="true" ht="6" hidden="false" customHeight="true" outlineLevel="0" collapsed="false">
      <c r="A223" s="1159"/>
      <c r="B223" s="1139"/>
      <c r="C223" s="1139"/>
      <c r="D223" s="1160"/>
      <c r="E223" s="1139"/>
      <c r="F223" s="1139"/>
      <c r="G223" s="1139"/>
      <c r="H223" s="1139"/>
      <c r="I223" s="1139"/>
      <c r="J223" s="1139"/>
      <c r="K223" s="1139"/>
      <c r="L223" s="1139"/>
      <c r="M223" s="1139"/>
      <c r="N223" s="1139"/>
      <c r="O223" s="1131"/>
      <c r="P223" s="1131"/>
      <c r="Q223" s="1131"/>
      <c r="R223" s="1131"/>
    </row>
    <row r="224" s="1136" customFormat="true" ht="12.75" hidden="false" customHeight="true" outlineLevel="0" collapsed="false">
      <c r="A224" s="1133"/>
      <c r="B224" s="1139"/>
      <c r="C224" s="1139"/>
      <c r="D224" s="1158" t="s">
        <v>789</v>
      </c>
      <c r="E224" s="1158"/>
      <c r="F224" s="1158"/>
      <c r="G224" s="1158"/>
      <c r="H224" s="1158"/>
      <c r="I224" s="1158"/>
      <c r="J224" s="1158"/>
      <c r="K224" s="1158"/>
      <c r="L224" s="1158"/>
      <c r="M224" s="1158"/>
      <c r="N224" s="1158"/>
      <c r="O224" s="1158"/>
      <c r="P224" s="1131"/>
      <c r="Q224" s="1131"/>
      <c r="R224" s="1131"/>
    </row>
    <row r="225" s="1136" customFormat="true" ht="12.75" hidden="false" customHeight="false" outlineLevel="0" collapsed="false">
      <c r="A225" s="1133"/>
      <c r="B225" s="1139"/>
      <c r="C225" s="1139"/>
      <c r="D225" s="1158"/>
      <c r="E225" s="1149"/>
      <c r="F225" s="1149"/>
      <c r="G225" s="1149"/>
      <c r="H225" s="1149"/>
      <c r="I225" s="1149"/>
      <c r="J225" s="1149"/>
      <c r="K225" s="1149"/>
      <c r="L225" s="1149"/>
      <c r="M225" s="1149"/>
      <c r="N225" s="1149"/>
      <c r="O225" s="1149"/>
      <c r="P225" s="1131"/>
      <c r="Q225" s="1131"/>
      <c r="R225" s="1131"/>
    </row>
    <row r="226" s="1136" customFormat="true" ht="12.75" hidden="false" customHeight="true" outlineLevel="0" collapsed="false">
      <c r="A226" s="1159"/>
      <c r="B226" s="1139"/>
      <c r="C226" s="1139"/>
      <c r="D226" s="1149" t="s">
        <v>790</v>
      </c>
      <c r="E226" s="1149"/>
      <c r="F226" s="1149"/>
      <c r="G226" s="1149"/>
      <c r="H226" s="1149"/>
      <c r="I226" s="1149"/>
      <c r="J226" s="1149"/>
      <c r="K226" s="1149"/>
      <c r="L226" s="1149"/>
      <c r="M226" s="1149"/>
      <c r="N226" s="1149"/>
      <c r="O226" s="1149"/>
      <c r="P226" s="1131"/>
      <c r="Q226" s="1131"/>
      <c r="R226" s="1131"/>
    </row>
    <row r="227" s="1136" customFormat="true" ht="63" hidden="false" customHeight="true" outlineLevel="0" collapsed="false">
      <c r="A227" s="1159"/>
      <c r="B227" s="1139"/>
      <c r="C227" s="1139"/>
      <c r="D227" s="1142" t="s">
        <v>791</v>
      </c>
      <c r="E227" s="1142"/>
      <c r="F227" s="1142"/>
      <c r="G227" s="1142"/>
      <c r="H227" s="1142"/>
      <c r="I227" s="1142"/>
      <c r="J227" s="1142"/>
      <c r="K227" s="1142"/>
      <c r="L227" s="1142"/>
      <c r="M227" s="1142"/>
      <c r="N227" s="1142"/>
      <c r="O227" s="1142"/>
      <c r="P227" s="1131"/>
      <c r="Q227" s="1131"/>
      <c r="R227" s="1131"/>
    </row>
    <row r="228" s="1136" customFormat="true" ht="12.75" hidden="false" customHeight="false" outlineLevel="0" collapsed="false">
      <c r="A228" s="1159"/>
      <c r="B228" s="1139"/>
      <c r="C228" s="1139"/>
      <c r="D228" s="1160"/>
      <c r="E228" s="1139"/>
      <c r="F228" s="1139"/>
      <c r="G228" s="1139"/>
      <c r="H228" s="1139"/>
      <c r="I228" s="1139"/>
      <c r="J228" s="1139"/>
      <c r="K228" s="1139"/>
      <c r="L228" s="1139"/>
      <c r="M228" s="1139"/>
      <c r="N228" s="1139"/>
      <c r="O228" s="1131"/>
      <c r="P228" s="1131"/>
      <c r="Q228" s="1131"/>
      <c r="R228" s="1131"/>
    </row>
    <row r="229" s="1136" customFormat="true" ht="11.25" hidden="false" customHeight="true" outlineLevel="0" collapsed="false">
      <c r="A229" s="1159"/>
      <c r="B229" s="1139"/>
      <c r="C229" s="1139"/>
      <c r="D229" s="1149" t="s">
        <v>792</v>
      </c>
      <c r="E229" s="1149"/>
      <c r="F229" s="1149"/>
      <c r="G229" s="1149"/>
      <c r="H229" s="1149"/>
      <c r="I229" s="1149"/>
      <c r="J229" s="1149"/>
      <c r="K229" s="1149"/>
      <c r="L229" s="1149"/>
      <c r="M229" s="1149"/>
      <c r="N229" s="1149"/>
      <c r="O229" s="1149"/>
      <c r="P229" s="1131"/>
      <c r="Q229" s="1131"/>
      <c r="R229" s="1131"/>
    </row>
    <row r="230" s="1136" customFormat="true" ht="32.25" hidden="false" customHeight="true" outlineLevel="0" collapsed="false">
      <c r="A230" s="1159"/>
      <c r="B230" s="1139"/>
      <c r="C230" s="1139"/>
      <c r="D230" s="1142" t="s">
        <v>793</v>
      </c>
      <c r="E230" s="1142"/>
      <c r="F230" s="1142"/>
      <c r="G230" s="1142"/>
      <c r="H230" s="1142"/>
      <c r="I230" s="1142"/>
      <c r="J230" s="1142"/>
      <c r="K230" s="1142"/>
      <c r="L230" s="1142"/>
      <c r="M230" s="1142"/>
      <c r="N230" s="1142"/>
      <c r="O230" s="1142"/>
      <c r="P230" s="1131"/>
      <c r="Q230" s="1131"/>
      <c r="R230" s="1131"/>
    </row>
    <row r="231" s="1136" customFormat="true" ht="97.5" hidden="false" customHeight="true" outlineLevel="0" collapsed="false">
      <c r="A231" s="1159"/>
      <c r="B231" s="1139"/>
      <c r="C231" s="1139"/>
      <c r="D231" s="1131"/>
      <c r="E231" s="1138" t="s">
        <v>794</v>
      </c>
      <c r="F231" s="1138"/>
      <c r="G231" s="1138"/>
      <c r="H231" s="1138"/>
      <c r="I231" s="1138"/>
      <c r="J231" s="1138"/>
      <c r="K231" s="1138"/>
      <c r="L231" s="1138"/>
      <c r="M231" s="1139"/>
      <c r="N231" s="1139"/>
      <c r="O231" s="1139"/>
      <c r="P231" s="1139"/>
      <c r="Q231" s="1131"/>
      <c r="R231" s="1131"/>
    </row>
    <row r="232" s="1136" customFormat="true" ht="12.75" hidden="false" customHeight="false" outlineLevel="0" collapsed="false">
      <c r="A232" s="1159"/>
      <c r="B232" s="1139"/>
      <c r="C232" s="1139"/>
      <c r="D232" s="1139"/>
      <c r="E232" s="1139"/>
      <c r="F232" s="1139"/>
      <c r="G232" s="1139"/>
      <c r="H232" s="1139"/>
      <c r="I232" s="1139"/>
      <c r="J232" s="1139"/>
      <c r="K232" s="1139"/>
      <c r="L232" s="1139"/>
      <c r="M232" s="1139"/>
      <c r="N232" s="1139"/>
      <c r="O232" s="1131"/>
      <c r="P232" s="1131"/>
      <c r="Q232" s="1131"/>
      <c r="R232" s="1131"/>
    </row>
    <row r="233" s="1136" customFormat="true" ht="12.75" hidden="false" customHeight="true" outlineLevel="0" collapsed="false">
      <c r="A233" s="1159"/>
      <c r="B233" s="1139"/>
      <c r="C233" s="1139"/>
      <c r="D233" s="1138" t="s">
        <v>795</v>
      </c>
      <c r="E233" s="1138"/>
      <c r="F233" s="1138"/>
      <c r="G233" s="1138"/>
      <c r="H233" s="1138"/>
      <c r="I233" s="1138"/>
      <c r="J233" s="1138"/>
      <c r="K233" s="1138"/>
      <c r="L233" s="1138"/>
      <c r="M233" s="1138"/>
      <c r="N233" s="1138"/>
      <c r="O233" s="1138"/>
      <c r="P233" s="1131"/>
      <c r="Q233" s="1131"/>
      <c r="R233" s="1131"/>
    </row>
    <row r="234" s="1136" customFormat="true" ht="45" hidden="false" customHeight="true" outlineLevel="0" collapsed="false">
      <c r="A234" s="1159"/>
      <c r="B234" s="1139"/>
      <c r="C234" s="1139"/>
      <c r="D234" s="1145"/>
      <c r="E234" s="1139"/>
      <c r="F234" s="1139"/>
      <c r="G234" s="1139"/>
      <c r="H234" s="1139"/>
      <c r="I234" s="1139"/>
      <c r="J234" s="1139"/>
      <c r="K234" s="1139"/>
      <c r="L234" s="1139"/>
      <c r="M234" s="1139"/>
      <c r="N234" s="1139"/>
      <c r="O234" s="1131"/>
      <c r="P234" s="1131"/>
      <c r="Q234" s="1131"/>
      <c r="R234" s="1131"/>
    </row>
    <row r="235" s="1136" customFormat="true" ht="12.75" hidden="false" customHeight="false" outlineLevel="0" collapsed="false">
      <c r="A235" s="1159"/>
      <c r="B235" s="1139"/>
      <c r="C235" s="1139"/>
      <c r="D235" s="665" t="s">
        <v>771</v>
      </c>
      <c r="E235" s="1139"/>
      <c r="F235" s="1139"/>
      <c r="G235" s="1139"/>
      <c r="H235" s="1139"/>
      <c r="I235" s="1139"/>
      <c r="J235" s="1139"/>
      <c r="K235" s="1139"/>
      <c r="L235" s="1139"/>
      <c r="M235" s="1139"/>
      <c r="N235" s="1139"/>
      <c r="O235" s="1131"/>
      <c r="P235" s="1131"/>
      <c r="Q235" s="1131"/>
      <c r="R235" s="1131"/>
    </row>
    <row r="236" s="1136" customFormat="true" ht="27.75" hidden="false" customHeight="true" outlineLevel="0" collapsed="false">
      <c r="A236" s="1159"/>
      <c r="B236" s="1139"/>
      <c r="C236" s="1139"/>
      <c r="D236" s="1154" t="s">
        <v>796</v>
      </c>
      <c r="E236" s="1154"/>
      <c r="F236" s="1154"/>
      <c r="G236" s="1154"/>
      <c r="H236" s="1154"/>
      <c r="I236" s="1154"/>
      <c r="J236" s="1154"/>
      <c r="K236" s="1154"/>
      <c r="L236" s="1154"/>
      <c r="M236" s="1154"/>
      <c r="N236" s="1154"/>
      <c r="O236" s="1154"/>
      <c r="P236" s="1131"/>
      <c r="Q236" s="1131"/>
      <c r="R236" s="1131"/>
    </row>
    <row r="237" s="1136" customFormat="true" ht="7.5" hidden="false" customHeight="true" outlineLevel="0" collapsed="false">
      <c r="A237" s="1159"/>
      <c r="B237" s="1139"/>
      <c r="C237" s="1139"/>
      <c r="D237" s="1145"/>
      <c r="E237" s="1139"/>
      <c r="F237" s="1139"/>
      <c r="G237" s="1139"/>
      <c r="H237" s="1139"/>
      <c r="I237" s="1139"/>
      <c r="J237" s="1139"/>
      <c r="K237" s="1139"/>
      <c r="L237" s="1139"/>
      <c r="M237" s="1139"/>
      <c r="N237" s="1139"/>
      <c r="O237" s="1131"/>
      <c r="P237" s="1131"/>
      <c r="Q237" s="1131"/>
      <c r="R237" s="1131"/>
    </row>
    <row r="238" s="1136" customFormat="true" ht="7.5" hidden="false" customHeight="true" outlineLevel="0" collapsed="false">
      <c r="A238" s="1159"/>
      <c r="B238" s="1139"/>
      <c r="C238" s="1139"/>
      <c r="D238" s="1145"/>
      <c r="E238" s="1139"/>
      <c r="F238" s="1139"/>
      <c r="G238" s="1139"/>
      <c r="H238" s="1139"/>
      <c r="I238" s="1139"/>
      <c r="J238" s="1139"/>
      <c r="K238" s="1139"/>
      <c r="L238" s="1139"/>
      <c r="M238" s="1139"/>
      <c r="N238" s="1139"/>
      <c r="O238" s="1131"/>
      <c r="P238" s="1131"/>
      <c r="Q238" s="1131"/>
      <c r="R238" s="1131"/>
    </row>
    <row r="239" s="1136" customFormat="true" ht="12.75" hidden="false" customHeight="false" outlineLevel="0" collapsed="false">
      <c r="A239" s="1159"/>
      <c r="B239" s="1139"/>
      <c r="C239" s="1139"/>
      <c r="D239" s="1161" t="s">
        <v>797</v>
      </c>
      <c r="E239" s="1139"/>
      <c r="F239" s="1139"/>
      <c r="G239" s="1139"/>
      <c r="H239" s="1139"/>
      <c r="I239" s="1139"/>
      <c r="J239" s="1139"/>
      <c r="K239" s="1139"/>
      <c r="L239" s="1139"/>
      <c r="M239" s="1139"/>
      <c r="N239" s="1139"/>
      <c r="O239" s="1131"/>
      <c r="P239" s="1131"/>
      <c r="Q239" s="1131"/>
      <c r="R239" s="1131"/>
    </row>
    <row r="240" s="1136" customFormat="true" ht="39.75" hidden="false" customHeight="true" outlineLevel="0" collapsed="false">
      <c r="A240" s="1159"/>
      <c r="B240" s="1139"/>
      <c r="C240" s="1139"/>
      <c r="D240" s="1138" t="s">
        <v>798</v>
      </c>
      <c r="E240" s="1138"/>
      <c r="F240" s="1138"/>
      <c r="G240" s="1138"/>
      <c r="H240" s="1138"/>
      <c r="I240" s="1138"/>
      <c r="J240" s="1138"/>
      <c r="K240" s="1138"/>
      <c r="L240" s="1138"/>
      <c r="M240" s="1138"/>
      <c r="N240" s="1138"/>
      <c r="O240" s="1138"/>
      <c r="P240" s="1138"/>
      <c r="Q240" s="1131"/>
      <c r="R240" s="1131"/>
    </row>
    <row r="241" s="1136" customFormat="true" ht="93.75" hidden="false" customHeight="true" outlineLevel="0" collapsed="false">
      <c r="A241" s="1159"/>
      <c r="B241" s="1139"/>
      <c r="C241" s="1139"/>
      <c r="D241" s="1131"/>
      <c r="E241" s="1139" t="s">
        <v>799</v>
      </c>
      <c r="F241" s="1139"/>
      <c r="G241" s="1139"/>
      <c r="H241" s="1139"/>
      <c r="I241" s="1139"/>
      <c r="J241" s="1139"/>
      <c r="K241" s="1139"/>
      <c r="L241" s="1139"/>
      <c r="M241" s="1139"/>
      <c r="N241" s="1139"/>
      <c r="O241" s="1139"/>
      <c r="P241" s="1131"/>
      <c r="Q241" s="1131"/>
      <c r="R241" s="1131"/>
    </row>
    <row r="242" s="1136" customFormat="true" ht="11.25" hidden="false" customHeight="true" outlineLevel="0" collapsed="false">
      <c r="A242" s="1159"/>
      <c r="B242" s="1139"/>
      <c r="C242" s="1139"/>
      <c r="D242" s="1139"/>
      <c r="E242" s="1139"/>
      <c r="F242" s="1139"/>
      <c r="G242" s="1139"/>
      <c r="H242" s="1139"/>
      <c r="I242" s="1139"/>
      <c r="J242" s="1139"/>
      <c r="K242" s="1139"/>
      <c r="L242" s="1139"/>
      <c r="M242" s="1139"/>
      <c r="N242" s="1139"/>
      <c r="O242" s="1131"/>
      <c r="P242" s="1131"/>
      <c r="Q242" s="1131"/>
      <c r="R242" s="1131"/>
    </row>
    <row r="243" s="1136" customFormat="true" ht="12.75" hidden="false" customHeight="false" outlineLevel="0" collapsed="false">
      <c r="A243" s="1159"/>
      <c r="B243" s="1139"/>
      <c r="C243" s="1139"/>
      <c r="D243" s="665" t="s">
        <v>771</v>
      </c>
      <c r="E243" s="1139"/>
      <c r="F243" s="1139"/>
      <c r="G243" s="1139"/>
      <c r="H243" s="1139"/>
      <c r="I243" s="1139"/>
      <c r="J243" s="1139"/>
      <c r="K243" s="1139"/>
      <c r="L243" s="1139"/>
      <c r="M243" s="1139"/>
      <c r="N243" s="1139"/>
      <c r="O243" s="1131"/>
      <c r="P243" s="1131"/>
      <c r="Q243" s="1131"/>
      <c r="R243" s="1131"/>
    </row>
    <row r="244" s="1136" customFormat="true" ht="12.75" hidden="false" customHeight="true" outlineLevel="0" collapsed="false">
      <c r="A244" s="1159"/>
      <c r="B244" s="1139"/>
      <c r="C244" s="1139"/>
      <c r="D244" s="1154" t="s">
        <v>800</v>
      </c>
      <c r="E244" s="1154"/>
      <c r="F244" s="1154"/>
      <c r="G244" s="1154"/>
      <c r="H244" s="1154"/>
      <c r="I244" s="1154"/>
      <c r="J244" s="1154"/>
      <c r="K244" s="1154"/>
      <c r="L244" s="1154"/>
      <c r="M244" s="1154"/>
      <c r="N244" s="1154"/>
      <c r="O244" s="1154"/>
      <c r="P244" s="1131"/>
      <c r="Q244" s="1131"/>
      <c r="R244" s="1131"/>
    </row>
    <row r="245" s="1136" customFormat="true" ht="6.75" hidden="false" customHeight="true" outlineLevel="0" collapsed="false">
      <c r="A245" s="1159"/>
      <c r="B245" s="1139"/>
      <c r="C245" s="1139"/>
      <c r="D245" s="1160"/>
      <c r="E245" s="1139"/>
      <c r="F245" s="1139"/>
      <c r="G245" s="1139"/>
      <c r="H245" s="1139"/>
      <c r="I245" s="1139"/>
      <c r="J245" s="1139"/>
      <c r="K245" s="1139"/>
      <c r="L245" s="1139"/>
      <c r="M245" s="1139"/>
      <c r="N245" s="1139"/>
      <c r="O245" s="1131"/>
      <c r="P245" s="1131"/>
      <c r="Q245" s="1131"/>
      <c r="R245" s="1131"/>
    </row>
    <row r="246" s="1136" customFormat="true" ht="6.75" hidden="false" customHeight="true" outlineLevel="0" collapsed="false">
      <c r="A246" s="1159"/>
      <c r="B246" s="1139"/>
      <c r="C246" s="1139"/>
      <c r="D246" s="1160"/>
      <c r="E246" s="1139"/>
      <c r="F246" s="1139"/>
      <c r="G246" s="1139"/>
      <c r="H246" s="1139"/>
      <c r="I246" s="1139"/>
      <c r="J246" s="1139"/>
      <c r="K246" s="1139"/>
      <c r="L246" s="1139"/>
      <c r="M246" s="1139"/>
      <c r="N246" s="1139"/>
      <c r="O246" s="1131"/>
      <c r="P246" s="1131"/>
      <c r="Q246" s="1131"/>
      <c r="R246" s="1131"/>
    </row>
    <row r="247" s="1136" customFormat="true" ht="31.5" hidden="false" customHeight="true" outlineLevel="0" collapsed="false">
      <c r="A247" s="1133"/>
      <c r="B247" s="1131"/>
      <c r="C247" s="1131"/>
      <c r="D247" s="1161" t="s">
        <v>801</v>
      </c>
      <c r="E247" s="1131"/>
      <c r="F247" s="1131"/>
      <c r="G247" s="1131"/>
      <c r="H247" s="1131"/>
      <c r="I247" s="1131"/>
      <c r="J247" s="1131"/>
      <c r="K247" s="1131"/>
      <c r="L247" s="1131"/>
      <c r="M247" s="1131"/>
      <c r="N247" s="1131"/>
      <c r="O247" s="1131"/>
      <c r="P247" s="1131"/>
      <c r="Q247" s="1131"/>
      <c r="R247" s="1131"/>
    </row>
    <row r="248" customFormat="false" ht="15" hidden="false" customHeight="true" outlineLevel="0" collapsed="false">
      <c r="A248" s="1133"/>
      <c r="C248" s="1131"/>
      <c r="D248" s="1142" t="s">
        <v>802</v>
      </c>
      <c r="E248" s="1142"/>
      <c r="F248" s="1142"/>
      <c r="G248" s="1142"/>
      <c r="H248" s="1142"/>
      <c r="I248" s="1142"/>
      <c r="J248" s="1142"/>
      <c r="K248" s="1142"/>
      <c r="L248" s="1142"/>
      <c r="M248" s="1142"/>
      <c r="N248" s="1142"/>
      <c r="O248" s="1142"/>
    </row>
    <row r="249" customFormat="false" ht="12.75" hidden="false" customHeight="false" outlineLevel="0" collapsed="false">
      <c r="A249" s="1133"/>
      <c r="C249" s="1131"/>
      <c r="D249" s="1142"/>
      <c r="E249" s="1142"/>
      <c r="F249" s="1142"/>
      <c r="G249" s="1142"/>
      <c r="H249" s="1142"/>
      <c r="I249" s="1142"/>
      <c r="J249" s="1142"/>
      <c r="K249" s="1142"/>
      <c r="L249" s="1142"/>
      <c r="M249" s="1142"/>
      <c r="N249" s="1142"/>
      <c r="O249" s="1142"/>
    </row>
    <row r="250" customFormat="false" ht="87" hidden="false" customHeight="true" outlineLevel="0" collapsed="false">
      <c r="A250" s="1133"/>
      <c r="C250" s="1131"/>
      <c r="D250" s="1138" t="s">
        <v>803</v>
      </c>
      <c r="E250" s="1138"/>
      <c r="F250" s="1138"/>
      <c r="G250" s="1138"/>
      <c r="H250" s="1138"/>
      <c r="I250" s="1138"/>
      <c r="J250" s="1138"/>
      <c r="K250" s="1138"/>
      <c r="L250" s="1138"/>
      <c r="M250" s="1138"/>
      <c r="N250" s="1138"/>
      <c r="O250" s="1138"/>
    </row>
    <row r="251" customFormat="false" ht="10.5" hidden="false" customHeight="true" outlineLevel="0" collapsed="false">
      <c r="A251" s="1133"/>
      <c r="C251" s="1131"/>
      <c r="D251" s="1139"/>
      <c r="E251" s="1131"/>
      <c r="F251" s="1131"/>
      <c r="G251" s="1128"/>
      <c r="H251" s="1128"/>
      <c r="I251" s="1128"/>
      <c r="J251" s="1128"/>
      <c r="K251" s="1128"/>
      <c r="L251" s="1128"/>
      <c r="M251" s="1128"/>
      <c r="N251" s="1128"/>
      <c r="O251" s="1128"/>
    </row>
    <row r="252" customFormat="false" ht="15.75" hidden="false" customHeight="true" outlineLevel="0" collapsed="false">
      <c r="A252" s="1133"/>
      <c r="C252" s="1131"/>
      <c r="D252" s="665" t="s">
        <v>771</v>
      </c>
      <c r="E252" s="1131"/>
      <c r="F252" s="1131"/>
      <c r="G252" s="1128"/>
      <c r="H252" s="1128"/>
      <c r="I252" s="1128"/>
      <c r="J252" s="1128"/>
      <c r="K252" s="1128"/>
      <c r="L252" s="1128"/>
      <c r="M252" s="1128"/>
      <c r="N252" s="1128"/>
      <c r="O252" s="1128"/>
    </row>
    <row r="253" customFormat="false" ht="22.5" hidden="false" customHeight="true" outlineLevel="0" collapsed="false">
      <c r="A253" s="1133"/>
      <c r="C253" s="1131"/>
      <c r="D253" s="1154" t="s">
        <v>804</v>
      </c>
      <c r="E253" s="1154"/>
      <c r="F253" s="1154"/>
      <c r="G253" s="1154"/>
      <c r="H253" s="1154"/>
      <c r="I253" s="1154"/>
      <c r="J253" s="1154"/>
      <c r="K253" s="1154"/>
      <c r="L253" s="1154"/>
      <c r="M253" s="1154"/>
      <c r="N253" s="1154"/>
      <c r="O253" s="1154"/>
    </row>
    <row r="254" customFormat="false" ht="5.25" hidden="false" customHeight="true" outlineLevel="0" collapsed="false">
      <c r="D254" s="1139"/>
      <c r="E254" s="1128"/>
      <c r="F254" s="1128"/>
      <c r="G254" s="1128"/>
      <c r="H254" s="1128"/>
      <c r="I254" s="1128"/>
      <c r="J254" s="1128"/>
      <c r="K254" s="1128"/>
      <c r="L254" s="1128"/>
      <c r="M254" s="1128"/>
      <c r="N254" s="1128"/>
      <c r="O254" s="1128"/>
    </row>
    <row r="255" customFormat="false" ht="5.25" hidden="false" customHeight="true" outlineLevel="0" collapsed="false">
      <c r="D255" s="1139"/>
      <c r="E255" s="1128"/>
      <c r="F255" s="1128"/>
      <c r="G255" s="1128"/>
      <c r="H255" s="1128"/>
      <c r="I255" s="1128"/>
      <c r="J255" s="1128"/>
      <c r="K255" s="1128"/>
      <c r="L255" s="1128"/>
      <c r="M255" s="1128"/>
      <c r="N255" s="1128"/>
      <c r="O255" s="1128"/>
    </row>
    <row r="256" s="1136" customFormat="true" ht="5.25" hidden="false" customHeight="true" outlineLevel="0" collapsed="false">
      <c r="A256" s="1127"/>
      <c r="B256" s="1131"/>
      <c r="C256" s="1128"/>
      <c r="D256" s="1139"/>
      <c r="E256" s="1128"/>
      <c r="F256" s="1128"/>
      <c r="G256" s="1128"/>
      <c r="H256" s="1128"/>
      <c r="I256" s="1128"/>
      <c r="J256" s="1128"/>
      <c r="K256" s="1128"/>
      <c r="L256" s="1128"/>
      <c r="M256" s="1128"/>
      <c r="N256" s="1128"/>
      <c r="O256" s="1131"/>
      <c r="P256" s="1131"/>
      <c r="Q256" s="1131"/>
      <c r="R256" s="1131"/>
    </row>
    <row r="257" s="1136" customFormat="true" ht="12.75" hidden="false" customHeight="false" outlineLevel="0" collapsed="false">
      <c r="A257" s="1133"/>
      <c r="B257" s="1131"/>
      <c r="C257" s="1131"/>
      <c r="D257" s="1161" t="s">
        <v>805</v>
      </c>
      <c r="E257" s="1131"/>
      <c r="F257" s="1131"/>
      <c r="G257" s="1131"/>
      <c r="H257" s="1131"/>
      <c r="I257" s="1131"/>
      <c r="J257" s="1131"/>
      <c r="K257" s="1131"/>
      <c r="L257" s="1131"/>
      <c r="M257" s="1131"/>
      <c r="N257" s="1131"/>
      <c r="O257" s="1131"/>
      <c r="P257" s="1131"/>
      <c r="Q257" s="1131"/>
      <c r="R257" s="1131"/>
    </row>
    <row r="258" s="1136" customFormat="true" ht="36" hidden="false" customHeight="true" outlineLevel="0" collapsed="false">
      <c r="A258" s="1133"/>
      <c r="B258" s="1131"/>
      <c r="C258" s="1131"/>
      <c r="D258" s="1142" t="s">
        <v>806</v>
      </c>
      <c r="E258" s="1142"/>
      <c r="F258" s="1142"/>
      <c r="G258" s="1142"/>
      <c r="H258" s="1142"/>
      <c r="I258" s="1142"/>
      <c r="J258" s="1142"/>
      <c r="K258" s="1142"/>
      <c r="L258" s="1142"/>
      <c r="M258" s="1142"/>
      <c r="N258" s="1142"/>
      <c r="O258" s="1142"/>
      <c r="P258" s="1131"/>
      <c r="Q258" s="1131"/>
      <c r="R258" s="1131"/>
    </row>
    <row r="259" customFormat="false" ht="4.5" hidden="false" customHeight="true" outlineLevel="0" collapsed="false">
      <c r="A259" s="1133"/>
      <c r="C259" s="1131"/>
      <c r="D259" s="1138"/>
      <c r="E259" s="1131"/>
      <c r="F259" s="1131"/>
      <c r="G259" s="1131"/>
      <c r="H259" s="1131"/>
      <c r="I259" s="1131"/>
      <c r="J259" s="1131"/>
      <c r="K259" s="1131"/>
      <c r="L259" s="1131"/>
      <c r="M259" s="1131"/>
      <c r="N259" s="1131"/>
      <c r="O259" s="1128"/>
    </row>
    <row r="260" customFormat="false" ht="28.5" hidden="false" customHeight="true" outlineLevel="0" collapsed="false">
      <c r="D260" s="1142" t="s">
        <v>807</v>
      </c>
      <c r="E260" s="1142"/>
      <c r="F260" s="1142"/>
      <c r="G260" s="1142"/>
      <c r="H260" s="1142"/>
      <c r="I260" s="1142"/>
      <c r="J260" s="1142"/>
      <c r="K260" s="1142"/>
      <c r="L260" s="1142"/>
      <c r="M260" s="1142"/>
      <c r="N260" s="1142"/>
      <c r="O260" s="1142"/>
    </row>
    <row r="261" customFormat="false" ht="26.25" hidden="false" customHeight="true" outlineLevel="0" collapsed="false">
      <c r="D261" s="1138" t="s">
        <v>808</v>
      </c>
      <c r="E261" s="1138"/>
      <c r="F261" s="1138"/>
      <c r="G261" s="1138"/>
      <c r="H261" s="1138"/>
      <c r="I261" s="1138"/>
      <c r="J261" s="1138"/>
      <c r="K261" s="1138"/>
      <c r="L261" s="1138"/>
      <c r="M261" s="1138"/>
      <c r="N261" s="1138"/>
      <c r="O261" s="1138"/>
    </row>
    <row r="262" customFormat="false" ht="67.5" hidden="false" customHeight="true" outlineLevel="0" collapsed="false">
      <c r="D262" s="1128"/>
      <c r="E262" s="1138" t="s">
        <v>809</v>
      </c>
      <c r="F262" s="1138"/>
      <c r="G262" s="1138"/>
      <c r="H262" s="1138"/>
      <c r="I262" s="1138"/>
      <c r="J262" s="1138"/>
      <c r="K262" s="1138"/>
      <c r="L262" s="1138"/>
      <c r="M262" s="1138"/>
      <c r="N262" s="1138"/>
      <c r="O262" s="1138"/>
      <c r="P262" s="1139"/>
    </row>
    <row r="263" customFormat="false" ht="12.75" hidden="false" customHeight="false" outlineLevel="0" collapsed="false">
      <c r="D263" s="1145"/>
      <c r="E263" s="1128"/>
      <c r="F263" s="1128"/>
      <c r="G263" s="1128"/>
      <c r="H263" s="1128"/>
      <c r="I263" s="1128"/>
      <c r="J263" s="1128"/>
      <c r="K263" s="1128"/>
      <c r="L263" s="1128"/>
      <c r="M263" s="1128"/>
      <c r="N263" s="1128"/>
      <c r="O263" s="1128"/>
    </row>
    <row r="264" customFormat="false" ht="33.75" hidden="false" customHeight="true" outlineLevel="0" collapsed="false">
      <c r="D264" s="1142" t="s">
        <v>810</v>
      </c>
      <c r="E264" s="1142"/>
      <c r="F264" s="1142"/>
      <c r="G264" s="1142"/>
      <c r="H264" s="1142"/>
      <c r="I264" s="1142"/>
      <c r="J264" s="1142"/>
      <c r="K264" s="1142"/>
      <c r="L264" s="1142"/>
      <c r="M264" s="1142"/>
      <c r="N264" s="1142"/>
      <c r="O264" s="1142"/>
    </row>
    <row r="265" customFormat="false" ht="15" hidden="false" customHeight="true" outlineLevel="0" collapsed="false">
      <c r="D265" s="1145"/>
      <c r="E265" s="1128"/>
      <c r="F265" s="1128"/>
      <c r="G265" s="1128"/>
      <c r="H265" s="1128"/>
      <c r="I265" s="1128"/>
      <c r="J265" s="1128"/>
      <c r="K265" s="1128"/>
      <c r="L265" s="1128"/>
      <c r="M265" s="1128"/>
      <c r="N265" s="1128"/>
      <c r="O265" s="1128"/>
    </row>
    <row r="266" customFormat="false" ht="12.75" hidden="false" customHeight="false" outlineLevel="0" collapsed="false">
      <c r="D266" s="665" t="s">
        <v>771</v>
      </c>
      <c r="E266" s="1128"/>
      <c r="F266" s="1128"/>
      <c r="G266" s="1128"/>
      <c r="H266" s="1128"/>
      <c r="I266" s="1128"/>
      <c r="J266" s="1128"/>
      <c r="K266" s="1128"/>
      <c r="L266" s="1128"/>
      <c r="M266" s="1128"/>
      <c r="N266" s="1128"/>
      <c r="O266" s="1128"/>
    </row>
    <row r="267" customFormat="false" ht="26.25" hidden="false" customHeight="true" outlineLevel="0" collapsed="false">
      <c r="D267" s="1162" t="s">
        <v>811</v>
      </c>
      <c r="E267" s="1162"/>
      <c r="F267" s="1162"/>
      <c r="G267" s="1162"/>
      <c r="H267" s="1162"/>
      <c r="I267" s="1162"/>
      <c r="J267" s="1162"/>
      <c r="K267" s="1162"/>
      <c r="L267" s="1162"/>
      <c r="M267" s="1162"/>
      <c r="N267" s="1162"/>
      <c r="O267" s="1162"/>
      <c r="P267" s="1162"/>
    </row>
    <row r="268" s="1136" customFormat="true" ht="8.25" hidden="false" customHeight="true" outlineLevel="0" collapsed="false">
      <c r="A268" s="1127"/>
      <c r="B268" s="1131"/>
      <c r="C268" s="1128"/>
      <c r="D268" s="1145"/>
      <c r="E268" s="1128"/>
      <c r="F268" s="1128"/>
      <c r="G268" s="1128"/>
      <c r="H268" s="1128"/>
      <c r="I268" s="1128"/>
      <c r="J268" s="1128"/>
      <c r="K268" s="1128"/>
      <c r="L268" s="1128"/>
      <c r="M268" s="1128"/>
      <c r="N268" s="1128"/>
      <c r="O268" s="1131"/>
      <c r="P268" s="1131"/>
      <c r="Q268" s="1131"/>
      <c r="R268" s="1131"/>
    </row>
    <row r="269" customFormat="false" ht="23.25" hidden="false" customHeight="true" outlineLevel="0" collapsed="false">
      <c r="A269" s="1133"/>
      <c r="C269" s="1131"/>
      <c r="D269" s="1161" t="s">
        <v>812</v>
      </c>
      <c r="E269" s="1131"/>
      <c r="F269" s="1131"/>
      <c r="G269" s="1131"/>
      <c r="H269" s="1131"/>
      <c r="I269" s="1131"/>
      <c r="J269" s="1131"/>
      <c r="K269" s="1131"/>
      <c r="L269" s="1131"/>
      <c r="M269" s="1131"/>
      <c r="N269" s="1131"/>
      <c r="O269" s="1128"/>
    </row>
    <row r="270" customFormat="false" ht="40.5" hidden="false" customHeight="true" outlineLevel="0" collapsed="false">
      <c r="D270" s="1142" t="s">
        <v>813</v>
      </c>
      <c r="E270" s="1142"/>
      <c r="F270" s="1142"/>
      <c r="G270" s="1142"/>
      <c r="H270" s="1142"/>
      <c r="I270" s="1142"/>
      <c r="J270" s="1142"/>
      <c r="K270" s="1142"/>
      <c r="L270" s="1142"/>
      <c r="M270" s="1142"/>
      <c r="N270" s="1142"/>
      <c r="O270" s="1142"/>
    </row>
    <row r="271" customFormat="false" ht="16.5" hidden="false" customHeight="true" outlineLevel="0" collapsed="false">
      <c r="D271" s="1138" t="s">
        <v>808</v>
      </c>
      <c r="E271" s="1138"/>
      <c r="F271" s="1138"/>
      <c r="G271" s="1138"/>
      <c r="H271" s="1138"/>
      <c r="I271" s="1138"/>
      <c r="J271" s="1138"/>
      <c r="K271" s="1138"/>
      <c r="L271" s="1138"/>
      <c r="M271" s="1138"/>
      <c r="N271" s="1138"/>
      <c r="O271" s="1138"/>
    </row>
    <row r="272" customFormat="false" ht="45.75" hidden="false" customHeight="true" outlineLevel="0" collapsed="false">
      <c r="D272" s="1128"/>
      <c r="E272" s="1138" t="s">
        <v>814</v>
      </c>
      <c r="F272" s="1138"/>
      <c r="G272" s="1138"/>
      <c r="H272" s="1138"/>
      <c r="I272" s="1138"/>
      <c r="J272" s="1138"/>
      <c r="K272" s="1138"/>
      <c r="L272" s="1138"/>
      <c r="M272" s="1138"/>
      <c r="N272" s="1138"/>
      <c r="O272" s="1139"/>
    </row>
    <row r="273" s="1136" customFormat="true" ht="33.75" hidden="false" customHeight="true" outlineLevel="0" collapsed="false">
      <c r="A273" s="1127"/>
      <c r="B273" s="1131"/>
      <c r="C273" s="1128"/>
      <c r="D273" s="1145" t="s">
        <v>815</v>
      </c>
      <c r="E273" s="1128"/>
      <c r="F273" s="1128"/>
      <c r="G273" s="1128"/>
      <c r="H273" s="1128"/>
      <c r="I273" s="1128"/>
      <c r="J273" s="1128"/>
      <c r="K273" s="1128"/>
      <c r="L273" s="1128"/>
      <c r="M273" s="1128"/>
      <c r="N273" s="1128"/>
      <c r="O273" s="1131"/>
      <c r="P273" s="1131"/>
      <c r="Q273" s="1131"/>
      <c r="R273" s="1131"/>
    </row>
    <row r="274" customFormat="false" ht="8.25" hidden="false" customHeight="true" outlineLevel="0" collapsed="false">
      <c r="D274" s="1128"/>
      <c r="E274" s="1128"/>
      <c r="F274" s="1128"/>
      <c r="G274" s="1128"/>
      <c r="H274" s="1128"/>
      <c r="I274" s="1128"/>
      <c r="J274" s="1128"/>
      <c r="K274" s="1128"/>
      <c r="L274" s="1128"/>
      <c r="M274" s="1128"/>
      <c r="N274" s="1128"/>
      <c r="O274" s="1128"/>
    </row>
    <row r="275" customFormat="false" ht="12.75" hidden="false" customHeight="false" outlineLevel="0" collapsed="false">
      <c r="D275" s="665" t="s">
        <v>771</v>
      </c>
      <c r="E275" s="1128"/>
      <c r="F275" s="1128"/>
      <c r="G275" s="1128"/>
      <c r="H275" s="1128"/>
      <c r="I275" s="1128"/>
      <c r="J275" s="1128"/>
      <c r="K275" s="1128"/>
      <c r="L275" s="1128"/>
      <c r="M275" s="1128"/>
      <c r="N275" s="1128"/>
      <c r="O275" s="1128"/>
    </row>
    <row r="276" customFormat="false" ht="36.75" hidden="false" customHeight="true" outlineLevel="0" collapsed="false">
      <c r="D276" s="1163" t="s">
        <v>816</v>
      </c>
      <c r="E276" s="1163"/>
      <c r="F276" s="1163"/>
      <c r="G276" s="1163"/>
      <c r="H276" s="1163"/>
      <c r="I276" s="1163"/>
      <c r="J276" s="1163"/>
      <c r="K276" s="1163"/>
      <c r="L276" s="1163"/>
      <c r="M276" s="1163"/>
      <c r="N276" s="1163"/>
      <c r="O276" s="1163"/>
    </row>
    <row r="277" customFormat="false" ht="11.25" hidden="false" customHeight="true" outlineLevel="0" collapsed="false">
      <c r="D277" s="1145"/>
      <c r="E277" s="1128"/>
      <c r="F277" s="1128"/>
      <c r="G277" s="1128"/>
      <c r="H277" s="1128"/>
      <c r="I277" s="1128"/>
      <c r="J277" s="1128"/>
      <c r="K277" s="1128"/>
      <c r="L277" s="1128"/>
      <c r="M277" s="1128"/>
      <c r="N277" s="1128"/>
      <c r="O277" s="1128"/>
    </row>
    <row r="278" customFormat="false" ht="17.25" hidden="false" customHeight="true" outlineLevel="0" collapsed="false">
      <c r="A278" s="1133"/>
      <c r="C278" s="1131"/>
      <c r="D278" s="1161" t="s">
        <v>817</v>
      </c>
      <c r="E278" s="1131"/>
      <c r="F278" s="1131"/>
      <c r="G278" s="1131"/>
      <c r="H278" s="1131"/>
      <c r="I278" s="1131"/>
      <c r="J278" s="1131"/>
      <c r="K278" s="1131"/>
      <c r="L278" s="1131"/>
      <c r="M278" s="1131"/>
      <c r="N278" s="1131"/>
      <c r="O278" s="1128"/>
    </row>
    <row r="279" customFormat="false" ht="49.5" hidden="false" customHeight="true" outlineLevel="0" collapsed="false">
      <c r="D279" s="1142" t="s">
        <v>818</v>
      </c>
      <c r="E279" s="1142"/>
      <c r="F279" s="1142"/>
      <c r="G279" s="1142"/>
      <c r="H279" s="1142"/>
      <c r="I279" s="1142"/>
      <c r="J279" s="1142"/>
      <c r="K279" s="1142"/>
      <c r="L279" s="1142"/>
      <c r="M279" s="1142"/>
      <c r="N279" s="1142"/>
      <c r="O279" s="1142"/>
    </row>
    <row r="280" customFormat="false" ht="12.75" hidden="false" customHeight="false" outlineLevel="0" collapsed="false">
      <c r="D280" s="665" t="s">
        <v>771</v>
      </c>
      <c r="E280" s="1128"/>
      <c r="F280" s="1128"/>
      <c r="G280" s="1128"/>
      <c r="H280" s="1128"/>
      <c r="I280" s="1128"/>
      <c r="J280" s="1128"/>
      <c r="K280" s="1128"/>
      <c r="L280" s="1128"/>
      <c r="M280" s="1128"/>
      <c r="N280" s="1128"/>
      <c r="O280" s="1128"/>
    </row>
    <row r="281" s="1136" customFormat="true" ht="12.75" hidden="false" customHeight="true" outlineLevel="0" collapsed="false">
      <c r="A281" s="1127"/>
      <c r="B281" s="1131"/>
      <c r="C281" s="1128"/>
      <c r="D281" s="1163" t="s">
        <v>819</v>
      </c>
      <c r="E281" s="1163"/>
      <c r="F281" s="1163"/>
      <c r="G281" s="1163"/>
      <c r="H281" s="1163"/>
      <c r="I281" s="1163"/>
      <c r="J281" s="1163"/>
      <c r="K281" s="1163"/>
      <c r="L281" s="1163"/>
      <c r="M281" s="1163"/>
      <c r="N281" s="1163"/>
      <c r="O281" s="1163"/>
      <c r="P281" s="1131"/>
      <c r="Q281" s="1131"/>
      <c r="R281" s="1131"/>
    </row>
    <row r="282" customFormat="false" ht="26.25" hidden="false" customHeight="true" outlineLevel="0" collapsed="false">
      <c r="D282" s="1163"/>
      <c r="E282" s="1163"/>
      <c r="F282" s="1163"/>
      <c r="G282" s="1163"/>
      <c r="H282" s="1163"/>
      <c r="I282" s="1163"/>
      <c r="J282" s="1163"/>
      <c r="K282" s="1163"/>
      <c r="L282" s="1163"/>
      <c r="M282" s="1163"/>
      <c r="N282" s="1163"/>
      <c r="O282" s="1163"/>
    </row>
    <row r="283" customFormat="false" ht="12.75" hidden="false" customHeight="true" outlineLevel="0" collapsed="false">
      <c r="D283" s="1156"/>
      <c r="E283" s="1156"/>
      <c r="F283" s="1156"/>
      <c r="G283" s="1156"/>
      <c r="H283" s="1156"/>
      <c r="I283" s="1156"/>
      <c r="J283" s="1156"/>
      <c r="K283" s="1156"/>
      <c r="L283" s="1156"/>
      <c r="M283" s="1156"/>
      <c r="N283" s="1156"/>
      <c r="O283" s="1156"/>
    </row>
    <row r="284" customFormat="false" ht="12.75" hidden="false" customHeight="false" outlineLevel="0" collapsed="false">
      <c r="A284" s="1133"/>
      <c r="C284" s="1131"/>
      <c r="D284" s="1161" t="s">
        <v>820</v>
      </c>
      <c r="E284" s="1131"/>
      <c r="F284" s="1131"/>
      <c r="G284" s="1131"/>
      <c r="H284" s="1131"/>
      <c r="I284" s="1131"/>
      <c r="J284" s="1131"/>
      <c r="K284" s="1131"/>
      <c r="L284" s="1131"/>
      <c r="M284" s="1131"/>
      <c r="N284" s="1131"/>
      <c r="O284" s="1128"/>
    </row>
    <row r="285" customFormat="false" ht="12.75" hidden="false" customHeight="false" outlineLevel="0" collapsed="false">
      <c r="D285" s="1134"/>
      <c r="E285" s="1128"/>
      <c r="F285" s="1128"/>
      <c r="G285" s="1128"/>
      <c r="H285" s="1128"/>
      <c r="I285" s="1128"/>
      <c r="J285" s="1128"/>
      <c r="K285" s="1128"/>
      <c r="L285" s="1128"/>
      <c r="M285" s="1128"/>
      <c r="N285" s="1128"/>
      <c r="O285" s="1128"/>
    </row>
    <row r="286" customFormat="false" ht="31.5" hidden="false" customHeight="true" outlineLevel="0" collapsed="false">
      <c r="D286" s="1138" t="s">
        <v>821</v>
      </c>
      <c r="E286" s="1138"/>
      <c r="F286" s="1138"/>
      <c r="G286" s="1138"/>
      <c r="H286" s="1138"/>
      <c r="I286" s="1138"/>
      <c r="J286" s="1138"/>
      <c r="K286" s="1138"/>
      <c r="L286" s="1138"/>
      <c r="M286" s="1138"/>
      <c r="N286" s="1138"/>
      <c r="O286" s="1138"/>
    </row>
    <row r="287" customFormat="false" ht="11.25" hidden="false" customHeight="true" outlineLevel="0" collapsed="false">
      <c r="D287" s="1145"/>
      <c r="E287" s="1128"/>
      <c r="F287" s="1128"/>
      <c r="G287" s="1128"/>
      <c r="H287" s="1128"/>
      <c r="I287" s="1128"/>
      <c r="J287" s="1128"/>
      <c r="K287" s="1128"/>
      <c r="L287" s="1128"/>
      <c r="M287" s="1128"/>
      <c r="N287" s="1128"/>
      <c r="O287" s="1128"/>
    </row>
    <row r="288" s="1136" customFormat="true" ht="12.75" hidden="false" customHeight="false" outlineLevel="0" collapsed="false">
      <c r="A288" s="1127"/>
      <c r="B288" s="1131"/>
      <c r="C288" s="1128"/>
      <c r="D288" s="665" t="s">
        <v>771</v>
      </c>
      <c r="E288" s="1128"/>
      <c r="F288" s="1128"/>
      <c r="G288" s="1128"/>
      <c r="H288" s="1128"/>
      <c r="I288" s="1128"/>
      <c r="J288" s="1128"/>
      <c r="K288" s="1128"/>
      <c r="L288" s="1128"/>
      <c r="M288" s="1128"/>
      <c r="N288" s="1128"/>
      <c r="O288" s="1131"/>
      <c r="P288" s="1131"/>
      <c r="Q288" s="1131"/>
      <c r="R288" s="1131"/>
    </row>
    <row r="289" s="1166" customFormat="true" ht="36.75" hidden="false" customHeight="true" outlineLevel="0" collapsed="false">
      <c r="A289" s="1164"/>
      <c r="B289" s="1165"/>
      <c r="C289" s="1165"/>
      <c r="D289" s="1163" t="s">
        <v>819</v>
      </c>
      <c r="E289" s="1163"/>
      <c r="F289" s="1163"/>
      <c r="G289" s="1163"/>
      <c r="H289" s="1163"/>
      <c r="I289" s="1163"/>
      <c r="J289" s="1163"/>
      <c r="K289" s="1163"/>
      <c r="L289" s="1163"/>
      <c r="M289" s="1163"/>
      <c r="N289" s="1163"/>
      <c r="O289" s="1163"/>
      <c r="P289" s="1165"/>
      <c r="Q289" s="1165"/>
      <c r="R289" s="1165"/>
    </row>
    <row r="290" s="1166" customFormat="true" ht="7.5" hidden="false" customHeight="true" outlineLevel="0" collapsed="false">
      <c r="A290" s="1164"/>
      <c r="B290" s="1165"/>
      <c r="C290" s="1165"/>
      <c r="D290" s="1156"/>
      <c r="E290" s="1156"/>
      <c r="F290" s="1156"/>
      <c r="G290" s="1156"/>
      <c r="H290" s="1156"/>
      <c r="I290" s="1156"/>
      <c r="J290" s="1156"/>
      <c r="K290" s="1156"/>
      <c r="L290" s="1156"/>
      <c r="M290" s="1156"/>
      <c r="N290" s="1156"/>
      <c r="O290" s="1156"/>
      <c r="P290" s="1165"/>
      <c r="Q290" s="1165"/>
      <c r="R290" s="1165"/>
    </row>
    <row r="291" customFormat="false" ht="7.5" hidden="false" customHeight="true" outlineLevel="0" collapsed="false">
      <c r="D291" s="1167"/>
      <c r="E291" s="1128"/>
      <c r="F291" s="1128"/>
      <c r="G291" s="1128"/>
      <c r="H291" s="1128"/>
      <c r="I291" s="1128"/>
      <c r="J291" s="1128"/>
      <c r="K291" s="1128"/>
      <c r="L291" s="1128"/>
      <c r="M291" s="1128"/>
      <c r="N291" s="1128"/>
      <c r="O291" s="1128"/>
    </row>
    <row r="292" customFormat="false" ht="16.5" hidden="false" customHeight="true" outlineLevel="0" collapsed="false">
      <c r="A292" s="1133"/>
      <c r="C292" s="1131"/>
      <c r="D292" s="1161" t="s">
        <v>822</v>
      </c>
      <c r="E292" s="1131"/>
      <c r="F292" s="1131"/>
      <c r="G292" s="1131"/>
      <c r="H292" s="1131"/>
      <c r="I292" s="1131"/>
      <c r="J292" s="1131"/>
      <c r="K292" s="1131"/>
      <c r="L292" s="1131"/>
      <c r="M292" s="1131"/>
      <c r="N292" s="1131"/>
      <c r="O292" s="1128"/>
    </row>
    <row r="293" customFormat="false" ht="7.5" hidden="false" customHeight="true" outlineLevel="0" collapsed="false">
      <c r="A293" s="1133"/>
      <c r="C293" s="1131"/>
      <c r="D293" s="1161"/>
      <c r="E293" s="1131"/>
      <c r="F293" s="1131"/>
      <c r="G293" s="1131"/>
      <c r="H293" s="1131"/>
      <c r="I293" s="1131"/>
      <c r="J293" s="1131"/>
      <c r="K293" s="1131"/>
      <c r="L293" s="1131"/>
      <c r="M293" s="1131"/>
      <c r="N293" s="1131"/>
      <c r="O293" s="1128"/>
    </row>
    <row r="294" customFormat="false" ht="35.25" hidden="false" customHeight="true" outlineLevel="0" collapsed="false">
      <c r="A294" s="1133"/>
      <c r="C294" s="1131"/>
      <c r="D294" s="1142" t="s">
        <v>823</v>
      </c>
      <c r="E294" s="1142"/>
      <c r="F294" s="1142"/>
      <c r="G294" s="1142"/>
      <c r="H294" s="1142"/>
      <c r="I294" s="1142"/>
      <c r="J294" s="1142"/>
      <c r="K294" s="1142"/>
      <c r="L294" s="1142"/>
      <c r="M294" s="1142"/>
      <c r="N294" s="1142"/>
      <c r="O294" s="1142"/>
    </row>
    <row r="295" customFormat="false" ht="12" hidden="false" customHeight="true" outlineLevel="0" collapsed="false">
      <c r="A295" s="1133"/>
      <c r="C295" s="1131"/>
      <c r="D295" s="1161"/>
      <c r="E295" s="1131"/>
      <c r="F295" s="1131"/>
      <c r="G295" s="1131"/>
      <c r="H295" s="1131"/>
      <c r="I295" s="1131"/>
      <c r="J295" s="1131"/>
      <c r="K295" s="1131"/>
      <c r="L295" s="1131"/>
      <c r="M295" s="1131"/>
      <c r="N295" s="1131"/>
      <c r="O295" s="1128"/>
    </row>
    <row r="296" customFormat="false" ht="31.5" hidden="false" customHeight="true" outlineLevel="0" collapsed="false">
      <c r="D296" s="1142" t="s">
        <v>824</v>
      </c>
      <c r="E296" s="1142"/>
      <c r="F296" s="1142"/>
      <c r="G296" s="1142"/>
      <c r="H296" s="1142"/>
      <c r="I296" s="1142"/>
      <c r="J296" s="1142"/>
      <c r="K296" s="1142"/>
      <c r="L296" s="1142"/>
      <c r="M296" s="1142"/>
      <c r="N296" s="1142"/>
      <c r="O296" s="1142"/>
    </row>
    <row r="297" customFormat="false" ht="11.25" hidden="false" customHeight="true" outlineLevel="0" collapsed="false">
      <c r="D297" s="1145"/>
      <c r="E297" s="1128"/>
      <c r="F297" s="1128"/>
      <c r="G297" s="1128"/>
      <c r="H297" s="1128"/>
      <c r="I297" s="1128"/>
      <c r="J297" s="1128"/>
      <c r="K297" s="1128"/>
      <c r="L297" s="1128"/>
      <c r="M297" s="1128"/>
      <c r="N297" s="1128"/>
      <c r="O297" s="1128"/>
    </row>
    <row r="298" customFormat="false" ht="16.5" hidden="false" customHeight="true" outlineLevel="0" collapsed="false">
      <c r="D298" s="665" t="s">
        <v>771</v>
      </c>
      <c r="E298" s="1128"/>
      <c r="F298" s="1128"/>
      <c r="G298" s="1128"/>
      <c r="H298" s="1128"/>
      <c r="I298" s="1128"/>
      <c r="J298" s="1128"/>
      <c r="K298" s="1128"/>
      <c r="L298" s="1128"/>
      <c r="M298" s="1128"/>
      <c r="N298" s="1128"/>
      <c r="O298" s="1128"/>
    </row>
    <row r="299" customFormat="false" ht="35.25" hidden="false" customHeight="true" outlineLevel="0" collapsed="false">
      <c r="D299" s="1163" t="s">
        <v>819</v>
      </c>
      <c r="E299" s="1163"/>
      <c r="F299" s="1163"/>
      <c r="G299" s="1163"/>
      <c r="H299" s="1163"/>
      <c r="I299" s="1163"/>
      <c r="J299" s="1163"/>
      <c r="K299" s="1163"/>
      <c r="L299" s="1163"/>
      <c r="M299" s="1163"/>
      <c r="N299" s="1163"/>
      <c r="O299" s="1163"/>
    </row>
    <row r="300" customFormat="false" ht="6" hidden="false" customHeight="true" outlineLevel="0" collapsed="false">
      <c r="D300" s="1167"/>
      <c r="E300" s="1128"/>
      <c r="F300" s="1128"/>
      <c r="G300" s="1128"/>
      <c r="H300" s="1128"/>
      <c r="I300" s="1128"/>
      <c r="J300" s="1128"/>
      <c r="K300" s="1128"/>
      <c r="L300" s="1128"/>
      <c r="M300" s="1128"/>
      <c r="N300" s="1128"/>
      <c r="O300" s="1128"/>
    </row>
    <row r="301" customFormat="false" ht="6" hidden="false" customHeight="true" outlineLevel="0" collapsed="false">
      <c r="C301" s="1168"/>
      <c r="D301" s="1167"/>
      <c r="E301" s="1168"/>
      <c r="F301" s="1168"/>
      <c r="G301" s="1168"/>
      <c r="H301" s="1128"/>
      <c r="I301" s="1128"/>
      <c r="J301" s="1128"/>
      <c r="K301" s="1128"/>
      <c r="L301" s="1128"/>
      <c r="M301" s="1128"/>
      <c r="N301" s="1128"/>
      <c r="O301" s="1128"/>
    </row>
    <row r="302" s="1136" customFormat="true" ht="16.5" hidden="false" customHeight="true" outlineLevel="0" collapsed="false">
      <c r="A302" s="1133"/>
      <c r="B302" s="1131"/>
      <c r="C302" s="1131"/>
      <c r="D302" s="1161" t="s">
        <v>825</v>
      </c>
      <c r="E302" s="1131"/>
      <c r="F302" s="1131"/>
      <c r="G302" s="1131"/>
      <c r="H302" s="1131"/>
      <c r="I302" s="1131"/>
      <c r="J302" s="1131"/>
      <c r="K302" s="1131"/>
      <c r="L302" s="1131"/>
      <c r="M302" s="1131"/>
      <c r="N302" s="1131"/>
      <c r="O302" s="1131"/>
      <c r="P302" s="1131"/>
      <c r="Q302" s="1131"/>
      <c r="R302" s="1131"/>
    </row>
    <row r="303" s="1136" customFormat="true" ht="7.5" hidden="false" customHeight="true" outlineLevel="0" collapsed="false">
      <c r="A303" s="1133"/>
      <c r="B303" s="1131"/>
      <c r="C303" s="1131"/>
      <c r="D303" s="1161"/>
      <c r="E303" s="1131"/>
      <c r="F303" s="1131"/>
      <c r="G303" s="1131"/>
      <c r="H303" s="1131"/>
      <c r="I303" s="1131"/>
      <c r="J303" s="1131"/>
      <c r="K303" s="1131"/>
      <c r="L303" s="1131"/>
      <c r="M303" s="1131"/>
      <c r="N303" s="1131"/>
      <c r="O303" s="1131"/>
      <c r="P303" s="1131"/>
      <c r="Q303" s="1131"/>
      <c r="R303" s="1131"/>
    </row>
    <row r="304" customFormat="false" ht="35.25" hidden="false" customHeight="true" outlineLevel="0" collapsed="false">
      <c r="A304" s="1133"/>
      <c r="C304" s="1131"/>
      <c r="D304" s="1142" t="s">
        <v>826</v>
      </c>
      <c r="E304" s="1142"/>
      <c r="F304" s="1142"/>
      <c r="G304" s="1142"/>
      <c r="H304" s="1142"/>
      <c r="I304" s="1142"/>
      <c r="J304" s="1142"/>
      <c r="K304" s="1142"/>
      <c r="L304" s="1142"/>
      <c r="M304" s="1142"/>
      <c r="N304" s="1142"/>
      <c r="O304" s="1142"/>
    </row>
    <row r="305" s="1136" customFormat="true" ht="16.5" hidden="false" customHeight="true" outlineLevel="0" collapsed="false">
      <c r="A305" s="1133"/>
      <c r="B305" s="1131"/>
      <c r="C305" s="1131"/>
      <c r="D305" s="1161"/>
      <c r="E305" s="1131"/>
      <c r="F305" s="1131"/>
      <c r="G305" s="1131"/>
      <c r="H305" s="1131"/>
      <c r="I305" s="1131"/>
      <c r="J305" s="1131"/>
      <c r="K305" s="1131"/>
      <c r="L305" s="1131"/>
      <c r="M305" s="1131"/>
      <c r="N305" s="1131"/>
      <c r="O305" s="1131"/>
      <c r="P305" s="1131"/>
      <c r="Q305" s="1131"/>
      <c r="R305" s="1131"/>
    </row>
    <row r="306" customFormat="false" ht="30" hidden="false" customHeight="true" outlineLevel="0" collapsed="false">
      <c r="D306" s="1142" t="s">
        <v>827</v>
      </c>
      <c r="E306" s="1142"/>
      <c r="F306" s="1142"/>
      <c r="G306" s="1142"/>
      <c r="H306" s="1142"/>
      <c r="I306" s="1142"/>
      <c r="J306" s="1142"/>
      <c r="K306" s="1142"/>
      <c r="L306" s="1142"/>
      <c r="M306" s="1142"/>
      <c r="N306" s="1142"/>
      <c r="O306" s="1142"/>
    </row>
    <row r="307" customFormat="false" ht="16.5" hidden="false" customHeight="true" outlineLevel="0" collapsed="false">
      <c r="D307" s="1145"/>
      <c r="E307" s="1128"/>
      <c r="F307" s="1128"/>
      <c r="G307" s="1128"/>
      <c r="H307" s="1128"/>
      <c r="I307" s="1128"/>
      <c r="J307" s="1128"/>
      <c r="K307" s="1128"/>
      <c r="L307" s="1128"/>
      <c r="M307" s="1128"/>
      <c r="N307" s="1128"/>
      <c r="O307" s="1128"/>
    </row>
    <row r="308" customFormat="false" ht="16.5" hidden="false" customHeight="true" outlineLevel="0" collapsed="false">
      <c r="D308" s="665" t="s">
        <v>771</v>
      </c>
      <c r="E308" s="1128"/>
      <c r="F308" s="1128"/>
      <c r="G308" s="1128"/>
      <c r="H308" s="1128"/>
      <c r="I308" s="1128"/>
      <c r="J308" s="1128"/>
      <c r="K308" s="1128"/>
      <c r="L308" s="1128"/>
      <c r="M308" s="1128"/>
      <c r="N308" s="1128"/>
      <c r="O308" s="1128"/>
    </row>
    <row r="309" customFormat="false" ht="33" hidden="false" customHeight="true" outlineLevel="0" collapsed="false">
      <c r="D309" s="1163" t="s">
        <v>819</v>
      </c>
      <c r="E309" s="1163"/>
      <c r="F309" s="1163"/>
      <c r="G309" s="1163"/>
      <c r="H309" s="1163"/>
      <c r="I309" s="1163"/>
      <c r="J309" s="1163"/>
      <c r="K309" s="1163"/>
      <c r="L309" s="1163"/>
      <c r="M309" s="1163"/>
      <c r="N309" s="1163"/>
      <c r="O309" s="1163"/>
    </row>
    <row r="310" customFormat="false" ht="11.25" hidden="false" customHeight="true" outlineLevel="0" collapsed="false">
      <c r="D310" s="1167"/>
      <c r="E310" s="1128"/>
      <c r="F310" s="1128"/>
      <c r="G310" s="1128"/>
      <c r="H310" s="1128"/>
      <c r="I310" s="1128"/>
      <c r="J310" s="1128"/>
      <c r="K310" s="1128"/>
      <c r="L310" s="1128"/>
      <c r="M310" s="1128"/>
      <c r="N310" s="1128"/>
      <c r="O310" s="1128"/>
    </row>
    <row r="311" customFormat="false" ht="12.75" hidden="false" customHeight="true" outlineLevel="0" collapsed="false">
      <c r="D311" s="1128"/>
      <c r="E311" s="1128"/>
      <c r="F311" s="1128"/>
      <c r="G311" s="1128"/>
      <c r="H311" s="1128"/>
      <c r="I311" s="1128"/>
      <c r="J311" s="1128"/>
      <c r="K311" s="1128"/>
      <c r="L311" s="1128"/>
      <c r="M311" s="1128"/>
      <c r="N311" s="1128"/>
      <c r="O311" s="1128"/>
    </row>
    <row r="312" s="1136" customFormat="true" ht="12.75" hidden="false" customHeight="true" outlineLevel="0" collapsed="false">
      <c r="A312" s="1133"/>
      <c r="B312" s="1139"/>
      <c r="C312" s="1139"/>
      <c r="D312" s="1158" t="s">
        <v>828</v>
      </c>
      <c r="E312" s="1158"/>
      <c r="F312" s="1158"/>
      <c r="G312" s="1158"/>
      <c r="H312" s="1158"/>
      <c r="I312" s="1158"/>
      <c r="J312" s="1158"/>
      <c r="K312" s="1158"/>
      <c r="L312" s="1158"/>
      <c r="M312" s="1158"/>
      <c r="N312" s="1158"/>
      <c r="O312" s="1158"/>
      <c r="P312" s="1131"/>
      <c r="Q312" s="1131"/>
      <c r="R312" s="1131"/>
    </row>
    <row r="313" customFormat="false" ht="12.75" hidden="false" customHeight="false" outlineLevel="0" collapsed="false">
      <c r="D313" s="1161"/>
      <c r="E313" s="1128"/>
      <c r="F313" s="1128"/>
      <c r="G313" s="1128"/>
      <c r="H313" s="1128"/>
      <c r="I313" s="1128"/>
      <c r="J313" s="1128"/>
      <c r="K313" s="1128"/>
      <c r="L313" s="1128"/>
      <c r="M313" s="1128"/>
      <c r="N313" s="1128"/>
      <c r="O313" s="1128"/>
    </row>
    <row r="314" customFormat="false" ht="12.75" hidden="false" customHeight="false" outlineLevel="0" collapsed="false">
      <c r="D314" s="1145" t="s">
        <v>829</v>
      </c>
      <c r="E314" s="1128"/>
      <c r="F314" s="1128"/>
      <c r="G314" s="1128"/>
      <c r="H314" s="1128"/>
      <c r="I314" s="1128"/>
      <c r="J314" s="1128"/>
      <c r="K314" s="1128"/>
      <c r="L314" s="1128"/>
      <c r="M314" s="1128"/>
      <c r="N314" s="1128"/>
      <c r="O314" s="1128"/>
    </row>
    <row r="315" customFormat="false" ht="12.75" hidden="false" customHeight="false" outlineLevel="0" collapsed="false">
      <c r="D315" s="1145"/>
      <c r="E315" s="1128"/>
      <c r="F315" s="1128"/>
      <c r="G315" s="1128"/>
      <c r="H315" s="1128"/>
      <c r="I315" s="1128"/>
      <c r="J315" s="1128"/>
      <c r="K315" s="1128"/>
      <c r="L315" s="1128"/>
      <c r="M315" s="1128"/>
      <c r="N315" s="1128"/>
      <c r="O315" s="1128"/>
    </row>
    <row r="316" customFormat="false" ht="15.75" hidden="false" customHeight="true" outlineLevel="0" collapsed="false">
      <c r="E316" s="1134" t="s">
        <v>830</v>
      </c>
      <c r="F316" s="1128"/>
      <c r="G316" s="1128"/>
      <c r="H316" s="1128"/>
      <c r="I316" s="1128"/>
      <c r="J316" s="1128"/>
      <c r="K316" s="1128"/>
      <c r="L316" s="1128"/>
      <c r="M316" s="1128"/>
      <c r="N316" s="1128"/>
      <c r="O316" s="1128"/>
    </row>
    <row r="317" customFormat="false" ht="15.75" hidden="false" customHeight="true" outlineLevel="0" collapsed="false">
      <c r="A317" s="1133"/>
      <c r="C317" s="1131"/>
      <c r="E317" s="1134" t="s">
        <v>831</v>
      </c>
      <c r="F317" s="1131"/>
      <c r="G317" s="1131"/>
      <c r="H317" s="1131"/>
      <c r="I317" s="1131"/>
      <c r="J317" s="1131"/>
      <c r="K317" s="1131"/>
      <c r="L317" s="1131"/>
      <c r="M317" s="1131"/>
      <c r="N317" s="1131"/>
      <c r="O317" s="1128"/>
    </row>
    <row r="318" customFormat="false" ht="15.75" hidden="false" customHeight="true" outlineLevel="0" collapsed="false">
      <c r="E318" s="1134" t="s">
        <v>832</v>
      </c>
      <c r="F318" s="1128"/>
      <c r="G318" s="1128"/>
      <c r="H318" s="1128"/>
      <c r="I318" s="1128"/>
      <c r="J318" s="1128"/>
      <c r="K318" s="1128"/>
      <c r="L318" s="1128"/>
      <c r="M318" s="1128"/>
      <c r="N318" s="1128"/>
      <c r="O318" s="1128"/>
    </row>
    <row r="319" customFormat="false" ht="15.75" hidden="false" customHeight="true" outlineLevel="0" collapsed="false">
      <c r="E319" s="1134" t="s">
        <v>833</v>
      </c>
      <c r="F319" s="1128"/>
      <c r="G319" s="1128"/>
      <c r="H319" s="1128"/>
      <c r="I319" s="1128"/>
      <c r="J319" s="1128"/>
      <c r="K319" s="1128"/>
      <c r="L319" s="1128"/>
      <c r="M319" s="1128"/>
      <c r="N319" s="1128"/>
      <c r="O319" s="1128"/>
    </row>
    <row r="320" customFormat="false" ht="15.75" hidden="false" customHeight="true" outlineLevel="0" collapsed="false">
      <c r="E320" s="1134" t="s">
        <v>834</v>
      </c>
      <c r="F320" s="1128"/>
      <c r="G320" s="1128"/>
      <c r="H320" s="1128"/>
      <c r="I320" s="1128"/>
      <c r="J320" s="1128"/>
      <c r="K320" s="1128"/>
      <c r="L320" s="1128"/>
      <c r="M320" s="1128"/>
      <c r="N320" s="1128"/>
      <c r="O320" s="1128"/>
    </row>
    <row r="321" s="1136" customFormat="true" ht="12.75" hidden="false" customHeight="false" outlineLevel="0" collapsed="false">
      <c r="A321" s="1127"/>
      <c r="B321" s="1131"/>
      <c r="C321" s="1128"/>
      <c r="D321" s="1145"/>
      <c r="E321" s="1128"/>
      <c r="F321" s="1128"/>
      <c r="G321" s="1128"/>
      <c r="H321" s="1128"/>
      <c r="I321" s="1128"/>
      <c r="J321" s="1128"/>
      <c r="K321" s="1128"/>
      <c r="L321" s="1128"/>
      <c r="M321" s="1128"/>
      <c r="N321" s="1128"/>
      <c r="O321" s="1131"/>
      <c r="P321" s="1131"/>
      <c r="Q321" s="1131"/>
      <c r="R321" s="1131"/>
    </row>
    <row r="322" s="1136" customFormat="true" ht="12.75" hidden="false" customHeight="false" outlineLevel="0" collapsed="false">
      <c r="A322" s="1127"/>
      <c r="B322" s="1131"/>
      <c r="C322" s="1128"/>
      <c r="D322" s="1145"/>
      <c r="E322" s="1128"/>
      <c r="F322" s="1128"/>
      <c r="G322" s="1128"/>
      <c r="H322" s="1128"/>
      <c r="I322" s="1128"/>
      <c r="J322" s="1128"/>
      <c r="K322" s="1128"/>
      <c r="L322" s="1128"/>
      <c r="M322" s="1128"/>
      <c r="N322" s="1128"/>
      <c r="O322" s="1131"/>
      <c r="P322" s="1131"/>
      <c r="Q322" s="1131"/>
      <c r="R322" s="1131"/>
    </row>
    <row r="323" s="1136" customFormat="true" ht="12.75" hidden="false" customHeight="true" outlineLevel="0" collapsed="false">
      <c r="A323" s="1133"/>
      <c r="B323" s="1139"/>
      <c r="C323" s="1139"/>
      <c r="D323" s="1158" t="s">
        <v>835</v>
      </c>
      <c r="E323" s="1158"/>
      <c r="F323" s="1158"/>
      <c r="G323" s="1158"/>
      <c r="H323" s="1158"/>
      <c r="I323" s="1158"/>
      <c r="J323" s="1158"/>
      <c r="K323" s="1158"/>
      <c r="L323" s="1158"/>
      <c r="M323" s="1158"/>
      <c r="N323" s="1158"/>
      <c r="O323" s="1158"/>
      <c r="P323" s="1131"/>
      <c r="Q323" s="1131"/>
      <c r="R323" s="1131"/>
    </row>
    <row r="324" s="1136" customFormat="true" ht="8.25" hidden="false" customHeight="true" outlineLevel="0" collapsed="false">
      <c r="A324" s="1127"/>
      <c r="B324" s="1131"/>
      <c r="C324" s="1128"/>
      <c r="D324" s="1169"/>
      <c r="E324" s="1128"/>
      <c r="F324" s="1128"/>
      <c r="G324" s="1128"/>
      <c r="H324" s="1128"/>
      <c r="I324" s="1128"/>
      <c r="J324" s="1128"/>
      <c r="K324" s="1128"/>
      <c r="L324" s="1128"/>
      <c r="M324" s="1128"/>
      <c r="N324" s="1128"/>
      <c r="O324" s="1131"/>
      <c r="P324" s="1131"/>
      <c r="Q324" s="1131"/>
      <c r="R324" s="1131"/>
    </row>
    <row r="325" s="1136" customFormat="true" ht="39" hidden="false" customHeight="true" outlineLevel="0" collapsed="false">
      <c r="A325" s="1127"/>
      <c r="B325" s="1131"/>
      <c r="C325" s="1128"/>
      <c r="D325" s="1138" t="s">
        <v>836</v>
      </c>
      <c r="E325" s="1138"/>
      <c r="F325" s="1138"/>
      <c r="G325" s="1138"/>
      <c r="H325" s="1138"/>
      <c r="I325" s="1138"/>
      <c r="J325" s="1138"/>
      <c r="K325" s="1138"/>
      <c r="L325" s="1138"/>
      <c r="M325" s="1138"/>
      <c r="N325" s="1138"/>
      <c r="O325" s="1138"/>
      <c r="P325" s="1138"/>
      <c r="Q325" s="1131"/>
      <c r="R325" s="1131"/>
    </row>
    <row r="326" s="1136" customFormat="true" ht="8.25" hidden="false" customHeight="true" outlineLevel="0" collapsed="false">
      <c r="A326" s="1127"/>
      <c r="B326" s="1131"/>
      <c r="C326" s="1128"/>
      <c r="D326" s="665"/>
      <c r="E326" s="1128"/>
      <c r="F326" s="1128"/>
      <c r="G326" s="1128"/>
      <c r="H326" s="1128"/>
      <c r="I326" s="1128"/>
      <c r="J326" s="1128"/>
      <c r="K326" s="1128"/>
      <c r="L326" s="1128"/>
      <c r="M326" s="1128"/>
      <c r="N326" s="1128"/>
      <c r="O326" s="1131"/>
      <c r="P326" s="1131"/>
      <c r="Q326" s="1131"/>
      <c r="R326" s="1131"/>
    </row>
    <row r="327" s="1136" customFormat="true" ht="8.25" hidden="false" customHeight="true" outlineLevel="0" collapsed="false">
      <c r="A327" s="1127"/>
      <c r="B327" s="1131"/>
      <c r="C327" s="1128"/>
      <c r="D327" s="665"/>
      <c r="E327" s="1128"/>
      <c r="F327" s="1128"/>
      <c r="G327" s="1128"/>
      <c r="H327" s="1128"/>
      <c r="I327" s="1128"/>
      <c r="J327" s="1128"/>
      <c r="K327" s="1128"/>
      <c r="L327" s="1128"/>
      <c r="M327" s="1128"/>
      <c r="N327" s="1128"/>
      <c r="O327" s="1131"/>
      <c r="P327" s="1131"/>
      <c r="Q327" s="1131"/>
      <c r="R327" s="1131"/>
    </row>
    <row r="328" s="1136" customFormat="true" ht="8.25" hidden="false" customHeight="true" outlineLevel="0" collapsed="false">
      <c r="A328" s="1127"/>
      <c r="B328" s="1131"/>
      <c r="C328" s="1128"/>
      <c r="D328" s="665"/>
      <c r="E328" s="1128"/>
      <c r="F328" s="1128"/>
      <c r="G328" s="1128"/>
      <c r="H328" s="1128"/>
      <c r="I328" s="1128"/>
      <c r="J328" s="1128"/>
      <c r="K328" s="1128"/>
      <c r="L328" s="1128"/>
      <c r="M328" s="1128"/>
      <c r="N328" s="1128"/>
      <c r="O328" s="1131"/>
      <c r="P328" s="1131"/>
      <c r="Q328" s="1131"/>
      <c r="R328" s="1131"/>
    </row>
    <row r="329" s="1136" customFormat="true" ht="8.25" hidden="false" customHeight="true" outlineLevel="0" collapsed="false">
      <c r="A329" s="1127"/>
      <c r="B329" s="1131"/>
      <c r="C329" s="1128"/>
      <c r="D329" s="665"/>
      <c r="E329" s="1128"/>
      <c r="F329" s="1128"/>
      <c r="G329" s="1128"/>
      <c r="H329" s="1128"/>
      <c r="I329" s="1128"/>
      <c r="J329" s="1128"/>
      <c r="K329" s="1128"/>
      <c r="L329" s="1128"/>
      <c r="M329" s="1128"/>
      <c r="N329" s="1128"/>
      <c r="O329" s="1131"/>
      <c r="P329" s="1131"/>
      <c r="Q329" s="1131"/>
      <c r="R329" s="1131"/>
    </row>
    <row r="330" s="1136" customFormat="true" ht="8.25" hidden="false" customHeight="true" outlineLevel="0" collapsed="false">
      <c r="A330" s="1127"/>
      <c r="B330" s="1131"/>
      <c r="C330" s="1128"/>
      <c r="D330" s="665"/>
      <c r="E330" s="1128"/>
      <c r="F330" s="1128"/>
      <c r="G330" s="1128"/>
      <c r="H330" s="1128"/>
      <c r="I330" s="1128"/>
      <c r="J330" s="1128"/>
      <c r="K330" s="1128"/>
      <c r="L330" s="1128"/>
      <c r="M330" s="1128"/>
      <c r="N330" s="1128"/>
      <c r="O330" s="1131"/>
      <c r="P330" s="1131"/>
      <c r="Q330" s="1131"/>
      <c r="R330" s="1131"/>
    </row>
    <row r="331" s="1136" customFormat="true" ht="8.25" hidden="false" customHeight="true" outlineLevel="0" collapsed="false">
      <c r="A331" s="1127"/>
      <c r="B331" s="1131"/>
      <c r="C331" s="1128"/>
      <c r="D331" s="665"/>
      <c r="E331" s="1128"/>
      <c r="F331" s="1128"/>
      <c r="G331" s="1128"/>
      <c r="H331" s="1128"/>
      <c r="I331" s="1128"/>
      <c r="J331" s="1128"/>
      <c r="K331" s="1128"/>
      <c r="L331" s="1128"/>
      <c r="M331" s="1128"/>
      <c r="N331" s="1128"/>
      <c r="O331" s="1131"/>
      <c r="P331" s="1131"/>
      <c r="Q331" s="1131"/>
      <c r="R331" s="1131"/>
    </row>
    <row r="332" s="1136" customFormat="true" ht="18" hidden="false" customHeight="false" outlineLevel="0" collapsed="false">
      <c r="A332" s="1133" t="n">
        <v>11</v>
      </c>
      <c r="B332" s="1139"/>
      <c r="C332" s="1131"/>
      <c r="D332" s="1137" t="s">
        <v>293</v>
      </c>
      <c r="E332" s="1131"/>
      <c r="F332" s="1131"/>
      <c r="G332" s="1131"/>
      <c r="H332" s="1131"/>
      <c r="I332" s="1131"/>
      <c r="J332" s="1131"/>
      <c r="K332" s="1131"/>
      <c r="L332" s="1131"/>
      <c r="M332" s="1131"/>
      <c r="N332" s="1131"/>
      <c r="O332" s="1131"/>
      <c r="P332" s="1131"/>
      <c r="Q332" s="1131"/>
      <c r="R332" s="1131"/>
    </row>
    <row r="333" s="1136" customFormat="true" ht="144.75" hidden="false" customHeight="true" outlineLevel="0" collapsed="false">
      <c r="A333" s="1127"/>
      <c r="B333" s="1131"/>
      <c r="C333" s="1128"/>
      <c r="D333" s="1142" t="s">
        <v>837</v>
      </c>
      <c r="E333" s="1142"/>
      <c r="F333" s="1142"/>
      <c r="G333" s="1142"/>
      <c r="H333" s="1142"/>
      <c r="I333" s="1142"/>
      <c r="J333" s="1142"/>
      <c r="K333" s="1142"/>
      <c r="L333" s="1142"/>
      <c r="M333" s="1142"/>
      <c r="N333" s="1142"/>
      <c r="O333" s="1142"/>
      <c r="P333" s="1131"/>
      <c r="Q333" s="1131"/>
      <c r="R333" s="1131"/>
    </row>
    <row r="334" s="1136" customFormat="true" ht="3.75" hidden="false" customHeight="true" outlineLevel="0" collapsed="false">
      <c r="A334" s="1127"/>
      <c r="B334" s="1131"/>
      <c r="C334" s="1128"/>
      <c r="D334" s="1167"/>
      <c r="E334" s="1128"/>
      <c r="F334" s="1128"/>
      <c r="G334" s="1128"/>
      <c r="H334" s="1128"/>
      <c r="I334" s="1128"/>
      <c r="J334" s="1128"/>
      <c r="K334" s="1128"/>
      <c r="L334" s="1128"/>
      <c r="M334" s="1128"/>
      <c r="N334" s="1128"/>
      <c r="O334" s="1131"/>
      <c r="P334" s="1131"/>
      <c r="Q334" s="1131"/>
      <c r="R334" s="1131"/>
    </row>
    <row r="335" s="1136" customFormat="true" ht="5.25" hidden="false" customHeight="true" outlineLevel="0" collapsed="false">
      <c r="A335" s="1127"/>
      <c r="B335" s="1131"/>
      <c r="C335" s="1128"/>
      <c r="D335" s="1167"/>
      <c r="E335" s="1128"/>
      <c r="F335" s="1128"/>
      <c r="G335" s="1128"/>
      <c r="H335" s="1128"/>
      <c r="I335" s="1128"/>
      <c r="J335" s="1128"/>
      <c r="K335" s="1128"/>
      <c r="L335" s="1128"/>
      <c r="M335" s="1128"/>
      <c r="N335" s="1128"/>
      <c r="O335" s="1131"/>
      <c r="P335" s="1131"/>
      <c r="Q335" s="1131"/>
      <c r="R335" s="1131"/>
    </row>
    <row r="336" customFormat="false" ht="5.25" hidden="false" customHeight="true" outlineLevel="0" collapsed="false">
      <c r="D336" s="665"/>
      <c r="E336" s="1128"/>
      <c r="F336" s="1128"/>
      <c r="G336" s="1128"/>
      <c r="H336" s="1128"/>
      <c r="I336" s="1128"/>
      <c r="J336" s="1128"/>
      <c r="K336" s="1128"/>
      <c r="L336" s="1128"/>
      <c r="M336" s="1128"/>
      <c r="N336" s="1128"/>
      <c r="O336" s="1128"/>
    </row>
    <row r="337" customFormat="false" ht="5.25" hidden="false" customHeight="true" outlineLevel="0" collapsed="false">
      <c r="D337" s="1145"/>
      <c r="E337" s="1128"/>
      <c r="F337" s="1128"/>
      <c r="G337" s="1128"/>
      <c r="H337" s="1128"/>
      <c r="I337" s="1128"/>
      <c r="J337" s="1128"/>
      <c r="K337" s="1128"/>
      <c r="L337" s="1128"/>
      <c r="M337" s="1128"/>
      <c r="N337" s="1128"/>
      <c r="O337" s="1128"/>
    </row>
    <row r="338" customFormat="false" ht="5.25" hidden="false" customHeight="true" outlineLevel="0" collapsed="false">
      <c r="D338" s="1145"/>
      <c r="E338" s="1128"/>
      <c r="F338" s="1128"/>
      <c r="G338" s="1128"/>
      <c r="H338" s="1128"/>
      <c r="I338" s="1128"/>
      <c r="J338" s="1128"/>
      <c r="K338" s="1128"/>
      <c r="L338" s="1128"/>
      <c r="M338" s="1128"/>
      <c r="N338" s="1128"/>
      <c r="O338" s="1128"/>
    </row>
    <row r="339" customFormat="false" ht="5.25" hidden="false" customHeight="true" outlineLevel="0" collapsed="false">
      <c r="D339" s="1145"/>
      <c r="E339" s="1128"/>
      <c r="F339" s="1128"/>
      <c r="G339" s="1128"/>
      <c r="H339" s="1128"/>
      <c r="I339" s="1128"/>
      <c r="J339" s="1128"/>
      <c r="K339" s="1128"/>
      <c r="L339" s="1128"/>
      <c r="M339" s="1128"/>
      <c r="N339" s="1128"/>
      <c r="O339" s="1128"/>
    </row>
    <row r="340" customFormat="false" ht="137.25" hidden="false" customHeight="true" outlineLevel="0" collapsed="false">
      <c r="D340" s="1154" t="s">
        <v>838</v>
      </c>
      <c r="E340" s="1154"/>
      <c r="F340" s="1154"/>
      <c r="G340" s="1154"/>
      <c r="H340" s="1154"/>
      <c r="I340" s="1154"/>
      <c r="J340" s="1154"/>
      <c r="K340" s="1154"/>
      <c r="L340" s="1154"/>
      <c r="M340" s="1154"/>
      <c r="N340" s="1154"/>
      <c r="O340" s="1154"/>
    </row>
    <row r="341" customFormat="false" ht="12.75" hidden="false" customHeight="false" outlineLevel="0" collapsed="false">
      <c r="D341" s="1145"/>
      <c r="E341" s="1128"/>
      <c r="F341" s="1128"/>
      <c r="G341" s="1128"/>
      <c r="H341" s="1128"/>
      <c r="I341" s="1128"/>
      <c r="J341" s="1128"/>
      <c r="K341" s="1128"/>
      <c r="L341" s="1128"/>
      <c r="M341" s="1128"/>
      <c r="N341" s="1128"/>
      <c r="O341" s="1128"/>
    </row>
    <row r="342" customFormat="false" ht="12.75" hidden="false" customHeight="false" outlineLevel="0" collapsed="false">
      <c r="D342" s="1131"/>
      <c r="E342" s="1128"/>
      <c r="F342" s="1128"/>
      <c r="G342" s="1128"/>
      <c r="H342" s="1128"/>
      <c r="I342" s="1128"/>
      <c r="J342" s="1128"/>
      <c r="K342" s="1128"/>
      <c r="L342" s="1128"/>
      <c r="M342" s="1128"/>
      <c r="N342" s="1128"/>
      <c r="O342" s="1128"/>
    </row>
    <row r="343" customFormat="false" ht="12.75" hidden="false" customHeight="false" outlineLevel="0" collapsed="false">
      <c r="A343" s="1170"/>
      <c r="D343" s="1131"/>
      <c r="E343" s="1128"/>
      <c r="F343" s="1128"/>
      <c r="G343" s="1128"/>
      <c r="H343" s="1128"/>
      <c r="I343" s="1128"/>
      <c r="J343" s="1128"/>
      <c r="K343" s="1128"/>
      <c r="L343" s="1128"/>
      <c r="M343" s="1128"/>
      <c r="N343" s="1128"/>
      <c r="O343" s="1128"/>
    </row>
    <row r="344" customFormat="false" ht="12.75" hidden="false" customHeight="false" outlineLevel="0" collapsed="false">
      <c r="A344" s="1170"/>
      <c r="B344" s="1131"/>
      <c r="D344" s="1128"/>
      <c r="E344" s="1128"/>
      <c r="F344" s="1128"/>
      <c r="G344" s="1128"/>
      <c r="H344" s="1128"/>
      <c r="I344" s="1128"/>
      <c r="J344" s="1128"/>
      <c r="K344" s="1128"/>
      <c r="L344" s="1128"/>
      <c r="M344" s="1128"/>
      <c r="N344" s="1128"/>
      <c r="O344" s="1128"/>
    </row>
    <row r="345" customFormat="false" ht="12.75" hidden="false" customHeight="false" outlineLevel="0" collapsed="false">
      <c r="B345" s="1131"/>
    </row>
    <row r="346" customFormat="false" ht="12.75" hidden="false" customHeight="false" outlineLevel="0" collapsed="false">
      <c r="B346" s="1131"/>
    </row>
    <row r="347" customFormat="false" ht="12.75" hidden="false" customHeight="false" outlineLevel="0" collapsed="false">
      <c r="B347" s="1131"/>
    </row>
  </sheetData>
  <sheetProtection sheet="true" password="ef50" objects="true" scenarios="true" selectLockedCells="true"/>
  <mergeCells count="103">
    <mergeCell ref="D7:P7"/>
    <mergeCell ref="D9:P9"/>
    <mergeCell ref="D13:P13"/>
    <mergeCell ref="D15:P15"/>
    <mergeCell ref="D16:P16"/>
    <mergeCell ref="D17:P17"/>
    <mergeCell ref="E19:P19"/>
    <mergeCell ref="E22:P22"/>
    <mergeCell ref="E23:P23"/>
    <mergeCell ref="E24:P24"/>
    <mergeCell ref="E27:P27"/>
    <mergeCell ref="E30:P30"/>
    <mergeCell ref="E33:P33"/>
    <mergeCell ref="E36:P36"/>
    <mergeCell ref="D41:P41"/>
    <mergeCell ref="D42:P42"/>
    <mergeCell ref="D43:P43"/>
    <mergeCell ref="D44:P44"/>
    <mergeCell ref="D45:P45"/>
    <mergeCell ref="D46:P46"/>
    <mergeCell ref="D47:P47"/>
    <mergeCell ref="D52:P52"/>
    <mergeCell ref="E55:P55"/>
    <mergeCell ref="E57:O57"/>
    <mergeCell ref="D63:P63"/>
    <mergeCell ref="D64:P64"/>
    <mergeCell ref="D65:P65"/>
    <mergeCell ref="D66:H66"/>
    <mergeCell ref="D68:P68"/>
    <mergeCell ref="D74:P74"/>
    <mergeCell ref="D75:P75"/>
    <mergeCell ref="D88:P88"/>
    <mergeCell ref="D90:P90"/>
    <mergeCell ref="D91:P91"/>
    <mergeCell ref="D92:G92"/>
    <mergeCell ref="D99:P99"/>
    <mergeCell ref="D106:P106"/>
    <mergeCell ref="D113:O113"/>
    <mergeCell ref="D115:O115"/>
    <mergeCell ref="D116:O116"/>
    <mergeCell ref="D117:O117"/>
    <mergeCell ref="D118:O118"/>
    <mergeCell ref="D123:O123"/>
    <mergeCell ref="D133:O133"/>
    <mergeCell ref="D139:O139"/>
    <mergeCell ref="D141:O141"/>
    <mergeCell ref="D149:O149"/>
    <mergeCell ref="D152:N152"/>
    <mergeCell ref="D155:O155"/>
    <mergeCell ref="D156:P156"/>
    <mergeCell ref="D161:O161"/>
    <mergeCell ref="D167:O167"/>
    <mergeCell ref="D175:O175"/>
    <mergeCell ref="D177:O177"/>
    <mergeCell ref="D178:O178"/>
    <mergeCell ref="D183:O183"/>
    <mergeCell ref="D193:O193"/>
    <mergeCell ref="D199:O199"/>
    <mergeCell ref="D201:O201"/>
    <mergeCell ref="D209:O209"/>
    <mergeCell ref="D212:N212"/>
    <mergeCell ref="D215:O215"/>
    <mergeCell ref="D216:P216"/>
    <mergeCell ref="D221:O221"/>
    <mergeCell ref="D224:O224"/>
    <mergeCell ref="D226:O226"/>
    <mergeCell ref="D227:O227"/>
    <mergeCell ref="D229:O229"/>
    <mergeCell ref="D230:O230"/>
    <mergeCell ref="E231:L231"/>
    <mergeCell ref="D233:O233"/>
    <mergeCell ref="D236:O236"/>
    <mergeCell ref="D240:P240"/>
    <mergeCell ref="E241:L241"/>
    <mergeCell ref="D244:O244"/>
    <mergeCell ref="D248:O249"/>
    <mergeCell ref="D250:O250"/>
    <mergeCell ref="D253:O253"/>
    <mergeCell ref="D258:O258"/>
    <mergeCell ref="D260:O260"/>
    <mergeCell ref="D261:F261"/>
    <mergeCell ref="E262:O262"/>
    <mergeCell ref="D264:O264"/>
    <mergeCell ref="D267:P267"/>
    <mergeCell ref="D270:O270"/>
    <mergeCell ref="D271:O271"/>
    <mergeCell ref="E272:N272"/>
    <mergeCell ref="D276:O276"/>
    <mergeCell ref="D279:O279"/>
    <mergeCell ref="D281:O282"/>
    <mergeCell ref="D286:O286"/>
    <mergeCell ref="D289:O289"/>
    <mergeCell ref="D294:O294"/>
    <mergeCell ref="D296:O296"/>
    <mergeCell ref="D299:O299"/>
    <mergeCell ref="D304:O304"/>
    <mergeCell ref="D306:O306"/>
    <mergeCell ref="D309:O309"/>
    <mergeCell ref="D312:O312"/>
    <mergeCell ref="D323:O323"/>
    <mergeCell ref="D325:P325"/>
    <mergeCell ref="D333:O333"/>
    <mergeCell ref="D340:O340"/>
  </mergeCells>
  <hyperlinks>
    <hyperlink ref="D66" r:id="rId1" display="Link to  Model Waste and Recycling Collection Contract"/>
    <hyperlink ref="D92" r:id="rId2" display="Link to  Model Waste and Recycling Collection Contract"/>
    <hyperlink ref="D128" r:id="rId3" display="Link to more information 1"/>
    <hyperlink ref="D130" r:id="rId4" display="Link to more information 2"/>
    <hyperlink ref="D138" r:id="rId5" display="Link to more information"/>
    <hyperlink ref="D151" r:id="rId6" display="Link to more information"/>
    <hyperlink ref="D188" r:id="rId7" display="Link to more information 1"/>
    <hyperlink ref="D190" r:id="rId8" display="Link to more information 2"/>
    <hyperlink ref="D198" r:id="rId9" display="Link to more information"/>
    <hyperlink ref="D211" r:id="rId10" display="Link to more information"/>
    <hyperlink ref="D235" r:id="rId11" display="Link to more information"/>
    <hyperlink ref="D243" r:id="rId12" display="Link to more information"/>
    <hyperlink ref="D252" r:id="rId13" display="Link to more information"/>
    <hyperlink ref="D266" r:id="rId14" display="Link to more information"/>
    <hyperlink ref="D275" r:id="rId15" display="Link to more information"/>
    <hyperlink ref="D280" r:id="rId16" display="Link to more information"/>
    <hyperlink ref="D288" r:id="rId17" display="Link to more information"/>
    <hyperlink ref="D298" r:id="rId18" display="Link to more information"/>
    <hyperlink ref="D308" r:id="rId19" display="Link to more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7" man="true" max="16383" min="0"/>
    <brk id="164" man="true" max="16383" min="0"/>
    <brk id="237" man="true" max="16383" min="0"/>
    <brk id="277" man="true" max="16383" min="0"/>
    <brk id="330" man="true" max="16383" min="0"/>
  </rowBreaks>
  <drawing r:id="rId20"/>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false" showZeros="true" rightToLeft="false" tabSelected="false" showOutlineSymbols="true" defaultGridColor="true" view="normal" topLeftCell="A94" colorId="64" zoomScale="100" zoomScaleNormal="100" zoomScalePageLayoutView="100" workbookViewId="0">
      <selection pane="topLeft" activeCell="B85" activeCellId="0" sqref="B85"/>
    </sheetView>
  </sheetViews>
  <sheetFormatPr defaultColWidth="9.13671875" defaultRowHeight="12" zeroHeight="false" outlineLevelRow="0" outlineLevelCol="0"/>
  <cols>
    <col collapsed="false" customWidth="true" hidden="false" outlineLevel="0" max="1" min="1" style="1171" width="22.28"/>
    <col collapsed="false" customWidth="true" hidden="false" outlineLevel="0" max="2" min="2" style="1171" width="11.13"/>
    <col collapsed="false" customWidth="true" hidden="false" outlineLevel="0" max="3" min="3" style="1171" width="20.41"/>
    <col collapsed="false" customWidth="false" hidden="false" outlineLevel="0" max="257" min="4" style="1171" width="9.14"/>
  </cols>
  <sheetData>
    <row r="1" customFormat="false" ht="21" hidden="false" customHeight="false" outlineLevel="0" collapsed="false">
      <c r="A1" s="1172" t="s">
        <v>839</v>
      </c>
    </row>
    <row r="4" customFormat="false" ht="18.75" hidden="false" customHeight="false" outlineLevel="0" collapsed="false">
      <c r="A4" s="1173" t="s">
        <v>840</v>
      </c>
      <c r="B4" s="1174"/>
      <c r="C4" s="1174"/>
    </row>
    <row r="5" customFormat="false" ht="12" hidden="false" customHeight="false" outlineLevel="0" collapsed="false">
      <c r="B5" s="1174"/>
      <c r="C5" s="1174"/>
    </row>
    <row r="6" customFormat="false" ht="60" hidden="false" customHeight="false" outlineLevel="0" collapsed="false">
      <c r="A6" s="1175"/>
      <c r="B6" s="1176" t="s">
        <v>841</v>
      </c>
    </row>
    <row r="7" customFormat="false" ht="12" hidden="false" customHeight="false" outlineLevel="0" collapsed="false">
      <c r="A7" s="1177" t="s">
        <v>153</v>
      </c>
      <c r="B7" s="1178" t="n">
        <f aca="false">WP1!F173</f>
        <v>0</v>
      </c>
    </row>
    <row r="8" customFormat="false" ht="12" hidden="false" customHeight="false" outlineLevel="0" collapsed="false">
      <c r="A8" s="1177" t="s">
        <v>77</v>
      </c>
      <c r="B8" s="1178" t="n">
        <f aca="false">WP1!F174</f>
        <v>0</v>
      </c>
    </row>
    <row r="9" customFormat="false" ht="12" hidden="false" customHeight="false" outlineLevel="0" collapsed="false">
      <c r="A9" s="1177" t="s">
        <v>154</v>
      </c>
      <c r="B9" s="1178" t="n">
        <f aca="false">WP1!F175</f>
        <v>0</v>
      </c>
    </row>
    <row r="10" customFormat="false" ht="12" hidden="false" customHeight="false" outlineLevel="0" collapsed="false">
      <c r="A10" s="1177" t="s">
        <v>155</v>
      </c>
      <c r="B10" s="1178" t="n">
        <f aca="false">WP1!F176</f>
        <v>0</v>
      </c>
    </row>
    <row r="11" customFormat="false" ht="12" hidden="false" customHeight="false" outlineLevel="0" collapsed="false">
      <c r="A11" s="1177" t="s">
        <v>156</v>
      </c>
      <c r="B11" s="1178" t="n">
        <f aca="false">WP1!F177</f>
        <v>0</v>
      </c>
    </row>
    <row r="12" customFormat="false" ht="12" hidden="false" customHeight="false" outlineLevel="0" collapsed="false">
      <c r="A12" s="1177" t="s">
        <v>157</v>
      </c>
      <c r="B12" s="1178" t="n">
        <f aca="false">WP1!F178</f>
        <v>0</v>
      </c>
    </row>
    <row r="13" customFormat="false" ht="12" hidden="false" customHeight="false" outlineLevel="0" collapsed="false">
      <c r="A13" s="1177" t="s">
        <v>158</v>
      </c>
      <c r="B13" s="1178" t="n">
        <f aca="false">WP1!F179</f>
        <v>0</v>
      </c>
    </row>
    <row r="14" customFormat="false" ht="12" hidden="false" customHeight="false" outlineLevel="0" collapsed="false">
      <c r="A14" s="1177" t="s">
        <v>97</v>
      </c>
      <c r="B14" s="1178" t="n">
        <f aca="false">WP1!F180</f>
        <v>0</v>
      </c>
    </row>
    <row r="15" customFormat="false" ht="12" hidden="false" customHeight="false" outlineLevel="0" collapsed="false">
      <c r="A15" s="1179" t="s">
        <v>456</v>
      </c>
      <c r="B15" s="1178" t="n">
        <f aca="false">WP1!F181</f>
        <v>0</v>
      </c>
    </row>
    <row r="16" s="918" customFormat="true" ht="12" hidden="false" customHeight="false" outlineLevel="0" collapsed="false">
      <c r="A16" s="1180" t="s">
        <v>159</v>
      </c>
      <c r="B16" s="1178" t="n">
        <f aca="false">WP1!F182</f>
        <v>0</v>
      </c>
      <c r="C16" s="1171"/>
    </row>
    <row r="29" customFormat="false" ht="18.75" hidden="false" customHeight="false" outlineLevel="0" collapsed="false">
      <c r="A29" s="1173" t="s">
        <v>200</v>
      </c>
    </row>
    <row r="31" customFormat="false" ht="12" hidden="false" customHeight="false" outlineLevel="0" collapsed="false">
      <c r="A31" s="1175"/>
      <c r="B31" s="1181" t="str">
        <f aca="false">WP1!D172</f>
        <v>Recovered</v>
      </c>
      <c r="C31" s="1182" t="str">
        <f aca="false">WP1!E172</f>
        <v>Landfilled</v>
      </c>
    </row>
    <row r="32" customFormat="false" ht="36" hidden="false" customHeight="false" outlineLevel="0" collapsed="false">
      <c r="A32" s="1183" t="s">
        <v>842</v>
      </c>
      <c r="B32" s="1184" t="n">
        <f aca="false">WP1!D173</f>
        <v>0</v>
      </c>
      <c r="C32" s="1185" t="n">
        <f aca="false">WP1!F173</f>
        <v>0</v>
      </c>
    </row>
    <row r="33" customFormat="false" ht="12" hidden="false" customHeight="false" outlineLevel="0" collapsed="false">
      <c r="A33" s="1177" t="s">
        <v>77</v>
      </c>
      <c r="B33" s="1184" t="n">
        <f aca="false">WP1!D174</f>
        <v>0</v>
      </c>
      <c r="C33" s="1185" t="n">
        <f aca="false">WP1!F174</f>
        <v>0</v>
      </c>
    </row>
    <row r="34" customFormat="false" ht="12" hidden="false" customHeight="false" outlineLevel="0" collapsed="false">
      <c r="A34" s="1177" t="s">
        <v>154</v>
      </c>
      <c r="B34" s="1184" t="n">
        <f aca="false">WP1!D175</f>
        <v>0</v>
      </c>
      <c r="C34" s="1185" t="n">
        <f aca="false">WP1!F175</f>
        <v>0</v>
      </c>
    </row>
    <row r="35" customFormat="false" ht="12" hidden="false" customHeight="false" outlineLevel="0" collapsed="false">
      <c r="A35" s="1177" t="s">
        <v>155</v>
      </c>
      <c r="B35" s="1184" t="n">
        <f aca="false">WP1!D176</f>
        <v>0</v>
      </c>
      <c r="C35" s="1185" t="n">
        <f aca="false">WP1!F176</f>
        <v>0</v>
      </c>
    </row>
    <row r="36" customFormat="false" ht="12" hidden="false" customHeight="false" outlineLevel="0" collapsed="false">
      <c r="A36" s="1177" t="s">
        <v>156</v>
      </c>
      <c r="B36" s="1184" t="n">
        <f aca="false">WP1!D177</f>
        <v>0</v>
      </c>
      <c r="C36" s="1185" t="n">
        <f aca="false">WP1!F177</f>
        <v>0</v>
      </c>
    </row>
    <row r="37" customFormat="false" ht="24" hidden="false" customHeight="false" outlineLevel="0" collapsed="false">
      <c r="A37" s="1183" t="s">
        <v>843</v>
      </c>
      <c r="B37" s="1184" t="n">
        <f aca="false">WP1!D178</f>
        <v>0</v>
      </c>
      <c r="C37" s="1185" t="n">
        <f aca="false">WP1!F178</f>
        <v>0</v>
      </c>
    </row>
    <row r="38" customFormat="false" ht="24" hidden="false" customHeight="false" outlineLevel="0" collapsed="false">
      <c r="A38" s="1183" t="s">
        <v>844</v>
      </c>
      <c r="B38" s="1184" t="n">
        <f aca="false">WP1!D179</f>
        <v>0</v>
      </c>
      <c r="C38" s="1185" t="n">
        <f aca="false">WP1!F179</f>
        <v>0</v>
      </c>
    </row>
    <row r="39" customFormat="false" ht="12" hidden="false" customHeight="false" outlineLevel="0" collapsed="false">
      <c r="A39" s="1177" t="s">
        <v>97</v>
      </c>
      <c r="B39" s="1184" t="n">
        <f aca="false">WP1!D180</f>
        <v>0</v>
      </c>
      <c r="C39" s="1185" t="n">
        <f aca="false">WP1!F180</f>
        <v>0</v>
      </c>
    </row>
    <row r="40" customFormat="false" ht="12" hidden="false" customHeight="false" outlineLevel="0" collapsed="false">
      <c r="A40" s="1179" t="s">
        <v>456</v>
      </c>
      <c r="B40" s="1184" t="n">
        <f aca="false">WP1!D181</f>
        <v>0</v>
      </c>
      <c r="C40" s="1185" t="n">
        <f aca="false">WP1!F181</f>
        <v>0</v>
      </c>
    </row>
    <row r="41" customFormat="false" ht="12" hidden="false" customHeight="false" outlineLevel="0" collapsed="false">
      <c r="A41" s="1180" t="s">
        <v>159</v>
      </c>
      <c r="B41" s="1186" t="n">
        <f aca="false">WP1!D182</f>
        <v>0</v>
      </c>
      <c r="C41" s="1187" t="n">
        <f aca="false">WP1!F182</f>
        <v>0</v>
      </c>
    </row>
    <row r="56" customFormat="false" ht="18.75" hidden="false" customHeight="false" outlineLevel="0" collapsed="false">
      <c r="A56" s="1173" t="s">
        <v>845</v>
      </c>
    </row>
    <row r="59" customFormat="false" ht="12" hidden="false" customHeight="false" outlineLevel="0" collapsed="false">
      <c r="A59" s="1188"/>
      <c r="B59" s="1189" t="str">
        <f aca="false">WP1!C79</f>
        <v>MUDs</v>
      </c>
      <c r="C59" s="1190" t="str">
        <f aca="false">WP1!D79</f>
        <v>SUDs</v>
      </c>
      <c r="D59" s="1115"/>
    </row>
    <row r="60" customFormat="false" ht="12" hidden="false" customHeight="false" outlineLevel="0" collapsed="false">
      <c r="A60" s="1191" t="s">
        <v>842</v>
      </c>
      <c r="B60" s="1096" t="n">
        <f aca="false">WP1!G80</f>
        <v>0</v>
      </c>
      <c r="C60" s="1192" t="n">
        <f aca="false">WP1!H80</f>
        <v>0</v>
      </c>
      <c r="D60" s="1096"/>
    </row>
    <row r="61" customFormat="false" ht="12" hidden="false" customHeight="false" outlineLevel="0" collapsed="false">
      <c r="A61" s="1191" t="s">
        <v>77</v>
      </c>
      <c r="B61" s="1096" t="n">
        <f aca="false">WP1!G81</f>
        <v>0</v>
      </c>
      <c r="C61" s="1192" t="n">
        <f aca="false">WP1!H81</f>
        <v>0</v>
      </c>
      <c r="D61" s="1096"/>
    </row>
    <row r="62" customFormat="false" ht="12" hidden="false" customHeight="false" outlineLevel="0" collapsed="false">
      <c r="A62" s="1191" t="s">
        <v>154</v>
      </c>
      <c r="B62" s="1096" t="n">
        <f aca="false">WP1!G82</f>
        <v>0</v>
      </c>
      <c r="C62" s="1192" t="n">
        <f aca="false">WP1!H82</f>
        <v>0</v>
      </c>
      <c r="D62" s="1096"/>
    </row>
    <row r="63" customFormat="false" ht="12" hidden="false" customHeight="false" outlineLevel="0" collapsed="false">
      <c r="A63" s="1191" t="s">
        <v>155</v>
      </c>
      <c r="B63" s="1096" t="n">
        <f aca="false">WP1!G83</f>
        <v>0</v>
      </c>
      <c r="C63" s="1192" t="n">
        <f aca="false">WP1!H83</f>
        <v>0</v>
      </c>
      <c r="D63" s="1096"/>
    </row>
    <row r="64" customFormat="false" ht="12" hidden="false" customHeight="false" outlineLevel="0" collapsed="false">
      <c r="A64" s="1191" t="s">
        <v>156</v>
      </c>
      <c r="B64" s="1096" t="n">
        <f aca="false">WP1!G84</f>
        <v>0</v>
      </c>
      <c r="C64" s="1192" t="n">
        <f aca="false">WP1!H84</f>
        <v>0</v>
      </c>
      <c r="D64" s="1096"/>
    </row>
    <row r="65" customFormat="false" ht="12" hidden="false" customHeight="false" outlineLevel="0" collapsed="false">
      <c r="A65" s="1191" t="s">
        <v>843</v>
      </c>
      <c r="B65" s="1096" t="n">
        <f aca="false">WP1!G85</f>
        <v>0</v>
      </c>
      <c r="C65" s="1192" t="n">
        <f aca="false">WP1!H85</f>
        <v>0</v>
      </c>
      <c r="D65" s="1096"/>
    </row>
    <row r="66" customFormat="false" ht="12" hidden="false" customHeight="false" outlineLevel="0" collapsed="false">
      <c r="A66" s="1191" t="s">
        <v>844</v>
      </c>
      <c r="B66" s="1096" t="n">
        <f aca="false">WP1!G86</f>
        <v>0</v>
      </c>
      <c r="C66" s="1192" t="n">
        <f aca="false">WP1!H86</f>
        <v>0</v>
      </c>
      <c r="D66" s="1096"/>
    </row>
    <row r="67" customFormat="false" ht="12" hidden="false" customHeight="false" outlineLevel="0" collapsed="false">
      <c r="A67" s="1191" t="s">
        <v>97</v>
      </c>
      <c r="B67" s="1096" t="n">
        <f aca="false">WP1!G87</f>
        <v>0</v>
      </c>
      <c r="C67" s="1192" t="n">
        <f aca="false">WP1!H87</f>
        <v>0</v>
      </c>
      <c r="D67" s="1096"/>
    </row>
    <row r="68" customFormat="false" ht="12" hidden="false" customHeight="false" outlineLevel="0" collapsed="false">
      <c r="A68" s="1193" t="s">
        <v>159</v>
      </c>
      <c r="B68" s="1194" t="n">
        <f aca="false">WP1!G88</f>
        <v>0</v>
      </c>
      <c r="C68" s="1195" t="n">
        <f aca="false">WP1!H88</f>
        <v>0</v>
      </c>
      <c r="D68" s="1119"/>
    </row>
    <row r="80" s="797" customFormat="true" ht="11.25" hidden="false" customHeight="false" outlineLevel="0" collapsed="false"/>
    <row r="81" s="797" customFormat="true" ht="18.75" hidden="false" customHeight="false" outlineLevel="0" collapsed="false">
      <c r="A81" s="1173" t="s">
        <v>846</v>
      </c>
    </row>
    <row r="82" s="797" customFormat="true" ht="11.25" hidden="false" customHeight="false" outlineLevel="0" collapsed="false"/>
    <row r="83" s="797" customFormat="true" ht="11.25" hidden="false" customHeight="false" outlineLevel="0" collapsed="false"/>
    <row r="84" s="797" customFormat="true" ht="57.75" hidden="false" customHeight="false" outlineLevel="0" collapsed="false">
      <c r="A84" s="1188"/>
      <c r="B84" s="1196" t="s">
        <v>847</v>
      </c>
    </row>
    <row r="85" s="797" customFormat="true" ht="11.25" hidden="false" customHeight="false" outlineLevel="0" collapsed="false">
      <c r="A85" s="1191" t="s">
        <v>153</v>
      </c>
      <c r="B85" s="1197" t="n">
        <f aca="false">WP1!$C189*'Default data'!D198</f>
        <v>0</v>
      </c>
    </row>
    <row r="86" s="797" customFormat="true" ht="11.25" hidden="false" customHeight="false" outlineLevel="0" collapsed="false">
      <c r="A86" s="1191" t="s">
        <v>77</v>
      </c>
      <c r="B86" s="1197" t="n">
        <f aca="false">WP1!$C190*'Default data'!D199</f>
        <v>0</v>
      </c>
    </row>
    <row r="87" s="797" customFormat="true" ht="11.25" hidden="false" customHeight="false" outlineLevel="0" collapsed="false">
      <c r="A87" s="1191" t="s">
        <v>154</v>
      </c>
      <c r="B87" s="1197" t="n">
        <f aca="false">WP1!$C191*'Default data'!D200</f>
        <v>0</v>
      </c>
    </row>
    <row r="88" s="797" customFormat="true" ht="11.25" hidden="false" customHeight="false" outlineLevel="0" collapsed="false">
      <c r="A88" s="1191" t="s">
        <v>155</v>
      </c>
      <c r="B88" s="1197" t="n">
        <f aca="false">WP1!$C192*'Default data'!D201</f>
        <v>0</v>
      </c>
    </row>
    <row r="89" s="797" customFormat="true" ht="11.25" hidden="false" customHeight="false" outlineLevel="0" collapsed="false">
      <c r="A89" s="1191" t="s">
        <v>156</v>
      </c>
      <c r="B89" s="1197" t="n">
        <f aca="false">WP1!$C193*'Default data'!D202</f>
        <v>0</v>
      </c>
    </row>
    <row r="90" s="797" customFormat="true" ht="11.25" hidden="false" customHeight="false" outlineLevel="0" collapsed="false">
      <c r="A90" s="1191" t="s">
        <v>157</v>
      </c>
      <c r="B90" s="1197" t="n">
        <f aca="false">WP1!$C194*'Default data'!D203</f>
        <v>0</v>
      </c>
    </row>
    <row r="91" s="797" customFormat="true" ht="11.25" hidden="false" customHeight="false" outlineLevel="0" collapsed="false">
      <c r="A91" s="1198" t="s">
        <v>158</v>
      </c>
      <c r="B91" s="1199" t="n">
        <f aca="false">WP1!$C195*'Default data'!D204</f>
        <v>0</v>
      </c>
    </row>
    <row r="92" s="797" customFormat="true" ht="11.25" hidden="false" customHeight="false" outlineLevel="0" collapsed="false"/>
    <row r="93" s="797" customFormat="true" ht="11.25" hidden="false" customHeight="false" outlineLevel="0" collapsed="false"/>
    <row r="94" s="797" customFormat="true" ht="11.25" hidden="false" customHeight="false" outlineLevel="0" collapsed="false"/>
    <row r="95" s="797" customFormat="true" ht="11.25" hidden="false" customHeight="false" outlineLevel="0" collapsed="false"/>
    <row r="96" s="797" customFormat="true" ht="11.25" hidden="false" customHeight="false" outlineLevel="0" collapsed="false"/>
    <row r="97" s="797" customFormat="true" ht="11.25" hidden="false" customHeight="false" outlineLevel="0" collapsed="false"/>
    <row r="98" s="797" customFormat="true" ht="11.25" hidden="false" customHeight="false" outlineLevel="0" collapsed="false"/>
    <row r="99" s="797" customFormat="true" ht="11.25" hidden="false" customHeight="false" outlineLevel="0" collapsed="false"/>
    <row r="100" s="797" customFormat="true" ht="11.25" hidden="false" customHeight="false" outlineLevel="0" collapsed="false"/>
    <row r="101" s="797" customFormat="true" ht="11.25" hidden="false" customHeight="false" outlineLevel="0" collapsed="false"/>
    <row r="102" s="797" customFormat="true" ht="11.25" hidden="false" customHeight="false" outlineLevel="0" collapsed="false"/>
    <row r="103" s="797" customFormat="true" ht="11.25" hidden="false" customHeight="false" outlineLevel="0" collapsed="false"/>
    <row r="104" s="797" customFormat="true" ht="11.25" hidden="false" customHeight="false" outlineLevel="0" collapsed="false"/>
    <row r="105" s="797" customFormat="true" ht="11.25" hidden="false" customHeight="false" outlineLevel="0" collapsed="false"/>
    <row r="106" s="797" customFormat="true" ht="11.25" hidden="false" customHeight="false" outlineLevel="0" collapsed="false"/>
    <row r="107" s="797" customFormat="true" ht="11.25" hidden="false" customHeight="false" outlineLevel="0" collapsed="false"/>
    <row r="108" s="797" customFormat="true" ht="18.75" hidden="false" customHeight="false" outlineLevel="0" collapsed="false">
      <c r="A108" s="1173" t="s">
        <v>848</v>
      </c>
    </row>
    <row r="109" s="797" customFormat="true" ht="11.25" hidden="false" customHeight="false" outlineLevel="0" collapsed="false"/>
    <row r="110" s="797" customFormat="true" ht="11.25" hidden="false" customHeight="false" outlineLevel="0" collapsed="false"/>
    <row r="111" s="797" customFormat="true" ht="67.5" hidden="false" customHeight="false" outlineLevel="0" collapsed="false">
      <c r="A111" s="1188"/>
      <c r="B111" s="1196" t="s">
        <v>849</v>
      </c>
    </row>
    <row r="112" s="797" customFormat="true" ht="11.25" hidden="false" customHeight="false" outlineLevel="0" collapsed="false">
      <c r="A112" s="1191" t="s">
        <v>153</v>
      </c>
      <c r="B112" s="1197" t="n">
        <f aca="false">WP1!$C189*'Default data'!E198</f>
        <v>0</v>
      </c>
    </row>
    <row r="113" s="797" customFormat="true" ht="11.25" hidden="false" customHeight="false" outlineLevel="0" collapsed="false">
      <c r="A113" s="1191" t="s">
        <v>77</v>
      </c>
      <c r="B113" s="1197" t="n">
        <f aca="false">WP1!$C190*'Default data'!E199</f>
        <v>0</v>
      </c>
    </row>
    <row r="114" s="797" customFormat="true" ht="11.25" hidden="false" customHeight="false" outlineLevel="0" collapsed="false">
      <c r="A114" s="1191" t="s">
        <v>154</v>
      </c>
      <c r="B114" s="1197" t="n">
        <f aca="false">WP1!$C191*'Default data'!E200</f>
        <v>0</v>
      </c>
    </row>
    <row r="115" s="797" customFormat="true" ht="11.25" hidden="false" customHeight="false" outlineLevel="0" collapsed="false">
      <c r="A115" s="1191" t="s">
        <v>155</v>
      </c>
      <c r="B115" s="1197" t="n">
        <f aca="false">WP1!$C192*'Default data'!E201</f>
        <v>0</v>
      </c>
    </row>
    <row r="116" s="797" customFormat="true" ht="11.25" hidden="false" customHeight="false" outlineLevel="0" collapsed="false">
      <c r="A116" s="1191" t="s">
        <v>156</v>
      </c>
      <c r="B116" s="1197" t="n">
        <f aca="false">WP1!$C193*'Default data'!E202</f>
        <v>0</v>
      </c>
    </row>
    <row r="117" s="797" customFormat="true" ht="11.25" hidden="false" customHeight="false" outlineLevel="0" collapsed="false">
      <c r="A117" s="1191" t="s">
        <v>157</v>
      </c>
      <c r="B117" s="1197" t="n">
        <f aca="false">WP1!$C194*'Default data'!E203</f>
        <v>0</v>
      </c>
    </row>
    <row r="118" s="797" customFormat="true" ht="11.25" hidden="false" customHeight="false" outlineLevel="0" collapsed="false">
      <c r="A118" s="1198" t="s">
        <v>158</v>
      </c>
      <c r="B118" s="1199" t="n">
        <f aca="false">WP1!$C195*'Default data'!E204</f>
        <v>0</v>
      </c>
    </row>
    <row r="119" s="797" customFormat="true" ht="11.25" hidden="false" customHeight="false" outlineLevel="0" collapsed="false">
      <c r="A119" s="747"/>
      <c r="B119" s="1200"/>
    </row>
    <row r="120" s="797" customFormat="true" ht="11.25" hidden="false" customHeight="false" outlineLevel="0" collapsed="false"/>
    <row r="121" s="797" customFormat="true" ht="11.25" hidden="false" customHeight="false" outlineLevel="0" collapsed="false"/>
    <row r="122" s="797" customFormat="true" ht="11.25" hidden="false" customHeight="false" outlineLevel="0" collapsed="false"/>
    <row r="123" s="797" customFormat="true" ht="11.25" hidden="false" customHeight="false" outlineLevel="0" collapsed="false"/>
    <row r="124" s="797" customFormat="true" ht="11.25" hidden="false" customHeight="false" outlineLevel="0" collapsed="false"/>
    <row r="125" s="797" customFormat="true" ht="11.25" hidden="false" customHeight="false" outlineLevel="0" collapsed="false"/>
    <row r="126" s="797" customFormat="true" ht="11.25" hidden="false" customHeight="false" outlineLevel="0" collapsed="false"/>
    <row r="127" s="797" customFormat="true" ht="11.25" hidden="false" customHeight="false" outlineLevel="0" collapsed="false"/>
    <row r="128" s="797" customFormat="true" ht="11.25" hidden="false" customHeight="false" outlineLevel="0" collapsed="false"/>
    <row r="129" s="797" customFormat="true" ht="11.25" hidden="false" customHeight="false" outlineLevel="0" collapsed="false"/>
    <row r="130" s="797" customFormat="true" ht="11.25" hidden="false" customHeight="false" outlineLevel="0" collapsed="false"/>
    <row r="131" s="797" customFormat="true" ht="18.75" hidden="false" customHeight="false" outlineLevel="0" collapsed="false">
      <c r="A131" s="1173" t="s">
        <v>850</v>
      </c>
    </row>
    <row r="132" s="797" customFormat="true" ht="11.25" hidden="false" customHeight="false" outlineLevel="0" collapsed="false"/>
    <row r="133" s="797" customFormat="true" ht="33.75" hidden="false" customHeight="false" outlineLevel="0" collapsed="false">
      <c r="A133" s="1188"/>
      <c r="B133" s="1196" t="s">
        <v>851</v>
      </c>
    </row>
    <row r="134" s="797" customFormat="true" ht="11.25" hidden="false" customHeight="false" outlineLevel="0" collapsed="false">
      <c r="A134" s="1191" t="s">
        <v>153</v>
      </c>
      <c r="B134" s="1197" t="n">
        <f aca="false">WP1!$C189*'Default data'!F198</f>
        <v>0</v>
      </c>
    </row>
    <row r="135" s="797" customFormat="true" ht="11.25" hidden="false" customHeight="false" outlineLevel="0" collapsed="false">
      <c r="A135" s="1191" t="s">
        <v>77</v>
      </c>
      <c r="B135" s="1197" t="n">
        <f aca="false">WP1!$C190*'Default data'!F199</f>
        <v>0</v>
      </c>
    </row>
    <row r="136" s="797" customFormat="true" ht="11.25" hidden="false" customHeight="false" outlineLevel="0" collapsed="false">
      <c r="A136" s="1191" t="s">
        <v>154</v>
      </c>
      <c r="B136" s="1197" t="n">
        <f aca="false">WP1!$C191*'Default data'!F200</f>
        <v>0</v>
      </c>
    </row>
    <row r="137" s="797" customFormat="true" ht="11.25" hidden="false" customHeight="false" outlineLevel="0" collapsed="false">
      <c r="A137" s="1191" t="s">
        <v>155</v>
      </c>
      <c r="B137" s="1197" t="n">
        <f aca="false">WP1!$C192*'Default data'!F201</f>
        <v>0</v>
      </c>
    </row>
    <row r="138" s="797" customFormat="true" ht="11.25" hidden="false" customHeight="false" outlineLevel="0" collapsed="false">
      <c r="A138" s="1191" t="s">
        <v>156</v>
      </c>
      <c r="B138" s="1197" t="n">
        <f aca="false">WP1!$C193*'Default data'!F202</f>
        <v>-0</v>
      </c>
    </row>
    <row r="139" s="797" customFormat="true" ht="11.25" hidden="false" customHeight="false" outlineLevel="0" collapsed="false">
      <c r="A139" s="1191" t="s">
        <v>157</v>
      </c>
      <c r="B139" s="1197" t="n">
        <f aca="false">WP1!$C194*'Default data'!F203</f>
        <v>0</v>
      </c>
    </row>
    <row r="140" s="797" customFormat="true" ht="11.25" hidden="false" customHeight="false" outlineLevel="0" collapsed="false">
      <c r="A140" s="1198" t="s">
        <v>158</v>
      </c>
      <c r="B140" s="1199" t="n">
        <f aca="false">WP1!$C195*'Default data'!F204</f>
        <v>0</v>
      </c>
    </row>
    <row r="141" s="797" customFormat="true" ht="11.25" hidden="false" customHeight="false" outlineLevel="0" collapsed="false"/>
    <row r="142" s="797" customFormat="true" ht="11.25" hidden="false" customHeight="false" outlineLevel="0" collapsed="false"/>
    <row r="143" s="797" customFormat="true" ht="11.25" hidden="false" customHeight="false" outlineLevel="0" collapsed="false"/>
    <row r="144" s="797" customFormat="true" ht="11.25" hidden="false" customHeight="false" outlineLevel="0" collapsed="false"/>
    <row r="145" s="797" customFormat="true" ht="11.25" hidden="false" customHeight="false" outlineLevel="0" collapsed="false"/>
    <row r="146" s="797" customFormat="true" ht="11.25" hidden="false" customHeight="false" outlineLevel="0" collapsed="false"/>
    <row r="147" s="797" customFormat="true" ht="11.25" hidden="false" customHeight="false" outlineLevel="0" collapsed="false"/>
    <row r="148" s="797" customFormat="true" ht="11.25" hidden="false" customHeight="false" outlineLevel="0" collapsed="false"/>
    <row r="149" s="797" customFormat="true" ht="11.25" hidden="false" customHeight="false" outlineLevel="0" collapsed="false"/>
    <row r="150" s="797" customFormat="true" ht="11.25" hidden="false" customHeight="false" outlineLevel="0" collapsed="false"/>
    <row r="151" s="797" customFormat="true" ht="11.25" hidden="false" customHeight="false" outlineLevel="0" collapsed="false"/>
    <row r="152" s="797" customFormat="true" ht="11.25" hidden="false" customHeight="false" outlineLevel="0" collapsed="false"/>
    <row r="153" s="797" customFormat="true" ht="11.25" hidden="false" customHeight="false" outlineLevel="0" collapsed="false"/>
    <row r="154" s="797" customFormat="true" ht="11.25" hidden="false" customHeight="false" outlineLevel="0" collapsed="false"/>
    <row r="155" s="797" customFormat="true" ht="11.25" hidden="false" customHeight="false" outlineLevel="0" collapsed="false"/>
    <row r="156" s="797" customFormat="true" ht="11.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R189"/>
  <sheetViews>
    <sheetView showFormulas="false" showGridLines="true" showRowColHeaders="false" showZeros="true" rightToLeft="false" tabSelected="false" showOutlineSymbols="true" defaultGridColor="true" view="pageBreakPreview" topLeftCell="B1" colorId="64" zoomScale="115" zoomScaleNormal="100" zoomScalePageLayoutView="115" workbookViewId="0">
      <selection pane="topLeft" activeCell="E102" activeCellId="0" sqref="E102"/>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customFormat="false" ht="23.25" hidden="false" customHeight="false" outlineLevel="0" collapsed="false">
      <c r="C4" s="196"/>
      <c r="D4" s="336"/>
      <c r="E4" s="336"/>
      <c r="F4" s="336"/>
      <c r="G4" s="336"/>
      <c r="H4" s="336"/>
      <c r="I4" s="336"/>
      <c r="J4" s="336"/>
      <c r="K4" s="1201"/>
      <c r="L4" s="1201"/>
      <c r="M4" s="1201"/>
    </row>
    <row r="5" customFormat="false" ht="18.75" hidden="false" customHeight="true" outlineLevel="0" collapsed="false">
      <c r="C5" s="196"/>
      <c r="D5" s="336"/>
      <c r="E5" s="336"/>
      <c r="F5" s="336"/>
      <c r="G5" s="336"/>
      <c r="H5" s="336"/>
      <c r="I5" s="336"/>
      <c r="J5" s="336"/>
      <c r="K5" s="1201"/>
      <c r="L5" s="1201"/>
      <c r="M5" s="1201"/>
    </row>
    <row r="6" s="111" customFormat="true" ht="23.25" hidden="false" customHeight="true" outlineLevel="0" collapsed="false">
      <c r="C6" s="213"/>
      <c r="D6" s="1202" t="n">
        <f aca="false">Summary!I7</f>
        <v>0</v>
      </c>
      <c r="E6" s="1202"/>
      <c r="F6" s="1202"/>
      <c r="G6" s="1202"/>
      <c r="H6" s="1202"/>
      <c r="I6" s="1202"/>
      <c r="J6" s="1202"/>
      <c r="K6" s="1201"/>
      <c r="L6" s="1201"/>
      <c r="M6" s="1201"/>
      <c r="N6" s="105"/>
      <c r="O6" s="105"/>
      <c r="P6" s="105"/>
      <c r="Q6" s="105"/>
    </row>
    <row r="7" s="111" customFormat="true" ht="23.25" hidden="false" customHeight="false" outlineLevel="0" collapsed="false">
      <c r="C7" s="213"/>
      <c r="D7" s="335" t="s">
        <v>176</v>
      </c>
      <c r="E7" s="335"/>
      <c r="F7" s="335"/>
      <c r="G7" s="335"/>
      <c r="H7" s="335"/>
      <c r="I7" s="335"/>
      <c r="J7" s="335"/>
      <c r="K7" s="1201"/>
      <c r="L7" s="1201"/>
      <c r="M7" s="1201"/>
      <c r="N7" s="105"/>
      <c r="O7" s="105"/>
      <c r="P7" s="105"/>
      <c r="Q7" s="105"/>
    </row>
    <row r="8" s="111" customFormat="true" ht="11.25" hidden="false" customHeight="true" outlineLevel="0" collapsed="false">
      <c r="C8" s="213"/>
      <c r="D8" s="335"/>
      <c r="E8" s="335"/>
      <c r="F8" s="335"/>
      <c r="G8" s="335"/>
      <c r="H8" s="335"/>
      <c r="I8" s="335"/>
      <c r="J8" s="1203" t="s">
        <v>852</v>
      </c>
      <c r="K8" s="1201"/>
      <c r="L8" s="1201"/>
      <c r="M8" s="1201"/>
      <c r="N8" s="105"/>
      <c r="O8" s="105"/>
      <c r="P8" s="105"/>
      <c r="Q8" s="105"/>
    </row>
    <row r="9" s="111" customFormat="true" ht="39.75" hidden="false" customHeight="true" outlineLevel="0" collapsed="false">
      <c r="C9" s="213"/>
      <c r="D9" s="336"/>
      <c r="E9" s="336"/>
      <c r="F9" s="336"/>
      <c r="G9" s="336"/>
      <c r="H9" s="336"/>
      <c r="I9" s="336"/>
      <c r="J9" s="336"/>
      <c r="K9" s="1201"/>
      <c r="L9" s="1201"/>
      <c r="M9" s="1201"/>
      <c r="N9" s="105"/>
      <c r="O9" s="105"/>
      <c r="P9" s="105"/>
      <c r="Q9" s="105"/>
    </row>
    <row r="10" s="111" customFormat="true" ht="37.5" hidden="false" customHeight="true" outlineLevel="0" collapsed="false">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C16" s="344"/>
      <c r="D16" s="1208"/>
      <c r="E16" s="1208"/>
      <c r="F16" s="1208"/>
      <c r="G16" s="1208"/>
      <c r="H16" s="1208"/>
      <c r="I16" s="1209"/>
      <c r="J16" s="1209"/>
      <c r="K16" s="1201"/>
      <c r="L16" s="1201"/>
      <c r="M16" s="1201"/>
      <c r="N16" s="105"/>
    </row>
    <row r="17" s="343" customFormat="true" ht="33.75" hidden="false" customHeight="true" outlineLevel="0" collapsed="false">
      <c r="C17" s="344"/>
      <c r="D17" s="344"/>
      <c r="E17" s="344"/>
      <c r="F17" s="344"/>
      <c r="G17" s="344"/>
      <c r="H17" s="344"/>
      <c r="I17" s="338"/>
      <c r="J17" s="338"/>
      <c r="K17" s="1201"/>
      <c r="L17" s="1201"/>
      <c r="M17" s="1201"/>
      <c r="N17" s="105"/>
    </row>
    <row r="18" s="343" customFormat="true" ht="15" hidden="false" customHeight="false" outlineLevel="0" collapsed="false">
      <c r="C18" s="344"/>
      <c r="D18" s="337" t="s">
        <v>182</v>
      </c>
      <c r="E18" s="344"/>
      <c r="F18" s="344"/>
      <c r="G18" s="344"/>
      <c r="H18" s="344"/>
      <c r="I18" s="344"/>
      <c r="J18" s="344"/>
      <c r="K18" s="1201"/>
      <c r="L18" s="1201"/>
      <c r="M18" s="1201"/>
      <c r="N18" s="105"/>
    </row>
    <row r="19" s="343" customFormat="true" ht="6.75" hidden="false" customHeight="true" outlineLevel="0" collapsed="false">
      <c r="C19" s="344"/>
      <c r="D19" s="344"/>
      <c r="E19" s="344"/>
      <c r="F19" s="344"/>
      <c r="G19" s="344"/>
      <c r="H19" s="344"/>
      <c r="I19" s="344"/>
      <c r="J19" s="344"/>
      <c r="K19" s="1201"/>
      <c r="L19" s="1201"/>
      <c r="M19" s="1201"/>
      <c r="N19" s="105"/>
    </row>
    <row r="20" s="343" customFormat="true" ht="84" hidden="false" customHeight="true" outlineLevel="0" collapsed="false">
      <c r="C20" s="344"/>
      <c r="D20" s="1210" t="s">
        <v>183</v>
      </c>
      <c r="E20" s="1210"/>
      <c r="F20" s="1210"/>
      <c r="G20" s="1210"/>
      <c r="H20" s="1210"/>
      <c r="I20" s="1210"/>
      <c r="J20" s="1210"/>
      <c r="K20" s="1201"/>
      <c r="L20" s="1201"/>
      <c r="M20" s="1201"/>
      <c r="N20" s="105"/>
    </row>
    <row r="21" s="343" customFormat="true" ht="0.75" hidden="false" customHeight="true" outlineLevel="0" collapsed="false">
      <c r="C21" s="344"/>
      <c r="D21" s="344"/>
      <c r="E21" s="344"/>
      <c r="F21" s="344"/>
      <c r="G21" s="344"/>
      <c r="H21" s="344"/>
      <c r="I21" s="344"/>
      <c r="J21" s="344"/>
      <c r="K21" s="1201"/>
      <c r="L21" s="1201"/>
      <c r="M21" s="1201"/>
      <c r="N21" s="105"/>
    </row>
    <row r="22" s="343" customFormat="true" ht="15" hidden="false" customHeight="false" outlineLevel="0" collapsed="false">
      <c r="C22" s="344"/>
      <c r="D22" s="344"/>
      <c r="E22" s="344"/>
      <c r="F22" s="344"/>
      <c r="G22" s="344"/>
      <c r="H22" s="344"/>
      <c r="I22" s="344"/>
      <c r="J22" s="344"/>
      <c r="K22" s="1201"/>
      <c r="L22" s="1201"/>
      <c r="M22" s="1201"/>
      <c r="N22" s="105"/>
    </row>
    <row r="23" s="343" customFormat="true" ht="15" hidden="false" customHeight="false" outlineLevel="0" collapsed="false">
      <c r="C23" s="344"/>
      <c r="D23" s="344"/>
      <c r="E23" s="344"/>
      <c r="F23" s="344"/>
      <c r="G23" s="344"/>
      <c r="H23" s="344"/>
      <c r="I23" s="344"/>
      <c r="J23" s="344"/>
      <c r="K23" s="1201"/>
      <c r="L23" s="1201"/>
      <c r="M23" s="1201"/>
      <c r="N23" s="105"/>
    </row>
    <row r="24" s="349" customFormat="true" ht="15" hidden="false" customHeight="false" outlineLevel="0" collapsed="false">
      <c r="C24" s="350"/>
      <c r="D24" s="337" t="s">
        <v>184</v>
      </c>
      <c r="E24" s="350"/>
      <c r="F24" s="350"/>
      <c r="G24" s="350"/>
      <c r="H24" s="350"/>
      <c r="I24" s="350"/>
      <c r="J24" s="351" t="str">
        <f aca="false">Summary!M25</f>
        <v>Reporting year: 2009 - 2010</v>
      </c>
      <c r="K24" s="1201"/>
      <c r="L24" s="1201"/>
      <c r="M24" s="1201"/>
      <c r="N24" s="105"/>
    </row>
    <row r="25" s="349" customFormat="true" ht="7.5" hidden="false" customHeight="true" outlineLevel="0" collapsed="false">
      <c r="C25" s="350"/>
      <c r="D25" s="1211"/>
      <c r="E25" s="1211"/>
      <c r="F25" s="1211"/>
      <c r="G25" s="1211"/>
      <c r="H25" s="1211"/>
      <c r="I25" s="1211"/>
      <c r="J25" s="1211"/>
      <c r="K25" s="1201"/>
      <c r="L25" s="1201"/>
      <c r="M25" s="1201"/>
      <c r="N25" s="105"/>
    </row>
    <row r="26" s="349" customFormat="true" ht="15" hidden="false" customHeight="false" outlineLevel="0" collapsed="false">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C34" s="196"/>
      <c r="D34" s="196"/>
      <c r="E34" s="196"/>
      <c r="F34" s="196"/>
      <c r="G34" s="196"/>
      <c r="H34" s="196"/>
      <c r="I34" s="196"/>
      <c r="J34" s="196"/>
      <c r="K34" s="1201"/>
      <c r="L34" s="1201"/>
      <c r="M34" s="1201"/>
    </row>
    <row r="35" customFormat="false" ht="15" hidden="false" customHeight="false" outlineLevel="0" collapsed="false">
      <c r="C35" s="196"/>
      <c r="D35" s="196"/>
      <c r="E35" s="196"/>
      <c r="F35" s="196"/>
      <c r="G35" s="196"/>
      <c r="H35" s="196"/>
      <c r="I35" s="196"/>
      <c r="J35" s="196"/>
      <c r="K35" s="1201"/>
      <c r="L35" s="1201"/>
      <c r="M35" s="1201"/>
    </row>
    <row r="36" customFormat="false" ht="15" hidden="false" customHeight="false" outlineLevel="0" collapsed="false">
      <c r="C36" s="196"/>
      <c r="D36" s="196"/>
      <c r="E36" s="196"/>
      <c r="F36" s="196"/>
      <c r="G36" s="196"/>
      <c r="H36" s="196"/>
      <c r="I36" s="196"/>
      <c r="J36" s="196"/>
      <c r="K36" s="1201"/>
      <c r="L36" s="1201"/>
      <c r="M36" s="1201"/>
    </row>
    <row r="37" customFormat="false" ht="15" hidden="false" customHeight="false" outlineLevel="0" collapsed="false">
      <c r="C37" s="196"/>
      <c r="D37" s="337" t="s">
        <v>197</v>
      </c>
      <c r="E37" s="196"/>
      <c r="F37" s="196"/>
      <c r="G37" s="196"/>
      <c r="H37" s="196"/>
      <c r="I37" s="196"/>
      <c r="J37" s="196"/>
      <c r="K37" s="1201"/>
      <c r="L37" s="1201"/>
      <c r="M37" s="1201"/>
    </row>
    <row r="38" customFormat="false" ht="6.75" hidden="false" customHeight="true" outlineLevel="0" collapsed="false">
      <c r="C38" s="196"/>
      <c r="D38" s="196"/>
      <c r="E38" s="196"/>
      <c r="F38" s="196"/>
      <c r="G38" s="196"/>
      <c r="H38" s="196"/>
      <c r="I38" s="196"/>
      <c r="J38" s="196"/>
      <c r="K38" s="1201"/>
      <c r="L38" s="1201"/>
      <c r="M38" s="1201"/>
    </row>
    <row r="39" customFormat="false" ht="39" hidden="false" customHeight="true" outlineLevel="0" collapsed="false">
      <c r="C39" s="196"/>
      <c r="D39" s="1210" t="e">
        <f aca="false">IF(WP1!D203&lt;WP1!D202,WP1!B240,WP1!B242)</f>
        <v>#DIV/0!</v>
      </c>
      <c r="E39" s="1210"/>
      <c r="F39" s="1210"/>
      <c r="G39" s="1210"/>
      <c r="H39" s="1210"/>
      <c r="I39" s="1210"/>
      <c r="J39" s="1210"/>
      <c r="K39" s="1201"/>
      <c r="L39" s="1201"/>
      <c r="M39" s="1201"/>
    </row>
    <row r="40" customFormat="false" ht="15" hidden="false" customHeight="false" outlineLevel="0" collapsed="false">
      <c r="C40" s="196"/>
      <c r="D40" s="196"/>
      <c r="E40" s="196"/>
      <c r="F40" s="196"/>
      <c r="G40" s="196"/>
      <c r="H40" s="196"/>
      <c r="I40" s="196"/>
      <c r="J40" s="196"/>
      <c r="K40" s="1201"/>
      <c r="L40" s="1201"/>
      <c r="M40" s="1201"/>
    </row>
    <row r="41" customFormat="false" ht="15" hidden="false" customHeight="false" outlineLevel="0" collapsed="false">
      <c r="C41" s="196"/>
      <c r="D41" s="196"/>
      <c r="E41" s="196"/>
      <c r="F41" s="196"/>
      <c r="G41" s="196"/>
      <c r="H41" s="196"/>
      <c r="I41" s="196"/>
      <c r="J41" s="196"/>
      <c r="K41" s="1201"/>
      <c r="L41" s="1201"/>
      <c r="M41" s="1201"/>
    </row>
    <row r="42" customFormat="false" ht="84.75" hidden="false" customHeight="true" outlineLevel="0" collapsed="false">
      <c r="C42" s="196"/>
      <c r="D42" s="337" t="s">
        <v>198</v>
      </c>
      <c r="E42" s="196"/>
      <c r="F42" s="196"/>
      <c r="G42" s="196"/>
      <c r="H42" s="196"/>
      <c r="I42" s="196"/>
      <c r="J42" s="196"/>
      <c r="K42" s="1201"/>
      <c r="L42" s="1201"/>
      <c r="M42" s="1201"/>
    </row>
    <row r="43" customFormat="false" ht="7.5" hidden="false" customHeight="true" outlineLevel="0" collapsed="false">
      <c r="C43" s="196"/>
      <c r="D43" s="196"/>
      <c r="E43" s="196"/>
      <c r="F43" s="196"/>
      <c r="G43" s="196"/>
      <c r="H43" s="196"/>
      <c r="I43" s="196"/>
      <c r="J43" s="196"/>
      <c r="K43" s="1201"/>
      <c r="L43" s="1201"/>
      <c r="M43" s="1201"/>
    </row>
    <row r="44" customFormat="false" ht="48" hidden="false" customHeight="true" outlineLevel="0" collapsed="false">
      <c r="C44" s="196"/>
      <c r="D44" s="1210" t="s">
        <v>856</v>
      </c>
      <c r="E44" s="1210"/>
      <c r="F44" s="1210"/>
      <c r="G44" s="1210"/>
      <c r="H44" s="1210"/>
      <c r="I44" s="1210"/>
      <c r="J44" s="1210"/>
      <c r="K44" s="1201"/>
      <c r="L44" s="1201"/>
      <c r="M44" s="1201"/>
    </row>
    <row r="45" customFormat="false" ht="15" hidden="false" customHeight="false" outlineLevel="0" collapsed="false">
      <c r="C45" s="196"/>
      <c r="D45" s="196"/>
      <c r="E45" s="196"/>
      <c r="F45" s="196"/>
      <c r="G45" s="196"/>
      <c r="H45" s="196"/>
      <c r="I45" s="196"/>
      <c r="J45" s="196"/>
      <c r="K45" s="1201"/>
      <c r="L45" s="1201"/>
      <c r="M45" s="1201"/>
    </row>
    <row r="46" customFormat="false" ht="15" hidden="false" customHeight="false" outlineLevel="0" collapsed="false">
      <c r="C46" s="196"/>
      <c r="D46" s="196"/>
      <c r="E46" s="196"/>
      <c r="F46" s="196"/>
      <c r="G46" s="196"/>
      <c r="H46" s="196"/>
      <c r="I46" s="196"/>
      <c r="J46" s="196"/>
      <c r="K46" s="1201"/>
      <c r="L46" s="1201"/>
      <c r="M46" s="1201"/>
    </row>
    <row r="47" customFormat="false" ht="15" hidden="false" customHeight="false" outlineLevel="0" collapsed="false">
      <c r="C47" s="196"/>
      <c r="D47" s="196"/>
      <c r="E47" s="196"/>
      <c r="F47" s="196"/>
      <c r="G47" s="196"/>
      <c r="H47" s="196"/>
      <c r="I47" s="196"/>
      <c r="J47" s="196"/>
      <c r="K47" s="1201"/>
      <c r="L47" s="1201"/>
      <c r="M47" s="1201"/>
    </row>
    <row r="48" customFormat="false" ht="15" hidden="false" customHeight="false" outlineLevel="0" collapsed="false">
      <c r="C48" s="196"/>
      <c r="D48" s="196"/>
      <c r="E48" s="196"/>
      <c r="F48" s="196"/>
      <c r="G48" s="196"/>
      <c r="H48" s="196"/>
      <c r="I48" s="196"/>
      <c r="J48" s="196"/>
      <c r="K48" s="1201"/>
      <c r="L48" s="1201"/>
      <c r="M48" s="1201"/>
    </row>
    <row r="49" customFormat="false" ht="15" hidden="false" customHeight="false" outlineLevel="0" collapsed="false">
      <c r="C49" s="196"/>
      <c r="D49" s="196"/>
      <c r="E49" s="196"/>
      <c r="F49" s="196"/>
      <c r="G49" s="196"/>
      <c r="H49" s="196"/>
      <c r="I49" s="196"/>
      <c r="J49" s="196"/>
      <c r="K49" s="1201"/>
      <c r="L49" s="1201"/>
      <c r="M49" s="1201"/>
    </row>
    <row r="50" customFormat="false" ht="15" hidden="false" customHeight="false" outlineLevel="0" collapsed="false">
      <c r="C50" s="196"/>
      <c r="D50" s="196"/>
      <c r="E50" s="196"/>
      <c r="F50" s="196"/>
      <c r="G50" s="196"/>
      <c r="H50" s="196"/>
      <c r="I50" s="196"/>
      <c r="J50" s="196"/>
      <c r="K50" s="1201"/>
      <c r="L50" s="1201"/>
      <c r="M50" s="1201"/>
    </row>
    <row r="51" customFormat="false" ht="15" hidden="false" customHeight="false" outlineLevel="0" collapsed="false">
      <c r="C51" s="196"/>
      <c r="D51" s="196"/>
      <c r="E51" s="196"/>
      <c r="F51" s="196"/>
      <c r="G51" s="196"/>
      <c r="H51" s="196"/>
      <c r="I51" s="196"/>
      <c r="J51" s="196"/>
      <c r="K51" s="1201"/>
      <c r="L51" s="1201"/>
      <c r="M51" s="1201"/>
    </row>
    <row r="52" customFormat="false" ht="15" hidden="false" customHeight="false" outlineLevel="0" collapsed="false">
      <c r="C52" s="196"/>
      <c r="D52" s="196"/>
      <c r="E52" s="196"/>
      <c r="F52" s="196"/>
      <c r="G52" s="196"/>
      <c r="H52" s="196"/>
      <c r="I52" s="196"/>
      <c r="J52" s="196"/>
      <c r="K52" s="1201"/>
      <c r="L52" s="1201"/>
      <c r="M52" s="1201"/>
    </row>
    <row r="53" customFormat="false" ht="15" hidden="false" customHeight="false" outlineLevel="0" collapsed="false">
      <c r="C53" s="196"/>
      <c r="D53" s="196"/>
      <c r="E53" s="196"/>
      <c r="F53" s="196"/>
      <c r="G53" s="196"/>
      <c r="H53" s="196"/>
      <c r="I53" s="196"/>
      <c r="J53" s="196"/>
      <c r="K53" s="1201"/>
      <c r="L53" s="1201"/>
      <c r="M53" s="1201"/>
    </row>
    <row r="54" customFormat="false" ht="15" hidden="false" customHeight="false" outlineLevel="0" collapsed="false">
      <c r="C54" s="196"/>
      <c r="D54" s="196"/>
      <c r="E54" s="196"/>
      <c r="F54" s="196"/>
      <c r="G54" s="196"/>
      <c r="H54" s="196"/>
      <c r="I54" s="196"/>
      <c r="J54" s="196"/>
      <c r="K54" s="1201"/>
      <c r="L54" s="1201"/>
      <c r="M54" s="1201"/>
    </row>
    <row r="55" customFormat="false" ht="15" hidden="false" customHeight="false" outlineLevel="0" collapsed="false">
      <c r="C55" s="196"/>
      <c r="D55" s="196"/>
      <c r="E55" s="196"/>
      <c r="F55" s="196"/>
      <c r="G55" s="196"/>
      <c r="H55" s="196"/>
      <c r="I55" s="196"/>
      <c r="J55" s="196"/>
      <c r="K55" s="1201"/>
      <c r="L55" s="1201"/>
      <c r="M55" s="1201"/>
    </row>
    <row r="56" customFormat="false" ht="15" hidden="false" customHeight="false" outlineLevel="0" collapsed="false">
      <c r="C56" s="196"/>
      <c r="D56" s="196"/>
      <c r="E56" s="196"/>
      <c r="F56" s="196"/>
      <c r="G56" s="196"/>
      <c r="H56" s="196"/>
      <c r="I56" s="196"/>
      <c r="J56" s="196"/>
      <c r="K56" s="1201"/>
      <c r="L56" s="1201"/>
      <c r="M56" s="1201"/>
    </row>
    <row r="57" customFormat="false" ht="15" hidden="false" customHeight="false" outlineLevel="0" collapsed="false">
      <c r="C57" s="196"/>
      <c r="D57" s="196"/>
      <c r="E57" s="196"/>
      <c r="F57" s="196"/>
      <c r="G57" s="196"/>
      <c r="H57" s="196"/>
      <c r="I57" s="196"/>
      <c r="J57" s="196"/>
      <c r="K57" s="1201"/>
      <c r="L57" s="1201"/>
      <c r="M57" s="1201"/>
    </row>
    <row r="58" customFormat="false" ht="15" hidden="false" customHeight="false" outlineLevel="0" collapsed="false">
      <c r="C58" s="196"/>
      <c r="D58" s="196"/>
      <c r="E58" s="196"/>
      <c r="F58" s="196"/>
      <c r="G58" s="196"/>
      <c r="H58" s="196"/>
      <c r="I58" s="196"/>
      <c r="J58" s="196"/>
      <c r="K58" s="1201"/>
      <c r="L58" s="1201"/>
      <c r="M58" s="1201"/>
    </row>
    <row r="59" customFormat="false" ht="15" hidden="false" customHeight="false" outlineLevel="0" collapsed="false">
      <c r="C59" s="196"/>
      <c r="D59" s="196"/>
      <c r="E59" s="196"/>
      <c r="F59" s="196"/>
      <c r="G59" s="196"/>
      <c r="H59" s="196"/>
      <c r="I59" s="196"/>
      <c r="J59" s="196"/>
      <c r="K59" s="1201"/>
      <c r="L59" s="1201"/>
      <c r="M59" s="1201"/>
    </row>
    <row r="60" customFormat="false" ht="15" hidden="false" customHeight="false" outlineLevel="0" collapsed="false">
      <c r="C60" s="196"/>
      <c r="D60" s="196"/>
      <c r="E60" s="196"/>
      <c r="F60" s="196"/>
      <c r="G60" s="196"/>
      <c r="H60" s="196"/>
      <c r="I60" s="196"/>
      <c r="J60" s="196"/>
      <c r="K60" s="1201"/>
      <c r="L60" s="1201"/>
      <c r="M60" s="1201"/>
    </row>
    <row r="61" customFormat="false" ht="15" hidden="false" customHeight="false" outlineLevel="0" collapsed="false">
      <c r="C61" s="196"/>
      <c r="D61" s="196"/>
      <c r="E61" s="196"/>
      <c r="F61" s="196"/>
      <c r="G61" s="196"/>
      <c r="H61" s="196"/>
      <c r="I61" s="196"/>
      <c r="J61" s="196"/>
      <c r="K61" s="1201"/>
      <c r="L61" s="1201"/>
      <c r="M61" s="1201"/>
    </row>
    <row r="62" customFormat="false" ht="15" hidden="false" customHeight="false" outlineLevel="0" collapsed="false">
      <c r="C62" s="196"/>
      <c r="D62" s="196"/>
      <c r="E62" s="196"/>
      <c r="F62" s="196"/>
      <c r="G62" s="196"/>
      <c r="H62" s="196"/>
      <c r="I62" s="196"/>
      <c r="J62" s="196"/>
      <c r="K62" s="1201"/>
      <c r="L62" s="1201"/>
      <c r="M62" s="1201"/>
    </row>
    <row r="63" customFormat="false" ht="15" hidden="false" customHeight="false" outlineLevel="0" collapsed="false">
      <c r="C63" s="196"/>
      <c r="D63" s="196"/>
      <c r="E63" s="196"/>
      <c r="F63" s="196"/>
      <c r="G63" s="196"/>
      <c r="H63" s="196"/>
      <c r="I63" s="196"/>
      <c r="J63" s="196"/>
      <c r="K63" s="1201"/>
      <c r="L63" s="1201"/>
      <c r="M63" s="1201"/>
    </row>
    <row r="64" customFormat="false" ht="55.5" hidden="false" customHeight="true" outlineLevel="0" collapsed="false">
      <c r="C64" s="196"/>
      <c r="D64" s="196"/>
      <c r="E64" s="196"/>
      <c r="F64" s="196"/>
      <c r="G64" s="196"/>
      <c r="H64" s="196"/>
      <c r="I64" s="196"/>
      <c r="J64" s="196"/>
      <c r="K64" s="1201"/>
      <c r="L64" s="1201"/>
      <c r="M64" s="1201"/>
    </row>
    <row r="65" customFormat="false" ht="15" hidden="false" customHeight="false" outlineLevel="0" collapsed="false">
      <c r="C65" s="196"/>
      <c r="D65" s="337" t="s">
        <v>200</v>
      </c>
      <c r="E65" s="196"/>
      <c r="F65" s="196"/>
      <c r="G65" s="196"/>
      <c r="H65" s="196"/>
      <c r="I65" s="196"/>
      <c r="J65" s="196"/>
      <c r="K65" s="1201"/>
      <c r="L65" s="1201"/>
      <c r="M65" s="1201"/>
    </row>
    <row r="66" customFormat="false" ht="9" hidden="false" customHeight="true" outlineLevel="0" collapsed="false">
      <c r="C66" s="196"/>
      <c r="D66" s="196"/>
      <c r="E66" s="196"/>
      <c r="F66" s="196"/>
      <c r="G66" s="196"/>
      <c r="H66" s="196"/>
      <c r="I66" s="196"/>
      <c r="J66" s="196"/>
      <c r="K66" s="1201"/>
      <c r="L66" s="1201"/>
      <c r="M66" s="1201"/>
    </row>
    <row r="67" customFormat="false" ht="51" hidden="false" customHeight="true" outlineLevel="0" collapsed="false">
      <c r="C67" s="196"/>
      <c r="D67" s="1217" t="s">
        <v>201</v>
      </c>
      <c r="E67" s="1217"/>
      <c r="F67" s="1217"/>
      <c r="G67" s="1217"/>
      <c r="H67" s="1217"/>
      <c r="I67" s="1217"/>
      <c r="J67" s="1217"/>
      <c r="K67" s="1201"/>
      <c r="L67" s="1201"/>
      <c r="M67" s="1201"/>
    </row>
    <row r="68" customFormat="false" ht="15" hidden="false" customHeight="false" outlineLevel="0" collapsed="false">
      <c r="C68" s="196"/>
      <c r="D68" s="196"/>
      <c r="E68" s="196"/>
      <c r="F68" s="196"/>
      <c r="G68" s="196"/>
      <c r="H68" s="196"/>
      <c r="I68" s="196"/>
      <c r="J68" s="196"/>
      <c r="K68" s="1201"/>
      <c r="L68" s="1201"/>
      <c r="M68" s="1201"/>
    </row>
    <row r="69" customFormat="false" ht="15" hidden="false" customHeight="false" outlineLevel="0" collapsed="false">
      <c r="C69" s="196"/>
      <c r="D69" s="196"/>
      <c r="E69" s="196"/>
      <c r="F69" s="196"/>
      <c r="G69" s="196"/>
      <c r="H69" s="196"/>
      <c r="I69" s="196"/>
      <c r="J69" s="196"/>
      <c r="K69" s="1201"/>
      <c r="L69" s="1201"/>
      <c r="M69" s="1201"/>
    </row>
    <row r="70" customFormat="false" ht="15" hidden="false" customHeight="false" outlineLevel="0" collapsed="false">
      <c r="C70" s="196"/>
      <c r="D70" s="196"/>
      <c r="E70" s="196"/>
      <c r="F70" s="196"/>
      <c r="G70" s="196"/>
      <c r="H70" s="196"/>
      <c r="I70" s="196"/>
      <c r="J70" s="196"/>
      <c r="K70" s="1201"/>
      <c r="L70" s="1201"/>
      <c r="M70" s="1201"/>
    </row>
    <row r="71" customFormat="false" ht="15" hidden="false" customHeight="false" outlineLevel="0" collapsed="false">
      <c r="C71" s="196"/>
      <c r="D71" s="196"/>
      <c r="E71" s="196"/>
      <c r="F71" s="196"/>
      <c r="G71" s="196"/>
      <c r="H71" s="196"/>
      <c r="I71" s="196"/>
      <c r="J71" s="196"/>
      <c r="K71" s="1201"/>
      <c r="L71" s="1201"/>
      <c r="M71" s="1201"/>
    </row>
    <row r="72" customFormat="false" ht="15" hidden="false" customHeight="false" outlineLevel="0" collapsed="false">
      <c r="C72" s="196"/>
      <c r="D72" s="196"/>
      <c r="E72" s="196"/>
      <c r="F72" s="196"/>
      <c r="G72" s="196"/>
      <c r="H72" s="196"/>
      <c r="I72" s="196"/>
      <c r="J72" s="196"/>
      <c r="K72" s="1201"/>
      <c r="L72" s="1201"/>
      <c r="M72" s="1201"/>
    </row>
    <row r="73" customFormat="false" ht="15" hidden="false" customHeight="false" outlineLevel="0" collapsed="false">
      <c r="C73" s="196"/>
      <c r="D73" s="196"/>
      <c r="E73" s="196"/>
      <c r="F73" s="196"/>
      <c r="G73" s="196"/>
      <c r="H73" s="196"/>
      <c r="I73" s="196"/>
      <c r="J73" s="196"/>
      <c r="K73" s="1201"/>
      <c r="L73" s="1201"/>
      <c r="M73" s="1201"/>
    </row>
    <row r="74" customFormat="false" ht="15" hidden="false" customHeight="false" outlineLevel="0" collapsed="false">
      <c r="C74" s="196"/>
      <c r="D74" s="196"/>
      <c r="E74" s="196"/>
      <c r="F74" s="196"/>
      <c r="G74" s="196"/>
      <c r="H74" s="196"/>
      <c r="I74" s="196"/>
      <c r="J74" s="196"/>
      <c r="K74" s="1201"/>
      <c r="L74" s="1201"/>
      <c r="M74" s="1201"/>
    </row>
    <row r="75" customFormat="false" ht="15" hidden="false" customHeight="false" outlineLevel="0" collapsed="false">
      <c r="C75" s="196"/>
      <c r="D75" s="196"/>
      <c r="E75" s="196"/>
      <c r="F75" s="196"/>
      <c r="G75" s="196"/>
      <c r="H75" s="196"/>
      <c r="I75" s="196"/>
      <c r="J75" s="196"/>
      <c r="K75" s="1201"/>
      <c r="L75" s="1201"/>
      <c r="M75" s="1201"/>
    </row>
    <row r="76" customFormat="false" ht="15" hidden="false" customHeight="false" outlineLevel="0" collapsed="false">
      <c r="C76" s="196"/>
      <c r="D76" s="196"/>
      <c r="E76" s="196"/>
      <c r="F76" s="196"/>
      <c r="G76" s="196"/>
      <c r="H76" s="196"/>
      <c r="I76" s="196"/>
      <c r="J76" s="196"/>
      <c r="K76" s="1201"/>
      <c r="L76" s="1201"/>
      <c r="M76" s="1201"/>
    </row>
    <row r="77" customFormat="false" ht="15" hidden="false" customHeight="false" outlineLevel="0" collapsed="false">
      <c r="C77" s="196"/>
      <c r="D77" s="196"/>
      <c r="E77" s="196"/>
      <c r="F77" s="196"/>
      <c r="G77" s="196"/>
      <c r="H77" s="196"/>
      <c r="I77" s="196"/>
      <c r="J77" s="196"/>
      <c r="K77" s="1201"/>
      <c r="L77" s="1201"/>
      <c r="M77" s="1201"/>
    </row>
    <row r="78" customFormat="false" ht="15" hidden="false" customHeight="false" outlineLevel="0" collapsed="false">
      <c r="C78" s="196"/>
      <c r="D78" s="196"/>
      <c r="E78" s="196"/>
      <c r="F78" s="196"/>
      <c r="G78" s="196"/>
      <c r="H78" s="196"/>
      <c r="I78" s="196"/>
      <c r="J78" s="196"/>
      <c r="K78" s="1201"/>
      <c r="L78" s="1201"/>
      <c r="M78" s="1201"/>
    </row>
    <row r="79" customFormat="false" ht="15" hidden="false" customHeight="false" outlineLevel="0" collapsed="false">
      <c r="C79" s="196"/>
      <c r="D79" s="196"/>
      <c r="E79" s="196"/>
      <c r="F79" s="196"/>
      <c r="G79" s="196"/>
      <c r="H79" s="196"/>
      <c r="I79" s="196"/>
      <c r="J79" s="196"/>
      <c r="K79" s="1201"/>
      <c r="L79" s="1201"/>
      <c r="M79" s="1201"/>
    </row>
    <row r="80" customFormat="false" ht="15" hidden="false" customHeight="false" outlineLevel="0" collapsed="false">
      <c r="C80" s="196"/>
      <c r="D80" s="196"/>
      <c r="E80" s="196"/>
      <c r="F80" s="196"/>
      <c r="G80" s="196"/>
      <c r="H80" s="196"/>
      <c r="I80" s="196"/>
      <c r="J80" s="196"/>
      <c r="K80" s="1201"/>
      <c r="L80" s="1201"/>
      <c r="M80" s="1201"/>
    </row>
    <row r="81" customFormat="false" ht="15" hidden="false" customHeight="false" outlineLevel="0" collapsed="false">
      <c r="C81" s="196"/>
      <c r="D81" s="196"/>
      <c r="E81" s="196"/>
      <c r="F81" s="196"/>
      <c r="G81" s="196"/>
      <c r="H81" s="196"/>
      <c r="I81" s="196"/>
      <c r="J81" s="196"/>
      <c r="K81" s="1201"/>
      <c r="L81" s="1201"/>
      <c r="M81" s="1201"/>
    </row>
    <row r="82" customFormat="false" ht="15" hidden="false" customHeight="false" outlineLevel="0" collapsed="false">
      <c r="C82" s="196"/>
      <c r="D82" s="196"/>
      <c r="E82" s="196"/>
      <c r="F82" s="196"/>
      <c r="G82" s="196"/>
      <c r="H82" s="196"/>
      <c r="I82" s="196"/>
      <c r="J82" s="196"/>
      <c r="K82" s="1201"/>
      <c r="L82" s="1201"/>
      <c r="M82" s="1201"/>
    </row>
    <row r="83" customFormat="false" ht="15" hidden="false" customHeight="false" outlineLevel="0" collapsed="false">
      <c r="C83" s="196"/>
      <c r="D83" s="196"/>
      <c r="E83" s="196"/>
      <c r="F83" s="196"/>
      <c r="G83" s="196"/>
      <c r="H83" s="196"/>
      <c r="I83" s="196"/>
      <c r="J83" s="196"/>
      <c r="K83" s="1201"/>
      <c r="L83" s="1201"/>
      <c r="M83" s="1201"/>
    </row>
    <row r="84" customFormat="false" ht="42" hidden="false" customHeight="true" outlineLevel="0" collapsed="false">
      <c r="C84" s="196"/>
      <c r="D84" s="196"/>
      <c r="E84" s="196"/>
      <c r="F84" s="196"/>
      <c r="G84" s="196"/>
      <c r="H84" s="196"/>
      <c r="I84" s="196"/>
      <c r="J84" s="196"/>
      <c r="K84" s="1201"/>
      <c r="L84" s="1201"/>
      <c r="M84" s="1201"/>
    </row>
    <row r="85" customFormat="false" ht="17.25" hidden="false" customHeight="true" outlineLevel="0" collapsed="false">
      <c r="C85" s="196"/>
      <c r="D85" s="196"/>
      <c r="E85" s="196"/>
      <c r="F85" s="196"/>
      <c r="G85" s="196"/>
      <c r="H85" s="196"/>
      <c r="I85" s="196"/>
      <c r="J85" s="196"/>
      <c r="K85" s="1201"/>
      <c r="L85" s="1201"/>
      <c r="M85" s="1201"/>
    </row>
    <row r="86" customFormat="false" ht="20.25" hidden="false" customHeight="true" outlineLevel="0" collapsed="false">
      <c r="C86" s="196"/>
      <c r="D86" s="196"/>
      <c r="E86" s="196"/>
      <c r="F86" s="196"/>
      <c r="G86" s="196"/>
      <c r="H86" s="196"/>
      <c r="I86" s="196"/>
      <c r="J86" s="196"/>
      <c r="K86" s="1201"/>
      <c r="L86" s="1201"/>
      <c r="M86" s="1201"/>
    </row>
    <row r="87" customFormat="false" ht="15" hidden="false" customHeight="false" outlineLevel="0" collapsed="false">
      <c r="C87" s="196"/>
      <c r="D87" s="337" t="s">
        <v>857</v>
      </c>
      <c r="E87" s="196"/>
      <c r="F87" s="196"/>
      <c r="G87" s="196"/>
      <c r="H87" s="196"/>
      <c r="I87" s="196"/>
      <c r="J87" s="196"/>
      <c r="K87" s="1201"/>
      <c r="L87" s="1201"/>
      <c r="M87" s="1201"/>
    </row>
    <row r="88" customFormat="false" ht="9" hidden="false" customHeight="true" outlineLevel="0" collapsed="false">
      <c r="C88" s="196"/>
      <c r="D88" s="196"/>
      <c r="E88" s="196"/>
      <c r="F88" s="196"/>
      <c r="G88" s="196"/>
      <c r="H88" s="196"/>
      <c r="I88" s="196"/>
      <c r="J88" s="196"/>
      <c r="K88" s="1201"/>
      <c r="L88" s="1201"/>
      <c r="M88" s="1201"/>
    </row>
    <row r="89" customFormat="false" ht="36" hidden="false" customHeight="true" outlineLevel="0" collapsed="false">
      <c r="C89" s="196"/>
      <c r="D89" s="1217" t="s">
        <v>858</v>
      </c>
      <c r="E89" s="1217"/>
      <c r="F89" s="1217"/>
      <c r="G89" s="1217"/>
      <c r="H89" s="1217"/>
      <c r="I89" s="1217"/>
      <c r="J89" s="1217"/>
      <c r="K89" s="1201"/>
      <c r="L89" s="1201"/>
      <c r="M89" s="1201"/>
    </row>
    <row r="90" customFormat="false" ht="15" hidden="false" customHeight="false" outlineLevel="0" collapsed="false">
      <c r="C90" s="196"/>
      <c r="D90" s="196"/>
      <c r="E90" s="196"/>
      <c r="F90" s="196"/>
      <c r="G90" s="196"/>
      <c r="H90" s="196"/>
      <c r="I90" s="196"/>
      <c r="J90" s="196"/>
      <c r="K90" s="1201"/>
      <c r="L90" s="1201"/>
      <c r="M90" s="1201"/>
    </row>
    <row r="91" customFormat="false" ht="15" hidden="false" customHeight="false" outlineLevel="0" collapsed="false">
      <c r="C91" s="196"/>
      <c r="D91" s="196"/>
      <c r="E91" s="196"/>
      <c r="F91" s="196"/>
      <c r="G91" s="196"/>
      <c r="H91" s="196"/>
      <c r="I91" s="196"/>
      <c r="J91" s="196"/>
      <c r="K91" s="1201"/>
      <c r="L91" s="1201"/>
      <c r="M91" s="1201"/>
    </row>
    <row r="92" customFormat="false" ht="15" hidden="false" customHeight="false" outlineLevel="0" collapsed="false">
      <c r="C92" s="196"/>
      <c r="D92" s="196"/>
      <c r="E92" s="196"/>
      <c r="F92" s="196"/>
      <c r="G92" s="196"/>
      <c r="H92" s="196"/>
      <c r="I92" s="196"/>
      <c r="J92" s="196"/>
      <c r="K92" s="1201"/>
      <c r="L92" s="1201"/>
      <c r="M92" s="1201"/>
    </row>
    <row r="93" customFormat="false" ht="15" hidden="false" customHeight="false" outlineLevel="0" collapsed="false">
      <c r="C93" s="196"/>
      <c r="D93" s="196"/>
      <c r="E93" s="196"/>
      <c r="F93" s="196"/>
      <c r="G93" s="196"/>
      <c r="H93" s="196"/>
      <c r="I93" s="196"/>
      <c r="J93" s="196"/>
      <c r="K93" s="1201"/>
      <c r="L93" s="1201"/>
      <c r="M93" s="1201"/>
    </row>
    <row r="94" customFormat="false" ht="15" hidden="false" customHeight="false" outlineLevel="0" collapsed="false">
      <c r="C94" s="196"/>
      <c r="D94" s="196"/>
      <c r="E94" s="196"/>
      <c r="F94" s="196"/>
      <c r="G94" s="196"/>
      <c r="H94" s="196"/>
      <c r="I94" s="196"/>
      <c r="J94" s="196"/>
      <c r="K94" s="1201"/>
      <c r="L94" s="1201"/>
      <c r="M94" s="1201"/>
    </row>
    <row r="95" customFormat="false" ht="15" hidden="false" customHeight="false" outlineLevel="0" collapsed="false">
      <c r="C95" s="196"/>
      <c r="D95" s="196"/>
      <c r="E95" s="196"/>
      <c r="F95" s="196"/>
      <c r="G95" s="196"/>
      <c r="H95" s="196"/>
      <c r="I95" s="196"/>
      <c r="J95" s="196"/>
      <c r="K95" s="1201"/>
      <c r="L95" s="1201"/>
      <c r="M95" s="1201"/>
    </row>
    <row r="96" customFormat="false" ht="15" hidden="false" customHeight="false" outlineLevel="0" collapsed="false">
      <c r="C96" s="196"/>
      <c r="D96" s="196"/>
      <c r="E96" s="196"/>
      <c r="F96" s="196"/>
      <c r="G96" s="196"/>
      <c r="H96" s="196"/>
      <c r="I96" s="196"/>
      <c r="J96" s="196"/>
      <c r="K96" s="1201"/>
      <c r="L96" s="1201"/>
      <c r="M96" s="1201"/>
    </row>
    <row r="97" customFormat="false" ht="15" hidden="false" customHeight="false" outlineLevel="0" collapsed="false">
      <c r="C97" s="196"/>
      <c r="D97" s="196"/>
      <c r="E97" s="196"/>
      <c r="F97" s="196"/>
      <c r="G97" s="196"/>
      <c r="H97" s="196"/>
      <c r="I97" s="196"/>
      <c r="J97" s="196"/>
      <c r="K97" s="1201"/>
      <c r="L97" s="1201"/>
      <c r="M97" s="1201"/>
    </row>
    <row r="98" customFormat="false" ht="15" hidden="false" customHeight="false" outlineLevel="0" collapsed="false">
      <c r="C98" s="196"/>
      <c r="D98" s="196"/>
      <c r="E98" s="196"/>
      <c r="F98" s="196"/>
      <c r="G98" s="196"/>
      <c r="H98" s="196"/>
      <c r="I98" s="196"/>
      <c r="J98" s="196"/>
      <c r="K98" s="1201"/>
      <c r="L98" s="1201"/>
      <c r="M98" s="1201"/>
    </row>
    <row r="99" customFormat="false" ht="15" hidden="false" customHeight="false" outlineLevel="0" collapsed="false">
      <c r="C99" s="196"/>
      <c r="D99" s="196"/>
      <c r="E99" s="196"/>
      <c r="F99" s="196"/>
      <c r="G99" s="196"/>
      <c r="H99" s="196"/>
      <c r="I99" s="196"/>
      <c r="J99" s="196"/>
      <c r="K99" s="1201"/>
      <c r="L99" s="1201"/>
      <c r="M99" s="1201"/>
    </row>
    <row r="100" customFormat="false" ht="15" hidden="false" customHeight="false" outlineLevel="0" collapsed="false">
      <c r="C100" s="196"/>
      <c r="D100" s="196"/>
      <c r="E100" s="196"/>
      <c r="F100" s="196"/>
      <c r="G100" s="196"/>
      <c r="H100" s="196"/>
      <c r="I100" s="196"/>
      <c r="J100" s="196"/>
      <c r="K100" s="1201"/>
      <c r="L100" s="1201"/>
      <c r="M100" s="1201"/>
    </row>
    <row r="101" customFormat="false" ht="15" hidden="false" customHeight="false" outlineLevel="0" collapsed="false">
      <c r="C101" s="196"/>
      <c r="D101" s="196"/>
      <c r="E101" s="196"/>
      <c r="F101" s="196"/>
      <c r="G101" s="196"/>
      <c r="H101" s="196"/>
      <c r="I101" s="196"/>
      <c r="J101" s="196"/>
      <c r="K101" s="1201"/>
      <c r="L101" s="1201"/>
      <c r="M101" s="1201"/>
    </row>
    <row r="102" customFormat="false" ht="15" hidden="false" customHeight="false" outlineLevel="0" collapsed="false">
      <c r="C102" s="196"/>
      <c r="D102" s="196"/>
      <c r="E102" s="196"/>
      <c r="F102" s="196"/>
      <c r="G102" s="196"/>
      <c r="H102" s="196"/>
      <c r="I102" s="196"/>
      <c r="J102" s="196"/>
      <c r="K102" s="1201"/>
      <c r="L102" s="1201"/>
      <c r="M102" s="1201"/>
    </row>
    <row r="103" customFormat="false" ht="15" hidden="false" customHeight="false" outlineLevel="0" collapsed="false">
      <c r="C103" s="196"/>
      <c r="D103" s="196"/>
      <c r="E103" s="196"/>
      <c r="F103" s="196"/>
      <c r="G103" s="196"/>
      <c r="H103" s="196"/>
      <c r="I103" s="196"/>
      <c r="J103" s="196"/>
      <c r="K103" s="1201"/>
      <c r="L103" s="1201"/>
      <c r="M103" s="1201"/>
    </row>
    <row r="104" customFormat="false" ht="15" hidden="false" customHeight="false" outlineLevel="0" collapsed="false">
      <c r="C104" s="196"/>
      <c r="D104" s="196"/>
      <c r="E104" s="196"/>
      <c r="F104" s="196"/>
      <c r="G104" s="196"/>
      <c r="H104" s="196"/>
      <c r="I104" s="196"/>
      <c r="J104" s="196"/>
      <c r="K104" s="1201"/>
      <c r="L104" s="1201"/>
      <c r="M104" s="1201"/>
    </row>
    <row r="105" customFormat="false" ht="15" hidden="false" customHeight="false" outlineLevel="0" collapsed="false">
      <c r="C105" s="196"/>
      <c r="D105" s="196"/>
      <c r="E105" s="196"/>
      <c r="F105" s="196"/>
      <c r="G105" s="196"/>
      <c r="H105" s="196"/>
      <c r="I105" s="196"/>
      <c r="J105" s="196"/>
      <c r="K105" s="1201"/>
      <c r="L105" s="1201"/>
      <c r="M105" s="1201"/>
    </row>
    <row r="106" customFormat="false" ht="15" hidden="false" customHeight="false" outlineLevel="0" collapsed="false">
      <c r="C106" s="196"/>
      <c r="D106" s="196"/>
      <c r="E106" s="196"/>
      <c r="F106" s="196"/>
      <c r="G106" s="196"/>
      <c r="H106" s="196"/>
      <c r="I106" s="196"/>
      <c r="J106" s="196"/>
      <c r="K106" s="1201"/>
      <c r="L106" s="1201"/>
      <c r="M106" s="1201"/>
    </row>
    <row r="107" customFormat="false" ht="15" hidden="false" customHeight="false" outlineLevel="0" collapsed="false">
      <c r="C107" s="196"/>
      <c r="D107" s="196"/>
      <c r="E107" s="196"/>
      <c r="F107" s="196"/>
      <c r="G107" s="196"/>
      <c r="H107" s="196"/>
      <c r="I107" s="196"/>
      <c r="J107" s="196"/>
      <c r="K107" s="1201"/>
      <c r="L107" s="1201"/>
      <c r="M107" s="1201"/>
    </row>
    <row r="108" customFormat="false" ht="15" hidden="false" customHeight="false" outlineLevel="0" collapsed="false">
      <c r="C108" s="196"/>
      <c r="D108" s="196"/>
      <c r="E108" s="196"/>
      <c r="F108" s="196"/>
      <c r="G108" s="196"/>
      <c r="H108" s="196"/>
      <c r="I108" s="196"/>
      <c r="J108" s="196"/>
      <c r="K108" s="1201"/>
      <c r="L108" s="1201"/>
      <c r="M108" s="1201"/>
    </row>
    <row r="109" customFormat="false" ht="15" hidden="false" customHeight="false" outlineLevel="0" collapsed="false">
      <c r="C109" s="196"/>
      <c r="D109" s="337" t="s">
        <v>204</v>
      </c>
      <c r="E109" s="196"/>
      <c r="F109" s="196"/>
      <c r="G109" s="196"/>
      <c r="H109" s="196"/>
      <c r="I109" s="196"/>
      <c r="J109" s="196"/>
      <c r="K109" s="1201"/>
      <c r="L109" s="1201"/>
      <c r="M109" s="1201"/>
    </row>
    <row r="110" customFormat="false" ht="15" hidden="false" customHeight="false" outlineLevel="0" collapsed="false">
      <c r="C110" s="196"/>
      <c r="D110" s="196"/>
      <c r="E110" s="196"/>
      <c r="F110" s="196"/>
      <c r="G110" s="196"/>
      <c r="H110" s="196"/>
      <c r="I110" s="196"/>
      <c r="J110" s="196"/>
      <c r="K110" s="1201"/>
      <c r="L110" s="1201"/>
      <c r="M110" s="1201"/>
    </row>
    <row r="111" customFormat="false" ht="75" hidden="false" customHeight="true" outlineLevel="0" collapsed="false">
      <c r="C111" s="196"/>
      <c r="D111" s="1217" t="s">
        <v>859</v>
      </c>
      <c r="E111" s="1217"/>
      <c r="F111" s="1217"/>
      <c r="G111" s="1217"/>
      <c r="H111" s="1217"/>
      <c r="I111" s="1217"/>
      <c r="J111" s="1217"/>
      <c r="K111" s="1201"/>
      <c r="L111" s="1201"/>
      <c r="M111" s="1201"/>
      <c r="O111" s="385"/>
      <c r="P111" s="385"/>
      <c r="Q111" s="385"/>
      <c r="R111" s="385"/>
    </row>
    <row r="112" customFormat="false" ht="15" hidden="false" customHeight="true" outlineLevel="0" collapsed="false">
      <c r="C112" s="196"/>
      <c r="D112" s="665" t="s">
        <v>206</v>
      </c>
      <c r="E112" s="387"/>
      <c r="F112" s="388"/>
      <c r="G112" s="388"/>
      <c r="H112" s="388"/>
      <c r="I112" s="388"/>
      <c r="J112" s="388"/>
      <c r="K112" s="1201"/>
      <c r="L112" s="1201"/>
      <c r="M112" s="1201"/>
      <c r="O112" s="388"/>
      <c r="P112" s="388"/>
      <c r="Q112" s="388"/>
      <c r="R112" s="1218"/>
    </row>
    <row r="113" customFormat="false" ht="15" hidden="false" customHeight="true" outlineLevel="0" collapsed="false">
      <c r="C113" s="196"/>
      <c r="D113" s="1217" t="s">
        <v>317</v>
      </c>
      <c r="E113" s="1217"/>
      <c r="F113" s="1217"/>
      <c r="G113" s="1217"/>
      <c r="H113" s="1217"/>
      <c r="I113" s="1217"/>
      <c r="J113" s="1217"/>
      <c r="K113" s="1217"/>
      <c r="L113" s="1217"/>
      <c r="M113" s="1217"/>
      <c r="N113" s="1217"/>
      <c r="O113" s="388"/>
      <c r="P113" s="388"/>
      <c r="Q113" s="388"/>
      <c r="R113" s="1218"/>
    </row>
    <row r="114" customFormat="false" ht="48.75" hidden="false" customHeight="true" outlineLevel="0" collapsed="false">
      <c r="C114" s="196"/>
      <c r="D114" s="1219" t="s">
        <v>208</v>
      </c>
      <c r="E114" s="1219"/>
      <c r="F114" s="1219"/>
      <c r="G114" s="1219"/>
      <c r="H114" s="1219"/>
      <c r="I114" s="1219"/>
      <c r="J114" s="1219"/>
      <c r="K114" s="1201"/>
      <c r="L114" s="1201"/>
      <c r="M114" s="1201"/>
      <c r="O114" s="395"/>
      <c r="P114" s="395"/>
      <c r="Q114" s="395"/>
      <c r="R114" s="395"/>
    </row>
    <row r="115" customFormat="false" ht="15" hidden="false" customHeight="false" outlineLevel="0" collapsed="false">
      <c r="C115" s="196"/>
      <c r="D115" s="196"/>
      <c r="E115" s="196"/>
      <c r="F115" s="196"/>
      <c r="G115" s="196"/>
      <c r="H115" s="196"/>
      <c r="I115" s="196"/>
      <c r="J115" s="196"/>
      <c r="K115" s="1201"/>
      <c r="L115" s="1201"/>
      <c r="M115" s="1201"/>
    </row>
    <row r="116" customFormat="false" ht="15" hidden="false" customHeight="false" outlineLevel="0" collapsed="false">
      <c r="C116" s="196"/>
      <c r="D116" s="196"/>
      <c r="E116" s="196"/>
      <c r="F116" s="196"/>
      <c r="G116" s="196"/>
      <c r="H116" s="196"/>
      <c r="I116" s="196"/>
      <c r="J116" s="196"/>
      <c r="K116" s="1201"/>
      <c r="L116" s="1201"/>
      <c r="M116" s="1201"/>
    </row>
    <row r="117" customFormat="false" ht="15" hidden="false" customHeight="false" outlineLevel="0" collapsed="false">
      <c r="C117" s="196"/>
      <c r="D117" s="196"/>
      <c r="E117" s="196"/>
      <c r="F117" s="196"/>
      <c r="G117" s="196"/>
      <c r="H117" s="196"/>
      <c r="I117" s="196"/>
      <c r="J117" s="196"/>
      <c r="K117" s="1201"/>
      <c r="L117" s="1201"/>
      <c r="M117" s="1201"/>
    </row>
    <row r="118" customFormat="false" ht="15" hidden="false" customHeight="false" outlineLevel="0" collapsed="false">
      <c r="C118" s="196"/>
      <c r="D118" s="196"/>
      <c r="E118" s="196"/>
      <c r="F118" s="196"/>
      <c r="G118" s="196"/>
      <c r="H118" s="196"/>
      <c r="I118" s="196"/>
      <c r="J118" s="196"/>
      <c r="K118" s="1201"/>
      <c r="L118" s="1201"/>
      <c r="M118" s="1201"/>
    </row>
    <row r="119" customFormat="false" ht="15" hidden="false" customHeight="false" outlineLevel="0" collapsed="false">
      <c r="C119" s="196"/>
      <c r="D119" s="196"/>
      <c r="E119" s="196"/>
      <c r="F119" s="196"/>
      <c r="G119" s="196"/>
      <c r="H119" s="196"/>
      <c r="I119" s="196"/>
      <c r="J119" s="196"/>
      <c r="K119" s="1201"/>
      <c r="L119" s="1201"/>
      <c r="M119" s="1201"/>
    </row>
    <row r="120" customFormat="false" ht="15" hidden="false" customHeight="false" outlineLevel="0" collapsed="false">
      <c r="C120" s="196"/>
      <c r="D120" s="196"/>
      <c r="E120" s="196"/>
      <c r="F120" s="196"/>
      <c r="G120" s="196"/>
      <c r="H120" s="196"/>
      <c r="I120" s="196"/>
      <c r="J120" s="196"/>
      <c r="K120" s="1201"/>
      <c r="L120" s="1201"/>
      <c r="M120" s="1201"/>
    </row>
    <row r="121" customFormat="false" ht="15" hidden="false" customHeight="false" outlineLevel="0" collapsed="false">
      <c r="C121" s="196"/>
      <c r="D121" s="196"/>
      <c r="E121" s="196"/>
      <c r="F121" s="196"/>
      <c r="G121" s="196"/>
      <c r="H121" s="196"/>
      <c r="I121" s="196"/>
      <c r="J121" s="196"/>
      <c r="K121" s="1201"/>
      <c r="L121" s="1201"/>
      <c r="M121" s="1201"/>
    </row>
    <row r="122" customFormat="false" ht="15" hidden="false" customHeight="false" outlineLevel="0" collapsed="false">
      <c r="C122" s="196"/>
      <c r="D122" s="196"/>
      <c r="E122" s="196"/>
      <c r="F122" s="196"/>
      <c r="G122" s="196"/>
      <c r="H122" s="196"/>
      <c r="I122" s="196"/>
      <c r="J122" s="196"/>
      <c r="K122" s="1201"/>
      <c r="L122" s="1201"/>
      <c r="M122" s="1201"/>
    </row>
    <row r="123" customFormat="false" ht="15" hidden="false" customHeight="false" outlineLevel="0" collapsed="false">
      <c r="C123" s="196"/>
      <c r="D123" s="196"/>
      <c r="E123" s="196"/>
      <c r="F123" s="196"/>
      <c r="G123" s="196"/>
      <c r="H123" s="196"/>
      <c r="I123" s="196"/>
      <c r="J123" s="196"/>
      <c r="K123" s="1201"/>
      <c r="L123" s="1201"/>
      <c r="M123" s="1201"/>
    </row>
    <row r="124" customFormat="false" ht="15" hidden="false" customHeight="false" outlineLevel="0" collapsed="false">
      <c r="C124" s="196"/>
      <c r="D124" s="196"/>
      <c r="E124" s="196"/>
      <c r="F124" s="196"/>
      <c r="G124" s="196"/>
      <c r="H124" s="196"/>
      <c r="I124" s="196"/>
      <c r="J124" s="196"/>
      <c r="K124" s="1201"/>
      <c r="L124" s="1201"/>
      <c r="M124" s="1201"/>
    </row>
    <row r="125" customFormat="false" ht="15" hidden="false" customHeight="false" outlineLevel="0" collapsed="false">
      <c r="C125" s="196"/>
      <c r="D125" s="196"/>
      <c r="E125" s="196"/>
      <c r="F125" s="196"/>
      <c r="G125" s="196"/>
      <c r="H125" s="196"/>
      <c r="I125" s="196"/>
      <c r="J125" s="196"/>
      <c r="K125" s="1201"/>
      <c r="L125" s="1201"/>
      <c r="M125" s="1201"/>
    </row>
    <row r="126" customFormat="false" ht="15" hidden="false" customHeight="false" outlineLevel="0" collapsed="false">
      <c r="C126" s="196"/>
      <c r="D126" s="196"/>
      <c r="E126" s="196"/>
      <c r="F126" s="196"/>
      <c r="G126" s="196"/>
      <c r="H126" s="196"/>
      <c r="I126" s="196"/>
      <c r="J126" s="196"/>
      <c r="K126" s="1201"/>
      <c r="L126" s="1201"/>
      <c r="M126" s="1201"/>
    </row>
    <row r="127" customFormat="false" ht="15" hidden="false" customHeight="false" outlineLevel="0" collapsed="false">
      <c r="C127" s="196"/>
      <c r="D127" s="196"/>
      <c r="E127" s="196"/>
      <c r="F127" s="196"/>
      <c r="G127" s="196"/>
      <c r="H127" s="196"/>
      <c r="I127" s="196"/>
      <c r="J127" s="196"/>
      <c r="K127" s="1201"/>
      <c r="L127" s="1201"/>
      <c r="M127" s="1201"/>
    </row>
    <row r="128" customFormat="false" ht="15" hidden="false" customHeight="false" outlineLevel="0" collapsed="false">
      <c r="C128" s="196"/>
      <c r="D128" s="196"/>
      <c r="E128" s="196"/>
      <c r="F128" s="196"/>
      <c r="G128" s="196"/>
      <c r="H128" s="196"/>
      <c r="I128" s="196"/>
      <c r="J128" s="196"/>
      <c r="K128" s="1201"/>
      <c r="L128" s="1201"/>
      <c r="M128" s="1201"/>
    </row>
    <row r="129" customFormat="false" ht="15" hidden="false" customHeight="false" outlineLevel="0" collapsed="false">
      <c r="C129" s="196"/>
      <c r="D129" s="196"/>
      <c r="E129" s="196"/>
      <c r="F129" s="196"/>
      <c r="G129" s="196"/>
      <c r="H129" s="196"/>
      <c r="I129" s="196"/>
      <c r="J129" s="196"/>
      <c r="K129" s="1201"/>
      <c r="L129" s="1201"/>
      <c r="M129" s="1201"/>
    </row>
    <row r="130" customFormat="false" ht="15" hidden="false" customHeight="false" outlineLevel="0" collapsed="false">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87" hidden="false" customHeight="tru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5" hidden="false" customHeight="fals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2" customFormat="false" ht="15" hidden="false" customHeight="false" outlineLevel="0" collapsed="false">
      <c r="C172" s="196"/>
      <c r="D172" s="196"/>
      <c r="E172" s="196"/>
      <c r="F172" s="196"/>
      <c r="G172" s="196"/>
      <c r="H172" s="196"/>
      <c r="I172" s="196"/>
      <c r="J172" s="196"/>
      <c r="K172" s="1201"/>
      <c r="L172" s="1201"/>
      <c r="M172" s="1201"/>
    </row>
    <row r="173" customFormat="false" ht="15" hidden="false" customHeight="false" outlineLevel="0" collapsed="false">
      <c r="C173" s="196"/>
      <c r="D173" s="196"/>
      <c r="E173" s="196"/>
      <c r="F173" s="196"/>
      <c r="G173" s="196"/>
      <c r="H173" s="196"/>
      <c r="I173" s="196"/>
      <c r="J173" s="196"/>
      <c r="K173" s="1201"/>
      <c r="L173" s="1201"/>
      <c r="M173" s="1201"/>
    </row>
    <row r="174" customFormat="false" ht="15" hidden="false" customHeight="false" outlineLevel="0" collapsed="false">
      <c r="C174" s="196"/>
      <c r="D174" s="196"/>
      <c r="E174" s="196"/>
      <c r="F174" s="196"/>
      <c r="G174" s="196"/>
      <c r="H174" s="196"/>
      <c r="I174" s="196"/>
      <c r="J174" s="196"/>
      <c r="K174" s="1201"/>
      <c r="L174" s="1201"/>
      <c r="M174"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J186" s="196"/>
      <c r="K186" s="1201"/>
      <c r="L186" s="1201"/>
      <c r="M186" s="1201"/>
    </row>
    <row r="187" customFormat="false" ht="15" hidden="false" customHeight="false" outlineLevel="0" collapsed="false">
      <c r="J187" s="196"/>
      <c r="K187" s="1201"/>
      <c r="L187" s="1201"/>
      <c r="M187" s="1201"/>
    </row>
    <row r="188" customFormat="false" ht="15" hidden="false" customHeight="false" outlineLevel="0" collapsed="false">
      <c r="J188" s="196"/>
      <c r="K188" s="1201"/>
      <c r="L188" s="1201"/>
      <c r="M188" s="1201"/>
    </row>
    <row r="189" customFormat="false" ht="15" hidden="false" customHeight="false" outlineLevel="0" collapsed="false">
      <c r="J189" s="196"/>
      <c r="K189" s="1201"/>
      <c r="L189" s="1201"/>
      <c r="M189" s="1201"/>
    </row>
  </sheetData>
  <mergeCells count="12">
    <mergeCell ref="D6:J6"/>
    <mergeCell ref="D7:J7"/>
    <mergeCell ref="D20:J20"/>
    <mergeCell ref="D28:G28"/>
    <mergeCell ref="D39:J39"/>
    <mergeCell ref="D44:J44"/>
    <mergeCell ref="D67:J67"/>
    <mergeCell ref="D89:J89"/>
    <mergeCell ref="D111:J111"/>
    <mergeCell ref="D113:J113"/>
    <mergeCell ref="K113:N113"/>
    <mergeCell ref="D114:J114"/>
  </mergeCells>
  <hyperlinks>
    <hyperlink ref="D112" r:id="rId1" display="http://www.environment.nsw.gov.au/warr/BenefitRecycling.htm"/>
    <hyperlink ref="D113"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41" man="true" max="16383" min="0"/>
    <brk id="84" man="true" max="16383" min="0"/>
    <brk id="132" man="true" max="16383" min="0"/>
  </rowBreaks>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R187"/>
  <sheetViews>
    <sheetView showFormulas="false" showGridLines="true" showRowColHeaders="false" showZeros="true" rightToLeft="false" tabSelected="false" showOutlineSymbols="true" defaultGridColor="true" view="normal" topLeftCell="A68" colorId="64" zoomScale="100" zoomScaleNormal="100" zoomScalePageLayoutView="100" workbookViewId="0">
      <selection pane="topLeft" activeCell="D87" activeCellId="0" sqref="D87:J87"/>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s="111" customFormat="true" ht="23.25" hidden="false" customHeight="true" outlineLevel="0" collapsed="false">
      <c r="C4" s="213"/>
      <c r="D4" s="1202" t="n">
        <f aca="false">Summary!I7</f>
        <v>0</v>
      </c>
      <c r="E4" s="1202"/>
      <c r="F4" s="1202"/>
      <c r="G4" s="1202"/>
      <c r="H4" s="1202"/>
      <c r="I4" s="1202"/>
      <c r="J4" s="1202"/>
      <c r="K4" s="1201"/>
      <c r="L4" s="1201"/>
      <c r="M4" s="1201"/>
      <c r="N4" s="105"/>
      <c r="O4" s="105"/>
      <c r="P4" s="105"/>
      <c r="Q4" s="105"/>
    </row>
    <row r="5" s="111" customFormat="true" ht="23.25" hidden="false" customHeight="false" outlineLevel="0" collapsed="false">
      <c r="C5" s="213"/>
      <c r="D5" s="335" t="s">
        <v>176</v>
      </c>
      <c r="E5" s="335"/>
      <c r="F5" s="335"/>
      <c r="G5" s="335"/>
      <c r="H5" s="335"/>
      <c r="I5" s="335"/>
      <c r="J5" s="335"/>
      <c r="K5" s="1201"/>
      <c r="L5" s="1201"/>
      <c r="M5" s="1201"/>
      <c r="N5" s="105"/>
      <c r="O5" s="105"/>
      <c r="P5" s="105"/>
      <c r="Q5" s="105"/>
    </row>
    <row r="6" s="111" customFormat="true" ht="11.25" hidden="false" customHeight="true" outlineLevel="0" collapsed="false">
      <c r="C6" s="213"/>
      <c r="D6" s="335"/>
      <c r="E6" s="335"/>
      <c r="F6" s="335"/>
      <c r="G6" s="335"/>
      <c r="H6" s="335"/>
      <c r="I6" s="335"/>
      <c r="J6" s="1203" t="s">
        <v>852</v>
      </c>
      <c r="K6" s="1201"/>
      <c r="L6" s="1201"/>
      <c r="M6" s="1201"/>
      <c r="N6" s="105"/>
      <c r="O6" s="105"/>
      <c r="P6" s="105"/>
      <c r="Q6" s="105"/>
    </row>
    <row r="7" s="111" customFormat="true" ht="30" hidden="false" customHeight="true" outlineLevel="0" collapsed="false">
      <c r="C7" s="213"/>
      <c r="D7" s="336"/>
      <c r="E7" s="336"/>
      <c r="F7" s="336"/>
      <c r="G7" s="336"/>
      <c r="H7" s="336"/>
      <c r="I7" s="336"/>
      <c r="J7" s="336"/>
      <c r="K7" s="1201"/>
      <c r="L7" s="1201"/>
      <c r="M7" s="1201"/>
      <c r="N7" s="105"/>
      <c r="O7" s="105"/>
      <c r="P7" s="105"/>
      <c r="Q7" s="105"/>
    </row>
    <row r="8" s="111" customFormat="true" ht="37.5" hidden="false" customHeight="true" outlineLevel="0" collapsed="false">
      <c r="C8" s="213"/>
      <c r="D8" s="337" t="s">
        <v>177</v>
      </c>
      <c r="E8" s="216"/>
      <c r="F8" s="216"/>
      <c r="G8" s="216"/>
      <c r="H8" s="216"/>
      <c r="I8" s="216"/>
      <c r="J8" s="216"/>
      <c r="K8" s="1201"/>
      <c r="L8" s="1201"/>
      <c r="M8" s="1201"/>
      <c r="N8" s="105"/>
      <c r="O8" s="105"/>
      <c r="P8" s="105"/>
      <c r="Q8" s="105"/>
    </row>
    <row r="9" s="111" customFormat="true" ht="8.25" hidden="false" customHeight="true" outlineLevel="0" collapsed="false">
      <c r="C9" s="213"/>
      <c r="D9" s="1204"/>
      <c r="E9" s="1204"/>
      <c r="F9" s="1204"/>
      <c r="G9" s="1204"/>
      <c r="H9" s="1204"/>
      <c r="I9" s="1205"/>
      <c r="J9" s="1204"/>
      <c r="K9" s="1201"/>
      <c r="L9" s="1201"/>
      <c r="M9" s="1201"/>
      <c r="N9" s="105"/>
      <c r="O9" s="105"/>
      <c r="P9" s="105"/>
      <c r="Q9" s="105"/>
    </row>
    <row r="10" s="111" customFormat="true" ht="15" hidden="false" customHeight="false" outlineLevel="0" collapsed="false">
      <c r="C10" s="196"/>
      <c r="D10" s="339" t="s">
        <v>294</v>
      </c>
      <c r="E10" s="595" t="n">
        <f aca="false">Summary!K13</f>
        <v>0</v>
      </c>
      <c r="F10" s="595"/>
      <c r="G10" s="595"/>
      <c r="H10" s="595"/>
      <c r="I10" s="596"/>
      <c r="J10" s="597"/>
      <c r="K10" s="1206"/>
      <c r="L10" s="1201"/>
      <c r="M10" s="1201"/>
      <c r="N10" s="105"/>
      <c r="O10" s="105"/>
      <c r="P10" s="105"/>
      <c r="Q10" s="105"/>
    </row>
    <row r="11" s="343" customFormat="true" ht="15" hidden="false" customHeight="false" outlineLevel="0" collapsed="false">
      <c r="C11" s="345"/>
      <c r="D11" s="339" t="s">
        <v>179</v>
      </c>
      <c r="E11" s="595" t="n">
        <f aca="false">Summary!K14</f>
        <v>0</v>
      </c>
      <c r="F11" s="1207"/>
      <c r="G11" s="1207"/>
      <c r="H11" s="1207"/>
      <c r="I11" s="596"/>
      <c r="J11" s="597"/>
      <c r="K11" s="1206"/>
      <c r="L11" s="1201"/>
      <c r="M11" s="1201"/>
      <c r="N11" s="105"/>
    </row>
    <row r="12" s="343" customFormat="true" ht="15" hidden="false" customHeight="true" outlineLevel="0" collapsed="false">
      <c r="C12" s="344"/>
      <c r="D12" s="339" t="s">
        <v>180</v>
      </c>
      <c r="E12" s="595" t="n">
        <f aca="false">Summary!K15</f>
        <v>0</v>
      </c>
      <c r="F12" s="1207"/>
      <c r="G12" s="1207"/>
      <c r="H12" s="1207"/>
      <c r="I12" s="596"/>
      <c r="J12" s="597"/>
      <c r="K12" s="1206"/>
      <c r="L12" s="1201"/>
      <c r="M12" s="1201"/>
      <c r="N12" s="105"/>
    </row>
    <row r="13" s="343" customFormat="true" ht="15" hidden="false" customHeight="false" outlineLevel="0" collapsed="false">
      <c r="C13" s="344"/>
      <c r="D13" s="339" t="s">
        <v>181</v>
      </c>
      <c r="E13" s="595" t="n">
        <f aca="false">Summary!K16</f>
        <v>0</v>
      </c>
      <c r="F13" s="1207"/>
      <c r="G13" s="1207"/>
      <c r="H13" s="1207"/>
      <c r="I13" s="596"/>
      <c r="J13" s="597"/>
      <c r="K13" s="1206"/>
      <c r="L13" s="1201"/>
      <c r="M13" s="1201"/>
      <c r="N13" s="105"/>
    </row>
    <row r="14" s="343" customFormat="true" ht="15" hidden="false" customHeight="false" outlineLevel="0" collapsed="false">
      <c r="C14" s="344"/>
      <c r="D14" s="1208"/>
      <c r="E14" s="1208"/>
      <c r="F14" s="1208"/>
      <c r="G14" s="1208"/>
      <c r="H14" s="1208"/>
      <c r="I14" s="1209"/>
      <c r="J14" s="1209"/>
      <c r="K14" s="1201"/>
      <c r="L14" s="1201"/>
      <c r="M14" s="1201"/>
      <c r="N14" s="105"/>
    </row>
    <row r="15" s="343" customFormat="true" ht="33.75" hidden="false" customHeight="true" outlineLevel="0" collapsed="false">
      <c r="C15" s="344"/>
      <c r="D15" s="344"/>
      <c r="E15" s="344"/>
      <c r="F15" s="344"/>
      <c r="G15" s="344"/>
      <c r="H15" s="344"/>
      <c r="I15" s="338"/>
      <c r="J15" s="338"/>
      <c r="K15" s="1201"/>
      <c r="L15" s="1201"/>
      <c r="M15" s="1201"/>
      <c r="N15" s="105"/>
    </row>
    <row r="16" s="343" customFormat="true" ht="15" hidden="false" customHeight="false" outlineLevel="0" collapsed="false">
      <c r="C16" s="344"/>
      <c r="D16" s="337" t="s">
        <v>182</v>
      </c>
      <c r="E16" s="344"/>
      <c r="F16" s="344"/>
      <c r="G16" s="344"/>
      <c r="H16" s="344"/>
      <c r="I16" s="344"/>
      <c r="J16" s="344"/>
      <c r="K16" s="1201"/>
      <c r="L16" s="1201"/>
      <c r="M16" s="1201"/>
      <c r="N16" s="105"/>
    </row>
    <row r="17" s="343" customFormat="true" ht="6.75" hidden="false" customHeight="true" outlineLevel="0" collapsed="false">
      <c r="C17" s="344"/>
      <c r="D17" s="344"/>
      <c r="E17" s="344"/>
      <c r="F17" s="344"/>
      <c r="G17" s="344"/>
      <c r="H17" s="344"/>
      <c r="I17" s="344"/>
      <c r="J17" s="344"/>
      <c r="K17" s="1201"/>
      <c r="L17" s="1201"/>
      <c r="M17" s="1201"/>
      <c r="N17" s="105"/>
    </row>
    <row r="18" s="343" customFormat="true" ht="84" hidden="false" customHeight="true" outlineLevel="0" collapsed="false">
      <c r="C18" s="344"/>
      <c r="D18" s="1210" t="s">
        <v>183</v>
      </c>
      <c r="E18" s="1210"/>
      <c r="F18" s="1210"/>
      <c r="G18" s="1210"/>
      <c r="H18" s="1210"/>
      <c r="I18" s="1210"/>
      <c r="J18" s="1210"/>
      <c r="K18" s="1201"/>
      <c r="L18" s="1201"/>
      <c r="M18" s="1201"/>
      <c r="N18" s="105"/>
    </row>
    <row r="19" s="343" customFormat="true" ht="0.75" hidden="false" customHeight="true" outlineLevel="0" collapsed="false">
      <c r="C19" s="344"/>
      <c r="D19" s="344"/>
      <c r="E19" s="344"/>
      <c r="F19" s="344"/>
      <c r="G19" s="344"/>
      <c r="H19" s="344"/>
      <c r="I19" s="344"/>
      <c r="J19" s="344"/>
      <c r="K19" s="1201"/>
      <c r="L19" s="1201"/>
      <c r="M19" s="1201"/>
      <c r="N19" s="105"/>
    </row>
    <row r="20" s="343" customFormat="true" ht="15" hidden="false" customHeight="false" outlineLevel="0" collapsed="false">
      <c r="C20" s="344"/>
      <c r="D20" s="344"/>
      <c r="E20" s="344"/>
      <c r="F20" s="344"/>
      <c r="G20" s="344"/>
      <c r="H20" s="344"/>
      <c r="I20" s="344"/>
      <c r="J20" s="344"/>
      <c r="K20" s="1201"/>
      <c r="L20" s="1201"/>
      <c r="M20" s="1201"/>
      <c r="N20" s="105"/>
    </row>
    <row r="21" s="343" customFormat="true" ht="15" hidden="false" customHeight="false" outlineLevel="0" collapsed="false">
      <c r="C21" s="344"/>
      <c r="D21" s="344"/>
      <c r="E21" s="344"/>
      <c r="F21" s="344"/>
      <c r="G21" s="344"/>
      <c r="H21" s="344"/>
      <c r="I21" s="344"/>
      <c r="J21" s="344"/>
      <c r="K21" s="1201"/>
      <c r="L21" s="1201"/>
      <c r="M21" s="1201"/>
      <c r="N21" s="105"/>
    </row>
    <row r="22" s="349" customFormat="true" ht="15" hidden="false" customHeight="false" outlineLevel="0" collapsed="false">
      <c r="C22" s="350"/>
      <c r="D22" s="337" t="s">
        <v>184</v>
      </c>
      <c r="E22" s="350"/>
      <c r="F22" s="350"/>
      <c r="G22" s="350"/>
      <c r="H22" s="350"/>
      <c r="I22" s="350"/>
      <c r="J22" s="351" t="str">
        <f aca="false">IF(Settings!C6="FALSE","No survey loaded","Reporting year: "&amp;'Default data'!D9)</f>
        <v>Reporting year: 2009 - 2010</v>
      </c>
      <c r="K22" s="1201"/>
      <c r="L22" s="1201"/>
      <c r="M22" s="1201"/>
      <c r="N22" s="105"/>
    </row>
    <row r="23" s="349" customFormat="true" ht="7.5" hidden="false" customHeight="true" outlineLevel="0" collapsed="false">
      <c r="C23" s="350"/>
      <c r="D23" s="1211"/>
      <c r="E23" s="1211"/>
      <c r="F23" s="1211"/>
      <c r="G23" s="1211"/>
      <c r="H23" s="1211"/>
      <c r="I23" s="1211"/>
      <c r="J23" s="1211"/>
      <c r="K23" s="1201"/>
      <c r="L23" s="1201"/>
      <c r="M23" s="1201"/>
      <c r="N23" s="105"/>
    </row>
    <row r="24" s="349" customFormat="true" ht="15" hidden="false" customHeight="false" outlineLevel="0" collapsed="false">
      <c r="C24" s="350"/>
      <c r="D24" s="352" t="s">
        <v>185</v>
      </c>
      <c r="E24" s="353"/>
      <c r="F24" s="353"/>
      <c r="G24" s="353"/>
      <c r="H24" s="352" t="s">
        <v>186</v>
      </c>
      <c r="I24" s="355" t="s">
        <v>187</v>
      </c>
      <c r="J24" s="597"/>
      <c r="K24" s="1206"/>
      <c r="L24" s="1201"/>
      <c r="M24" s="1201"/>
      <c r="N24" s="105"/>
    </row>
    <row r="25" s="349" customFormat="true" ht="15" hidden="false" customHeight="true" outlineLevel="0" collapsed="false">
      <c r="C25" s="350"/>
      <c r="D25" s="356" t="s">
        <v>188</v>
      </c>
      <c r="E25" s="357"/>
      <c r="F25" s="358"/>
      <c r="G25" s="359"/>
      <c r="H25" s="356"/>
      <c r="I25" s="362" t="str">
        <f aca="false">Watch!L57</f>
        <v>user defined data</v>
      </c>
      <c r="J25" s="597"/>
      <c r="K25" s="1206"/>
      <c r="L25" s="1201"/>
      <c r="M25" s="1201"/>
      <c r="N25" s="105"/>
    </row>
    <row r="26" s="349" customFormat="true" ht="12.75" hidden="false" customHeight="true" outlineLevel="0" collapsed="false">
      <c r="C26" s="363"/>
      <c r="D26" s="364" t="s">
        <v>189</v>
      </c>
      <c r="E26" s="364"/>
      <c r="F26" s="364"/>
      <c r="G26" s="364"/>
      <c r="H26" s="1212" t="s">
        <v>853</v>
      </c>
      <c r="I26" s="367" t="str">
        <f aca="false">Watch!I95</f>
        <v>user defined data</v>
      </c>
      <c r="J26" s="1213"/>
      <c r="K26" s="1206"/>
      <c r="L26" s="1201"/>
      <c r="M26" s="1201"/>
      <c r="N26" s="105"/>
    </row>
    <row r="27" s="349" customFormat="true" ht="12.75" hidden="false" customHeight="true" outlineLevel="0" collapsed="false">
      <c r="C27" s="363"/>
      <c r="D27" s="368"/>
      <c r="E27" s="369"/>
      <c r="F27" s="369"/>
      <c r="G27" s="370"/>
      <c r="H27" s="368" t="s">
        <v>854</v>
      </c>
      <c r="I27" s="373" t="str">
        <f aca="false">Watch!K154</f>
        <v>data derived from step 1</v>
      </c>
      <c r="J27" s="1214"/>
      <c r="K27" s="1206"/>
      <c r="L27" s="1201"/>
      <c r="M27" s="1201"/>
      <c r="N27" s="105"/>
    </row>
    <row r="28" s="349" customFormat="true" ht="15" hidden="false" customHeight="false" outlineLevel="0" collapsed="false">
      <c r="C28" s="350"/>
      <c r="D28" s="374" t="s">
        <v>192</v>
      </c>
      <c r="E28" s="375"/>
      <c r="F28" s="375"/>
      <c r="G28" s="366"/>
      <c r="H28" s="374" t="s">
        <v>853</v>
      </c>
      <c r="I28" s="367" t="str">
        <f aca="false">Watch!I196</f>
        <v>user defined</v>
      </c>
      <c r="J28" s="1213"/>
      <c r="K28" s="1206"/>
      <c r="L28" s="1201"/>
      <c r="M28" s="1201"/>
      <c r="N28" s="105"/>
    </row>
    <row r="29" s="349" customFormat="true" ht="15" hidden="false" customHeight="false" outlineLevel="0" collapsed="false">
      <c r="C29" s="350"/>
      <c r="D29" s="376"/>
      <c r="E29" s="377"/>
      <c r="F29" s="377"/>
      <c r="G29" s="378"/>
      <c r="H29" s="376" t="s">
        <v>854</v>
      </c>
      <c r="I29" s="379" t="str">
        <f aca="false">Watch!I204</f>
        <v>default data</v>
      </c>
      <c r="J29" s="1215"/>
      <c r="K29" s="1206"/>
      <c r="L29" s="1201"/>
      <c r="M29" s="1201"/>
      <c r="N29" s="105"/>
    </row>
    <row r="30" customFormat="false" ht="15" hidden="false" customHeight="false" outlineLevel="0" collapsed="false">
      <c r="C30" s="196"/>
      <c r="D30" s="380"/>
      <c r="E30" s="381"/>
      <c r="F30" s="381"/>
      <c r="G30" s="372"/>
      <c r="H30" s="380" t="s">
        <v>855</v>
      </c>
      <c r="I30" s="373" t="str">
        <f aca="false">Watch!K233</f>
        <v>user defined data</v>
      </c>
      <c r="J30" s="1214"/>
      <c r="K30" s="1206"/>
      <c r="L30" s="1201"/>
      <c r="M30" s="1201"/>
    </row>
    <row r="31" customFormat="false" ht="15" hidden="false" customHeight="false" outlineLevel="0" collapsed="false">
      <c r="C31" s="196"/>
      <c r="D31" s="356" t="s">
        <v>196</v>
      </c>
      <c r="E31" s="357"/>
      <c r="F31" s="358"/>
      <c r="G31" s="359"/>
      <c r="H31" s="380"/>
      <c r="I31" s="1216" t="str">
        <f aca="false">Watch!J243</f>
        <v>user defined data</v>
      </c>
      <c r="J31" s="597"/>
      <c r="K31" s="1206"/>
      <c r="L31" s="1201"/>
      <c r="M31" s="1201"/>
    </row>
    <row r="32" customFormat="false" ht="15" hidden="false" customHeight="false" outlineLevel="0" collapsed="false">
      <c r="C32" s="196"/>
      <c r="D32" s="196"/>
      <c r="E32" s="196"/>
      <c r="F32" s="196"/>
      <c r="G32" s="196"/>
      <c r="H32" s="196"/>
      <c r="I32" s="196"/>
      <c r="J32" s="196"/>
      <c r="K32" s="1201"/>
      <c r="L32" s="1201"/>
      <c r="M32" s="1201"/>
    </row>
    <row r="33" customFormat="false" ht="15" hidden="false" customHeight="false" outlineLevel="0" collapsed="false">
      <c r="C33" s="196"/>
      <c r="D33" s="196"/>
      <c r="E33" s="196"/>
      <c r="F33" s="196"/>
      <c r="G33" s="196"/>
      <c r="H33" s="196"/>
      <c r="I33" s="196"/>
      <c r="J33" s="196"/>
      <c r="K33" s="1201"/>
      <c r="L33" s="1201"/>
      <c r="M33" s="1201"/>
    </row>
    <row r="34" customFormat="false" ht="15" hidden="false" customHeight="false" outlineLevel="0" collapsed="false">
      <c r="C34" s="196"/>
      <c r="D34" s="196"/>
      <c r="E34" s="196"/>
      <c r="F34" s="196"/>
      <c r="G34" s="196"/>
      <c r="H34" s="196"/>
      <c r="I34" s="196"/>
      <c r="J34" s="196"/>
      <c r="K34" s="1201"/>
      <c r="L34" s="1201"/>
      <c r="M34" s="1201"/>
    </row>
    <row r="35" customFormat="false" ht="15" hidden="false" customHeight="false" outlineLevel="0" collapsed="false">
      <c r="C35" s="196"/>
      <c r="D35" s="337" t="s">
        <v>197</v>
      </c>
      <c r="E35" s="196"/>
      <c r="F35" s="196"/>
      <c r="G35" s="196"/>
      <c r="H35" s="196"/>
      <c r="I35" s="196"/>
      <c r="J35" s="196"/>
      <c r="K35" s="1201"/>
      <c r="L35" s="1201"/>
      <c r="M35" s="1201"/>
    </row>
    <row r="36" customFormat="false" ht="6.75" hidden="false" customHeight="true" outlineLevel="0" collapsed="false">
      <c r="C36" s="196"/>
      <c r="D36" s="196"/>
      <c r="E36" s="196"/>
      <c r="F36" s="196"/>
      <c r="G36" s="196"/>
      <c r="H36" s="196"/>
      <c r="I36" s="196"/>
      <c r="J36" s="196"/>
      <c r="K36" s="1201"/>
      <c r="L36" s="1201"/>
      <c r="M36" s="1201"/>
    </row>
    <row r="37" customFormat="false" ht="39" hidden="false" customHeight="true" outlineLevel="0" collapsed="false">
      <c r="C37" s="196"/>
      <c r="D37" s="1210" t="e">
        <f aca="false">IF(WP1!D203&lt;WP1!D202,WP1!B240,WP1!B242)</f>
        <v>#DIV/0!</v>
      </c>
      <c r="E37" s="1210"/>
      <c r="F37" s="1210"/>
      <c r="G37" s="1210"/>
      <c r="H37" s="1210"/>
      <c r="I37" s="1210"/>
      <c r="J37" s="1210"/>
      <c r="K37" s="1201"/>
      <c r="L37" s="1201"/>
      <c r="M37" s="1201"/>
    </row>
    <row r="38" customFormat="false" ht="15" hidden="false" customHeight="false" outlineLevel="0" collapsed="false">
      <c r="C38" s="196"/>
      <c r="D38" s="196"/>
      <c r="E38" s="196"/>
      <c r="F38" s="196"/>
      <c r="G38" s="196"/>
      <c r="H38" s="196"/>
      <c r="I38" s="196"/>
      <c r="J38" s="196"/>
      <c r="K38" s="1201"/>
      <c r="L38" s="1201"/>
      <c r="M38" s="1201"/>
    </row>
    <row r="39" customFormat="false" ht="15" hidden="false" customHeight="false" outlineLevel="0" collapsed="false">
      <c r="C39" s="196"/>
      <c r="D39" s="196"/>
      <c r="E39" s="196"/>
      <c r="F39" s="196"/>
      <c r="G39" s="196"/>
      <c r="H39" s="196"/>
      <c r="I39" s="196"/>
      <c r="J39" s="196"/>
      <c r="K39" s="1201"/>
      <c r="L39" s="1201"/>
      <c r="M39" s="1201"/>
    </row>
    <row r="40" customFormat="false" ht="15" hidden="false" customHeight="false" outlineLevel="0" collapsed="false">
      <c r="C40" s="196"/>
      <c r="D40" s="337" t="s">
        <v>198</v>
      </c>
      <c r="E40" s="196"/>
      <c r="F40" s="196"/>
      <c r="G40" s="196"/>
      <c r="H40" s="196"/>
      <c r="I40" s="196"/>
      <c r="J40" s="196"/>
      <c r="K40" s="1201"/>
      <c r="L40" s="1201"/>
      <c r="M40" s="1201"/>
    </row>
    <row r="41" customFormat="false" ht="7.5" hidden="false" customHeight="true" outlineLevel="0" collapsed="false">
      <c r="C41" s="196"/>
      <c r="D41" s="196"/>
      <c r="E41" s="196"/>
      <c r="F41" s="196"/>
      <c r="G41" s="196"/>
      <c r="H41" s="196"/>
      <c r="I41" s="196"/>
      <c r="J41" s="196"/>
      <c r="K41" s="1201"/>
      <c r="L41" s="1201"/>
      <c r="M41" s="1201"/>
    </row>
    <row r="42" customFormat="false" ht="48" hidden="false" customHeight="true" outlineLevel="0" collapsed="false">
      <c r="C42" s="196"/>
      <c r="D42" s="1210" t="s">
        <v>856</v>
      </c>
      <c r="E42" s="1210"/>
      <c r="F42" s="1210"/>
      <c r="G42" s="1210"/>
      <c r="H42" s="1210"/>
      <c r="I42" s="1210"/>
      <c r="J42" s="1210"/>
      <c r="K42" s="1201"/>
      <c r="L42" s="1201"/>
      <c r="M42" s="1201"/>
    </row>
    <row r="43" customFormat="false" ht="15" hidden="false" customHeight="false" outlineLevel="0" collapsed="false">
      <c r="C43" s="196"/>
      <c r="D43" s="196"/>
      <c r="E43" s="196"/>
      <c r="F43" s="196"/>
      <c r="G43" s="196"/>
      <c r="H43" s="196"/>
      <c r="I43" s="196"/>
      <c r="J43" s="196"/>
      <c r="K43" s="1201"/>
      <c r="L43" s="1201"/>
      <c r="M43" s="1201"/>
    </row>
    <row r="44" customFormat="false" ht="15" hidden="false" customHeight="false" outlineLevel="0" collapsed="false">
      <c r="C44" s="196"/>
      <c r="D44" s="196"/>
      <c r="E44" s="196"/>
      <c r="F44" s="196"/>
      <c r="G44" s="196"/>
      <c r="H44" s="196"/>
      <c r="I44" s="196"/>
      <c r="J44" s="196"/>
      <c r="K44" s="1201"/>
      <c r="L44" s="1201"/>
      <c r="M44" s="1201"/>
    </row>
    <row r="45" customFormat="false" ht="15" hidden="false" customHeight="false" outlineLevel="0" collapsed="false">
      <c r="C45" s="196"/>
      <c r="D45" s="196"/>
      <c r="E45" s="196"/>
      <c r="F45" s="196"/>
      <c r="G45" s="196"/>
      <c r="H45" s="196"/>
      <c r="I45" s="196"/>
      <c r="J45" s="196"/>
      <c r="K45" s="1201"/>
      <c r="L45" s="1201"/>
      <c r="M45" s="1201"/>
    </row>
    <row r="46" customFormat="false" ht="15" hidden="false" customHeight="false" outlineLevel="0" collapsed="false">
      <c r="C46" s="196"/>
      <c r="D46" s="196"/>
      <c r="E46" s="196"/>
      <c r="F46" s="196"/>
      <c r="G46" s="196"/>
      <c r="H46" s="196"/>
      <c r="I46" s="196"/>
      <c r="J46" s="196"/>
      <c r="K46" s="1201"/>
      <c r="L46" s="1201"/>
      <c r="M46" s="1201"/>
    </row>
    <row r="47" customFormat="false" ht="15" hidden="false" customHeight="false" outlineLevel="0" collapsed="false">
      <c r="C47" s="196"/>
      <c r="D47" s="196"/>
      <c r="E47" s="196"/>
      <c r="F47" s="196"/>
      <c r="G47" s="196"/>
      <c r="H47" s="196"/>
      <c r="I47" s="196"/>
      <c r="J47" s="196"/>
      <c r="K47" s="1201"/>
      <c r="L47" s="1201"/>
      <c r="M47" s="1201"/>
    </row>
    <row r="48" customFormat="false" ht="15" hidden="false" customHeight="false" outlineLevel="0" collapsed="false">
      <c r="C48" s="196"/>
      <c r="D48" s="196"/>
      <c r="E48" s="196"/>
      <c r="F48" s="196"/>
      <c r="G48" s="196"/>
      <c r="H48" s="196"/>
      <c r="I48" s="196"/>
      <c r="J48" s="196"/>
      <c r="K48" s="1201"/>
      <c r="L48" s="1201"/>
      <c r="M48" s="1201"/>
    </row>
    <row r="49" customFormat="false" ht="15" hidden="false" customHeight="false" outlineLevel="0" collapsed="false">
      <c r="C49" s="196"/>
      <c r="D49" s="196"/>
      <c r="E49" s="196"/>
      <c r="F49" s="196"/>
      <c r="G49" s="196"/>
      <c r="H49" s="196"/>
      <c r="I49" s="196"/>
      <c r="J49" s="196"/>
      <c r="K49" s="1201"/>
      <c r="L49" s="1201"/>
      <c r="M49" s="1201"/>
    </row>
    <row r="50" customFormat="false" ht="15" hidden="false" customHeight="false" outlineLevel="0" collapsed="false">
      <c r="C50" s="196"/>
      <c r="D50" s="196"/>
      <c r="E50" s="196"/>
      <c r="F50" s="196"/>
      <c r="G50" s="196"/>
      <c r="H50" s="196"/>
      <c r="I50" s="196"/>
      <c r="J50" s="196"/>
      <c r="K50" s="1201"/>
      <c r="L50" s="1201"/>
      <c r="M50" s="1201"/>
    </row>
    <row r="51" customFormat="false" ht="15" hidden="false" customHeight="false" outlineLevel="0" collapsed="false">
      <c r="C51" s="196"/>
      <c r="D51" s="196"/>
      <c r="E51" s="196"/>
      <c r="F51" s="196"/>
      <c r="G51" s="196"/>
      <c r="H51" s="196"/>
      <c r="I51" s="196"/>
      <c r="J51" s="196"/>
      <c r="K51" s="1201"/>
      <c r="L51" s="1201"/>
      <c r="M51" s="1201"/>
    </row>
    <row r="52" customFormat="false" ht="15" hidden="false" customHeight="false" outlineLevel="0" collapsed="false">
      <c r="C52" s="196"/>
      <c r="D52" s="196"/>
      <c r="E52" s="196"/>
      <c r="F52" s="196"/>
      <c r="G52" s="196"/>
      <c r="H52" s="196"/>
      <c r="I52" s="196"/>
      <c r="J52" s="196"/>
      <c r="K52" s="1201"/>
      <c r="L52" s="1201"/>
      <c r="M52" s="1201"/>
    </row>
    <row r="53" customFormat="false" ht="15" hidden="false" customHeight="false" outlineLevel="0" collapsed="false">
      <c r="C53" s="196"/>
      <c r="D53" s="196"/>
      <c r="E53" s="196"/>
      <c r="F53" s="196"/>
      <c r="G53" s="196"/>
      <c r="H53" s="196"/>
      <c r="I53" s="196"/>
      <c r="J53" s="196"/>
      <c r="K53" s="1201"/>
      <c r="L53" s="1201"/>
      <c r="M53" s="1201"/>
    </row>
    <row r="54" customFormat="false" ht="15" hidden="false" customHeight="false" outlineLevel="0" collapsed="false">
      <c r="C54" s="196"/>
      <c r="D54" s="196"/>
      <c r="E54" s="196"/>
      <c r="F54" s="196"/>
      <c r="G54" s="196"/>
      <c r="H54" s="196"/>
      <c r="I54" s="196"/>
      <c r="J54" s="196"/>
      <c r="K54" s="1201"/>
      <c r="L54" s="1201"/>
      <c r="M54" s="1201"/>
    </row>
    <row r="55" customFormat="false" ht="15" hidden="false" customHeight="false" outlineLevel="0" collapsed="false">
      <c r="C55" s="196"/>
      <c r="D55" s="196"/>
      <c r="E55" s="196"/>
      <c r="F55" s="196"/>
      <c r="G55" s="196"/>
      <c r="H55" s="196"/>
      <c r="I55" s="196"/>
      <c r="J55" s="196"/>
      <c r="K55" s="1201"/>
      <c r="L55" s="1201"/>
      <c r="M55" s="1201"/>
    </row>
    <row r="56" customFormat="false" ht="15" hidden="false" customHeight="false" outlineLevel="0" collapsed="false">
      <c r="C56" s="196"/>
      <c r="D56" s="196"/>
      <c r="E56" s="196"/>
      <c r="F56" s="196"/>
      <c r="G56" s="196"/>
      <c r="H56" s="196"/>
      <c r="I56" s="196"/>
      <c r="J56" s="196"/>
      <c r="K56" s="1201"/>
      <c r="L56" s="1201"/>
      <c r="M56" s="1201"/>
    </row>
    <row r="57" customFormat="false" ht="15" hidden="false" customHeight="false" outlineLevel="0" collapsed="false">
      <c r="C57" s="196"/>
      <c r="D57" s="196"/>
      <c r="E57" s="196"/>
      <c r="F57" s="196"/>
      <c r="G57" s="196"/>
      <c r="H57" s="196"/>
      <c r="I57" s="196"/>
      <c r="J57" s="196"/>
      <c r="K57" s="1201"/>
      <c r="L57" s="1201"/>
      <c r="M57" s="1201"/>
    </row>
    <row r="58" customFormat="false" ht="15" hidden="false" customHeight="false" outlineLevel="0" collapsed="false">
      <c r="C58" s="196"/>
      <c r="D58" s="196"/>
      <c r="E58" s="196"/>
      <c r="F58" s="196"/>
      <c r="G58" s="196"/>
      <c r="H58" s="196"/>
      <c r="I58" s="196"/>
      <c r="J58" s="196"/>
      <c r="K58" s="1201"/>
      <c r="L58" s="1201"/>
      <c r="M58" s="1201"/>
    </row>
    <row r="59" customFormat="false" ht="15" hidden="false" customHeight="false" outlineLevel="0" collapsed="false">
      <c r="C59" s="196"/>
      <c r="D59" s="196"/>
      <c r="E59" s="196"/>
      <c r="F59" s="196"/>
      <c r="G59" s="196"/>
      <c r="H59" s="196"/>
      <c r="I59" s="196"/>
      <c r="J59" s="196"/>
      <c r="K59" s="1201"/>
      <c r="L59" s="1201"/>
      <c r="M59" s="1201"/>
    </row>
    <row r="60" customFormat="false" ht="15" hidden="false" customHeight="false" outlineLevel="0" collapsed="false">
      <c r="C60" s="196"/>
      <c r="D60" s="196"/>
      <c r="E60" s="196"/>
      <c r="F60" s="196"/>
      <c r="G60" s="196"/>
      <c r="H60" s="196"/>
      <c r="I60" s="196"/>
      <c r="J60" s="196"/>
      <c r="K60" s="1201"/>
      <c r="L60" s="1201"/>
      <c r="M60" s="1201"/>
    </row>
    <row r="61" customFormat="false" ht="15" hidden="false" customHeight="false" outlineLevel="0" collapsed="false">
      <c r="C61" s="196"/>
      <c r="D61" s="196"/>
      <c r="E61" s="196"/>
      <c r="F61" s="196"/>
      <c r="G61" s="196"/>
      <c r="H61" s="196"/>
      <c r="I61" s="196"/>
      <c r="J61" s="196"/>
      <c r="K61" s="1201"/>
      <c r="L61" s="1201"/>
      <c r="M61" s="1201"/>
    </row>
    <row r="62" customFormat="false" ht="55.5" hidden="false" customHeight="true" outlineLevel="0" collapsed="false">
      <c r="C62" s="196"/>
      <c r="D62" s="196"/>
      <c r="E62" s="196"/>
      <c r="F62" s="196"/>
      <c r="G62" s="196"/>
      <c r="H62" s="196"/>
      <c r="I62" s="196"/>
      <c r="J62" s="196"/>
      <c r="K62" s="1201"/>
      <c r="L62" s="1201"/>
      <c r="M62" s="1201"/>
    </row>
    <row r="63" customFormat="false" ht="15" hidden="false" customHeight="false" outlineLevel="0" collapsed="false">
      <c r="C63" s="196"/>
      <c r="D63" s="337" t="s">
        <v>200</v>
      </c>
      <c r="E63" s="196"/>
      <c r="F63" s="196"/>
      <c r="G63" s="196"/>
      <c r="H63" s="196"/>
      <c r="I63" s="196"/>
      <c r="J63" s="196"/>
      <c r="K63" s="1201"/>
      <c r="L63" s="1201"/>
      <c r="M63" s="1201"/>
    </row>
    <row r="64" customFormat="false" ht="9" hidden="false" customHeight="true" outlineLevel="0" collapsed="false">
      <c r="C64" s="196"/>
      <c r="D64" s="196"/>
      <c r="E64" s="196"/>
      <c r="F64" s="196"/>
      <c r="G64" s="196"/>
      <c r="H64" s="196"/>
      <c r="I64" s="196"/>
      <c r="J64" s="196"/>
      <c r="K64" s="1201"/>
      <c r="L64" s="1201"/>
      <c r="M64" s="1201"/>
    </row>
    <row r="65" customFormat="false" ht="51" hidden="false" customHeight="true" outlineLevel="0" collapsed="false">
      <c r="C65" s="196"/>
      <c r="D65" s="1217" t="s">
        <v>201</v>
      </c>
      <c r="E65" s="1217"/>
      <c r="F65" s="1217"/>
      <c r="G65" s="1217"/>
      <c r="H65" s="1217"/>
      <c r="I65" s="1217"/>
      <c r="J65" s="1217"/>
      <c r="K65" s="1201"/>
      <c r="L65" s="1201"/>
      <c r="M65" s="1201"/>
    </row>
    <row r="66" customFormat="false" ht="15" hidden="false" customHeight="false" outlineLevel="0" collapsed="false">
      <c r="C66" s="196"/>
      <c r="D66" s="196"/>
      <c r="E66" s="196"/>
      <c r="F66" s="196"/>
      <c r="G66" s="196"/>
      <c r="H66" s="196"/>
      <c r="I66" s="196"/>
      <c r="J66" s="196"/>
      <c r="K66" s="1201"/>
      <c r="L66" s="1201"/>
      <c r="M66" s="1201"/>
    </row>
    <row r="67" customFormat="false" ht="15" hidden="false" customHeight="false" outlineLevel="0" collapsed="false">
      <c r="C67" s="196"/>
      <c r="D67" s="196"/>
      <c r="E67" s="196"/>
      <c r="F67" s="196"/>
      <c r="G67" s="196"/>
      <c r="H67" s="196"/>
      <c r="I67" s="196"/>
      <c r="J67" s="196"/>
      <c r="K67" s="1201"/>
      <c r="L67" s="1201"/>
      <c r="M67" s="1201"/>
    </row>
    <row r="68" customFormat="false" ht="15" hidden="false" customHeight="false" outlineLevel="0" collapsed="false">
      <c r="C68" s="196"/>
      <c r="D68" s="196"/>
      <c r="E68" s="196"/>
      <c r="F68" s="196"/>
      <c r="G68" s="196"/>
      <c r="H68" s="196"/>
      <c r="I68" s="196"/>
      <c r="J68" s="196"/>
      <c r="K68" s="1201"/>
      <c r="L68" s="1201"/>
      <c r="M68" s="1201"/>
    </row>
    <row r="69" customFormat="false" ht="15" hidden="false" customHeight="false" outlineLevel="0" collapsed="false">
      <c r="C69" s="196"/>
      <c r="D69" s="196"/>
      <c r="E69" s="196"/>
      <c r="F69" s="196"/>
      <c r="G69" s="196"/>
      <c r="H69" s="196"/>
      <c r="I69" s="196"/>
      <c r="J69" s="196"/>
      <c r="K69" s="1201"/>
      <c r="L69" s="1201"/>
      <c r="M69" s="1201"/>
    </row>
    <row r="70" customFormat="false" ht="15" hidden="false" customHeight="false" outlineLevel="0" collapsed="false">
      <c r="C70" s="196"/>
      <c r="D70" s="196"/>
      <c r="E70" s="196"/>
      <c r="F70" s="196"/>
      <c r="G70" s="196"/>
      <c r="H70" s="196"/>
      <c r="I70" s="196"/>
      <c r="J70" s="196"/>
      <c r="K70" s="1201"/>
      <c r="L70" s="1201"/>
      <c r="M70" s="1201"/>
    </row>
    <row r="71" customFormat="false" ht="15" hidden="false" customHeight="false" outlineLevel="0" collapsed="false">
      <c r="C71" s="196"/>
      <c r="D71" s="196"/>
      <c r="E71" s="196"/>
      <c r="F71" s="196"/>
      <c r="G71" s="196"/>
      <c r="H71" s="196"/>
      <c r="I71" s="196"/>
      <c r="J71" s="196"/>
      <c r="K71" s="1201"/>
      <c r="L71" s="1201"/>
      <c r="M71" s="1201"/>
    </row>
    <row r="72" customFormat="false" ht="15" hidden="false" customHeight="false" outlineLevel="0" collapsed="false">
      <c r="C72" s="196"/>
      <c r="D72" s="196"/>
      <c r="E72" s="196"/>
      <c r="F72" s="196"/>
      <c r="G72" s="196"/>
      <c r="H72" s="196"/>
      <c r="I72" s="196"/>
      <c r="J72" s="196"/>
      <c r="K72" s="1201"/>
      <c r="L72" s="1201"/>
      <c r="M72" s="1201"/>
    </row>
    <row r="73" customFormat="false" ht="15" hidden="false" customHeight="false" outlineLevel="0" collapsed="false">
      <c r="C73" s="196"/>
      <c r="D73" s="196"/>
      <c r="E73" s="196"/>
      <c r="F73" s="196"/>
      <c r="G73" s="196"/>
      <c r="H73" s="196"/>
      <c r="I73" s="196"/>
      <c r="J73" s="196"/>
      <c r="K73" s="1201"/>
      <c r="L73" s="1201"/>
      <c r="M73" s="1201"/>
    </row>
    <row r="74" customFormat="false" ht="15" hidden="false" customHeight="false" outlineLevel="0" collapsed="false">
      <c r="C74" s="196"/>
      <c r="D74" s="196"/>
      <c r="E74" s="196"/>
      <c r="F74" s="196"/>
      <c r="G74" s="196"/>
      <c r="H74" s="196"/>
      <c r="I74" s="196"/>
      <c r="J74" s="196"/>
      <c r="K74" s="1201"/>
      <c r="L74" s="1201"/>
      <c r="M74" s="1201"/>
    </row>
    <row r="75" customFormat="false" ht="15" hidden="false" customHeight="false" outlineLevel="0" collapsed="false">
      <c r="C75" s="196"/>
      <c r="D75" s="196"/>
      <c r="E75" s="196"/>
      <c r="F75" s="196"/>
      <c r="G75" s="196"/>
      <c r="H75" s="196"/>
      <c r="I75" s="196"/>
      <c r="J75" s="196"/>
      <c r="K75" s="1201"/>
      <c r="L75" s="1201"/>
      <c r="M75" s="1201"/>
    </row>
    <row r="76" customFormat="false" ht="15" hidden="false" customHeight="false" outlineLevel="0" collapsed="false">
      <c r="C76" s="196"/>
      <c r="D76" s="196"/>
      <c r="E76" s="196"/>
      <c r="F76" s="196"/>
      <c r="G76" s="196"/>
      <c r="H76" s="196"/>
      <c r="I76" s="196"/>
      <c r="J76" s="196"/>
      <c r="K76" s="1201"/>
      <c r="L76" s="1201"/>
      <c r="M76" s="1201"/>
    </row>
    <row r="77" customFormat="false" ht="15" hidden="false" customHeight="false" outlineLevel="0" collapsed="false">
      <c r="C77" s="196"/>
      <c r="D77" s="196"/>
      <c r="E77" s="196"/>
      <c r="F77" s="196"/>
      <c r="G77" s="196"/>
      <c r="H77" s="196"/>
      <c r="I77" s="196"/>
      <c r="J77" s="196"/>
      <c r="K77" s="1201"/>
      <c r="L77" s="1201"/>
      <c r="M77" s="1201"/>
    </row>
    <row r="78" customFormat="false" ht="15" hidden="false" customHeight="false" outlineLevel="0" collapsed="false">
      <c r="C78" s="196"/>
      <c r="D78" s="196"/>
      <c r="E78" s="196"/>
      <c r="F78" s="196"/>
      <c r="G78" s="196"/>
      <c r="H78" s="196"/>
      <c r="I78" s="196"/>
      <c r="J78" s="196"/>
      <c r="K78" s="1201"/>
      <c r="L78" s="1201"/>
      <c r="M78" s="1201"/>
    </row>
    <row r="79" customFormat="false" ht="15" hidden="false" customHeight="false" outlineLevel="0" collapsed="false">
      <c r="C79" s="196"/>
      <c r="D79" s="196"/>
      <c r="E79" s="196"/>
      <c r="F79" s="196"/>
      <c r="G79" s="196"/>
      <c r="H79" s="196"/>
      <c r="I79" s="196"/>
      <c r="J79" s="196"/>
      <c r="K79" s="1201"/>
      <c r="L79" s="1201"/>
      <c r="M79" s="1201"/>
    </row>
    <row r="80" customFormat="false" ht="15" hidden="false" customHeight="false" outlineLevel="0" collapsed="false">
      <c r="C80" s="196"/>
      <c r="D80" s="196"/>
      <c r="E80" s="196"/>
      <c r="F80" s="196"/>
      <c r="G80" s="196"/>
      <c r="H80" s="196"/>
      <c r="I80" s="196"/>
      <c r="J80" s="196"/>
      <c r="K80" s="1201"/>
      <c r="L80" s="1201"/>
      <c r="M80" s="1201"/>
    </row>
    <row r="81" customFormat="false" ht="15" hidden="false" customHeight="false" outlineLevel="0" collapsed="false">
      <c r="C81" s="196"/>
      <c r="D81" s="196"/>
      <c r="E81" s="196"/>
      <c r="F81" s="196"/>
      <c r="G81" s="196"/>
      <c r="H81" s="196"/>
      <c r="I81" s="196"/>
      <c r="J81" s="196"/>
      <c r="K81" s="1201"/>
      <c r="L81" s="1201"/>
      <c r="M81" s="1201"/>
    </row>
    <row r="82" customFormat="false" ht="42" hidden="false" customHeight="true" outlineLevel="0" collapsed="false">
      <c r="C82" s="196"/>
      <c r="D82" s="196"/>
      <c r="E82" s="196"/>
      <c r="F82" s="196"/>
      <c r="G82" s="196"/>
      <c r="H82" s="196"/>
      <c r="I82" s="196"/>
      <c r="J82" s="196"/>
      <c r="K82" s="1201"/>
      <c r="L82" s="1201"/>
      <c r="M82" s="1201"/>
    </row>
    <row r="83" customFormat="false" ht="17.25" hidden="false" customHeight="true" outlineLevel="0" collapsed="false">
      <c r="C83" s="196"/>
      <c r="D83" s="196"/>
      <c r="E83" s="196"/>
      <c r="F83" s="196"/>
      <c r="G83" s="196"/>
      <c r="H83" s="196"/>
      <c r="I83" s="196"/>
      <c r="J83" s="196"/>
      <c r="K83" s="1201"/>
      <c r="L83" s="1201"/>
      <c r="M83" s="1201"/>
    </row>
    <row r="84" customFormat="false" ht="20.25" hidden="false" customHeight="true" outlineLevel="0" collapsed="false">
      <c r="C84" s="196"/>
      <c r="D84" s="196"/>
      <c r="E84" s="196"/>
      <c r="F84" s="196"/>
      <c r="G84" s="196"/>
      <c r="H84" s="196"/>
      <c r="I84" s="196"/>
      <c r="J84" s="196"/>
      <c r="K84" s="1201"/>
      <c r="L84" s="1201"/>
      <c r="M84" s="1201"/>
    </row>
    <row r="85" customFormat="false" ht="15" hidden="false" customHeight="false" outlineLevel="0" collapsed="false">
      <c r="C85" s="196"/>
      <c r="D85" s="337" t="s">
        <v>857</v>
      </c>
      <c r="E85" s="196"/>
      <c r="F85" s="196"/>
      <c r="G85" s="196"/>
      <c r="H85" s="196"/>
      <c r="I85" s="196"/>
      <c r="J85" s="196"/>
      <c r="K85" s="1201"/>
      <c r="L85" s="1201"/>
      <c r="M85" s="1201"/>
    </row>
    <row r="86" customFormat="false" ht="9" hidden="false" customHeight="true" outlineLevel="0" collapsed="false">
      <c r="C86" s="196"/>
      <c r="D86" s="196"/>
      <c r="E86" s="196"/>
      <c r="F86" s="196"/>
      <c r="G86" s="196"/>
      <c r="H86" s="196"/>
      <c r="I86" s="196"/>
      <c r="J86" s="196"/>
      <c r="K86" s="1201"/>
      <c r="L86" s="1201"/>
      <c r="M86" s="1201"/>
    </row>
    <row r="87" s="1220" customFormat="true" ht="37.5" hidden="false" customHeight="true" outlineLevel="0" collapsed="false">
      <c r="C87" s="661"/>
      <c r="D87" s="1210" t="s">
        <v>860</v>
      </c>
      <c r="E87" s="1210"/>
      <c r="F87" s="1210"/>
      <c r="G87" s="1210"/>
      <c r="H87" s="1210"/>
      <c r="I87" s="1210"/>
      <c r="J87" s="1210"/>
      <c r="K87" s="1201"/>
      <c r="L87" s="1201"/>
      <c r="M87" s="1201"/>
    </row>
    <row r="88" customFormat="false" ht="15" hidden="false" customHeight="false" outlineLevel="0" collapsed="false">
      <c r="C88" s="196"/>
      <c r="D88" s="196"/>
      <c r="E88" s="196"/>
      <c r="F88" s="196"/>
      <c r="G88" s="196"/>
      <c r="H88" s="196"/>
      <c r="I88" s="196"/>
      <c r="J88" s="196"/>
      <c r="K88" s="1201"/>
      <c r="L88" s="1201"/>
      <c r="M88" s="1201"/>
    </row>
    <row r="89" customFormat="false" ht="15" hidden="false" customHeight="false" outlineLevel="0" collapsed="false">
      <c r="C89" s="196"/>
      <c r="D89" s="196"/>
      <c r="E89" s="196"/>
      <c r="F89" s="196"/>
      <c r="G89" s="196"/>
      <c r="H89" s="196"/>
      <c r="I89" s="196"/>
      <c r="J89" s="196"/>
      <c r="K89" s="1201"/>
      <c r="L89" s="1201"/>
      <c r="M89" s="1201"/>
    </row>
    <row r="90" customFormat="false" ht="15" hidden="false" customHeight="false" outlineLevel="0" collapsed="false">
      <c r="C90" s="196"/>
      <c r="D90" s="196"/>
      <c r="E90" s="196"/>
      <c r="F90" s="196"/>
      <c r="G90" s="196"/>
      <c r="H90" s="196"/>
      <c r="I90" s="196"/>
      <c r="J90" s="196"/>
      <c r="K90" s="1201"/>
      <c r="L90" s="1201"/>
      <c r="M90" s="1201"/>
    </row>
    <row r="91" customFormat="false" ht="15" hidden="false" customHeight="false" outlineLevel="0" collapsed="false">
      <c r="C91" s="196"/>
      <c r="D91" s="196"/>
      <c r="E91" s="196"/>
      <c r="F91" s="196"/>
      <c r="G91" s="196"/>
      <c r="H91" s="196"/>
      <c r="I91" s="196"/>
      <c r="J91" s="196"/>
      <c r="K91" s="1201"/>
      <c r="L91" s="1201"/>
      <c r="M91" s="1201"/>
    </row>
    <row r="92" customFormat="false" ht="15" hidden="false" customHeight="false" outlineLevel="0" collapsed="false">
      <c r="C92" s="196"/>
      <c r="D92" s="196"/>
      <c r="E92" s="196"/>
      <c r="F92" s="196"/>
      <c r="G92" s="196"/>
      <c r="H92" s="196"/>
      <c r="I92" s="196"/>
      <c r="J92" s="196"/>
      <c r="K92" s="1201"/>
      <c r="L92" s="1201"/>
      <c r="M92" s="1201"/>
    </row>
    <row r="93" customFormat="false" ht="15" hidden="false" customHeight="false" outlineLevel="0" collapsed="false">
      <c r="C93" s="196"/>
      <c r="D93" s="196"/>
      <c r="E93" s="196"/>
      <c r="F93" s="196"/>
      <c r="G93" s="196"/>
      <c r="H93" s="196"/>
      <c r="I93" s="196"/>
      <c r="J93" s="196"/>
      <c r="K93" s="1201"/>
      <c r="L93" s="1201"/>
      <c r="M93" s="1201"/>
    </row>
    <row r="94" customFormat="false" ht="15" hidden="false" customHeight="false" outlineLevel="0" collapsed="false">
      <c r="C94" s="196"/>
      <c r="D94" s="196"/>
      <c r="E94" s="196"/>
      <c r="F94" s="196"/>
      <c r="G94" s="196"/>
      <c r="H94" s="196"/>
      <c r="I94" s="196"/>
      <c r="J94" s="196"/>
      <c r="K94" s="1201"/>
      <c r="L94" s="1201"/>
      <c r="M94" s="1201"/>
    </row>
    <row r="95" customFormat="false" ht="15" hidden="false" customHeight="false" outlineLevel="0" collapsed="false">
      <c r="C95" s="196"/>
      <c r="D95" s="196"/>
      <c r="E95" s="196"/>
      <c r="F95" s="196"/>
      <c r="G95" s="196"/>
      <c r="H95" s="196"/>
      <c r="I95" s="196"/>
      <c r="J95" s="196"/>
      <c r="K95" s="1201"/>
      <c r="L95" s="1201"/>
      <c r="M95" s="1201"/>
    </row>
    <row r="96" customFormat="false" ht="15" hidden="false" customHeight="false" outlineLevel="0" collapsed="false">
      <c r="C96" s="196"/>
      <c r="D96" s="196"/>
      <c r="E96" s="196"/>
      <c r="F96" s="196"/>
      <c r="G96" s="196"/>
      <c r="H96" s="196"/>
      <c r="I96" s="196"/>
      <c r="J96" s="196"/>
      <c r="K96" s="1201"/>
      <c r="L96" s="1201"/>
      <c r="M96" s="1201"/>
    </row>
    <row r="97" customFormat="false" ht="15" hidden="false" customHeight="false" outlineLevel="0" collapsed="false">
      <c r="C97" s="196"/>
      <c r="D97" s="196"/>
      <c r="E97" s="196"/>
      <c r="F97" s="196"/>
      <c r="G97" s="196"/>
      <c r="H97" s="196"/>
      <c r="I97" s="196"/>
      <c r="J97" s="196"/>
      <c r="K97" s="1201"/>
      <c r="L97" s="1201"/>
      <c r="M97" s="1201"/>
    </row>
    <row r="98" customFormat="false" ht="15" hidden="false" customHeight="false" outlineLevel="0" collapsed="false">
      <c r="C98" s="196"/>
      <c r="D98" s="196"/>
      <c r="E98" s="196"/>
      <c r="F98" s="196"/>
      <c r="G98" s="196"/>
      <c r="H98" s="196"/>
      <c r="I98" s="196"/>
      <c r="J98" s="196"/>
      <c r="K98" s="1201"/>
      <c r="L98" s="1201"/>
      <c r="M98" s="1201"/>
    </row>
    <row r="99" customFormat="false" ht="15" hidden="false" customHeight="false" outlineLevel="0" collapsed="false">
      <c r="C99" s="196"/>
      <c r="D99" s="196"/>
      <c r="E99" s="196"/>
      <c r="F99" s="196"/>
      <c r="G99" s="196"/>
      <c r="H99" s="196"/>
      <c r="I99" s="196"/>
      <c r="J99" s="196"/>
      <c r="K99" s="1201"/>
      <c r="L99" s="1201"/>
      <c r="M99" s="1201"/>
    </row>
    <row r="100" customFormat="false" ht="15" hidden="false" customHeight="false" outlineLevel="0" collapsed="false">
      <c r="C100" s="196"/>
      <c r="D100" s="196"/>
      <c r="E100" s="196"/>
      <c r="F100" s="196"/>
      <c r="G100" s="196"/>
      <c r="H100" s="196"/>
      <c r="I100" s="196"/>
      <c r="J100" s="196"/>
      <c r="K100" s="1201"/>
      <c r="L100" s="1201"/>
      <c r="M100" s="1201"/>
    </row>
    <row r="101" customFormat="false" ht="15" hidden="false" customHeight="false" outlineLevel="0" collapsed="false">
      <c r="C101" s="196"/>
      <c r="D101" s="196"/>
      <c r="E101" s="196"/>
      <c r="F101" s="196"/>
      <c r="G101" s="196"/>
      <c r="H101" s="196"/>
      <c r="I101" s="196"/>
      <c r="J101" s="196"/>
      <c r="K101" s="1201"/>
      <c r="L101" s="1201"/>
      <c r="M101" s="1201"/>
    </row>
    <row r="102" customFormat="false" ht="15" hidden="false" customHeight="false" outlineLevel="0" collapsed="false">
      <c r="C102" s="196"/>
      <c r="D102" s="196"/>
      <c r="E102" s="196"/>
      <c r="F102" s="196"/>
      <c r="G102" s="196"/>
      <c r="H102" s="196"/>
      <c r="I102" s="196"/>
      <c r="J102" s="196"/>
      <c r="K102" s="1201"/>
      <c r="L102" s="1201"/>
      <c r="M102" s="1201"/>
    </row>
    <row r="103" customFormat="false" ht="15" hidden="false" customHeight="false" outlineLevel="0" collapsed="false">
      <c r="C103" s="196"/>
      <c r="D103" s="196"/>
      <c r="E103" s="196"/>
      <c r="F103" s="196"/>
      <c r="G103" s="196"/>
      <c r="H103" s="196"/>
      <c r="I103" s="196"/>
      <c r="J103" s="196"/>
      <c r="K103" s="1201"/>
      <c r="L103" s="1201"/>
      <c r="M103" s="1201"/>
    </row>
    <row r="104" customFormat="false" ht="15" hidden="false" customHeight="false" outlineLevel="0" collapsed="false">
      <c r="C104" s="196"/>
      <c r="D104" s="196"/>
      <c r="E104" s="196"/>
      <c r="F104" s="196"/>
      <c r="G104" s="196"/>
      <c r="H104" s="196"/>
      <c r="I104" s="196"/>
      <c r="J104" s="196"/>
      <c r="K104" s="1201"/>
      <c r="L104" s="1201"/>
      <c r="M104" s="1201"/>
    </row>
    <row r="105" customFormat="false" ht="15" hidden="false" customHeight="false" outlineLevel="0" collapsed="false">
      <c r="C105" s="196"/>
      <c r="D105" s="196"/>
      <c r="E105" s="196"/>
      <c r="F105" s="196"/>
      <c r="G105" s="196"/>
      <c r="H105" s="196"/>
      <c r="I105" s="196"/>
      <c r="J105" s="196"/>
      <c r="K105" s="1201"/>
      <c r="L105" s="1201"/>
      <c r="M105" s="1201"/>
    </row>
    <row r="106" customFormat="false" ht="15" hidden="false" customHeight="false" outlineLevel="0" collapsed="false">
      <c r="C106" s="196"/>
      <c r="D106" s="196"/>
      <c r="E106" s="196"/>
      <c r="F106" s="196"/>
      <c r="G106" s="196"/>
      <c r="H106" s="196"/>
      <c r="I106" s="196"/>
      <c r="J106" s="196"/>
      <c r="K106" s="1201"/>
      <c r="L106" s="1201"/>
      <c r="M106" s="1201"/>
    </row>
    <row r="107" customFormat="false" ht="15" hidden="false" customHeight="false" outlineLevel="0" collapsed="false">
      <c r="C107" s="196"/>
      <c r="D107" s="337" t="s">
        <v>204</v>
      </c>
      <c r="E107" s="196"/>
      <c r="F107" s="196"/>
      <c r="G107" s="196"/>
      <c r="H107" s="196"/>
      <c r="I107" s="196"/>
      <c r="J107" s="196"/>
      <c r="K107" s="1201"/>
      <c r="L107" s="1201"/>
      <c r="M107" s="1201"/>
    </row>
    <row r="108" customFormat="false" ht="15" hidden="false" customHeight="false" outlineLevel="0" collapsed="false">
      <c r="C108" s="196"/>
      <c r="D108" s="196"/>
      <c r="E108" s="196"/>
      <c r="F108" s="196"/>
      <c r="G108" s="196"/>
      <c r="H108" s="196"/>
      <c r="I108" s="196"/>
      <c r="J108" s="196"/>
      <c r="K108" s="1201"/>
      <c r="L108" s="1201"/>
      <c r="M108" s="1201"/>
    </row>
    <row r="109" customFormat="false" ht="75" hidden="false" customHeight="true" outlineLevel="0" collapsed="false">
      <c r="C109" s="196"/>
      <c r="D109" s="1217" t="s">
        <v>859</v>
      </c>
      <c r="E109" s="1217"/>
      <c r="F109" s="1217"/>
      <c r="G109" s="1217"/>
      <c r="H109" s="1217"/>
      <c r="I109" s="1217"/>
      <c r="J109" s="1217"/>
      <c r="K109" s="1201"/>
      <c r="L109" s="1201"/>
      <c r="M109" s="1201"/>
      <c r="O109" s="385"/>
      <c r="P109" s="385"/>
      <c r="Q109" s="385"/>
      <c r="R109" s="385"/>
    </row>
    <row r="110" customFormat="false" ht="15" hidden="false" customHeight="true" outlineLevel="0" collapsed="false">
      <c r="C110" s="196"/>
      <c r="D110" s="665" t="s">
        <v>206</v>
      </c>
      <c r="E110" s="387"/>
      <c r="F110" s="388"/>
      <c r="G110" s="388"/>
      <c r="H110" s="388"/>
      <c r="I110" s="388"/>
      <c r="J110" s="388"/>
      <c r="K110" s="1201"/>
      <c r="L110" s="1201"/>
      <c r="M110" s="1201"/>
      <c r="O110" s="388"/>
      <c r="P110" s="388"/>
      <c r="Q110" s="388"/>
      <c r="R110" s="1218"/>
    </row>
    <row r="111" customFormat="false" ht="15" hidden="false" customHeight="true" outlineLevel="0" collapsed="false">
      <c r="C111" s="196"/>
      <c r="D111" s="1217" t="s">
        <v>317</v>
      </c>
      <c r="E111" s="1217"/>
      <c r="F111" s="1217"/>
      <c r="G111" s="1217"/>
      <c r="H111" s="1217"/>
      <c r="I111" s="1217"/>
      <c r="J111" s="1217"/>
      <c r="K111" s="1217"/>
      <c r="L111" s="1217"/>
      <c r="M111" s="1217"/>
      <c r="N111" s="1217"/>
      <c r="O111" s="388"/>
      <c r="P111" s="388"/>
      <c r="Q111" s="388"/>
      <c r="R111" s="1218"/>
    </row>
    <row r="112" customFormat="false" ht="48.75" hidden="false" customHeight="true" outlineLevel="0" collapsed="false">
      <c r="C112" s="196"/>
      <c r="D112" s="1219" t="s">
        <v>208</v>
      </c>
      <c r="E112" s="1219"/>
      <c r="F112" s="1219"/>
      <c r="G112" s="1219"/>
      <c r="H112" s="1219"/>
      <c r="I112" s="1219"/>
      <c r="J112" s="1219"/>
      <c r="K112" s="1201"/>
      <c r="L112" s="1201"/>
      <c r="M112" s="1201"/>
      <c r="O112" s="395"/>
      <c r="P112" s="395"/>
      <c r="Q112" s="395"/>
      <c r="R112" s="395"/>
    </row>
    <row r="113" customFormat="false" ht="15" hidden="false" customHeight="false" outlineLevel="0" collapsed="false">
      <c r="C113" s="196"/>
      <c r="D113" s="196"/>
      <c r="E113" s="196"/>
      <c r="F113" s="196"/>
      <c r="G113" s="196"/>
      <c r="H113" s="196"/>
      <c r="I113" s="196"/>
      <c r="J113" s="196"/>
      <c r="K113" s="1201"/>
      <c r="L113" s="1201"/>
      <c r="M113" s="1201"/>
    </row>
    <row r="114" customFormat="false" ht="15" hidden="false" customHeight="false" outlineLevel="0" collapsed="false">
      <c r="C114" s="196"/>
      <c r="D114" s="196"/>
      <c r="E114" s="196"/>
      <c r="F114" s="196"/>
      <c r="G114" s="196"/>
      <c r="H114" s="196"/>
      <c r="I114" s="196"/>
      <c r="J114" s="196"/>
      <c r="K114" s="1201"/>
      <c r="L114" s="1201"/>
      <c r="M114" s="1201"/>
    </row>
    <row r="115" customFormat="false" ht="15" hidden="false" customHeight="false" outlineLevel="0" collapsed="false">
      <c r="C115" s="196"/>
      <c r="D115" s="196"/>
      <c r="E115" s="196"/>
      <c r="F115" s="196"/>
      <c r="G115" s="196"/>
      <c r="H115" s="196"/>
      <c r="I115" s="196"/>
      <c r="J115" s="196"/>
      <c r="K115" s="1201"/>
      <c r="L115" s="1201"/>
      <c r="M115" s="1201"/>
    </row>
    <row r="116" customFormat="false" ht="15" hidden="false" customHeight="false" outlineLevel="0" collapsed="false">
      <c r="C116" s="196"/>
      <c r="D116" s="196"/>
      <c r="E116" s="196"/>
      <c r="F116" s="196"/>
      <c r="G116" s="196"/>
      <c r="H116" s="196"/>
      <c r="I116" s="196"/>
      <c r="J116" s="196"/>
      <c r="K116" s="1201"/>
      <c r="L116" s="1201"/>
      <c r="M116" s="1201"/>
    </row>
    <row r="117" customFormat="false" ht="15" hidden="false" customHeight="false" outlineLevel="0" collapsed="false">
      <c r="C117" s="196"/>
      <c r="D117" s="196"/>
      <c r="E117" s="196"/>
      <c r="F117" s="196"/>
      <c r="G117" s="196"/>
      <c r="H117" s="196"/>
      <c r="I117" s="196"/>
      <c r="J117" s="196"/>
      <c r="K117" s="1201"/>
      <c r="L117" s="1201"/>
      <c r="M117" s="1201"/>
    </row>
    <row r="118" customFormat="false" ht="15" hidden="false" customHeight="false" outlineLevel="0" collapsed="false">
      <c r="C118" s="196"/>
      <c r="D118" s="196"/>
      <c r="E118" s="196"/>
      <c r="F118" s="196"/>
      <c r="G118" s="196"/>
      <c r="H118" s="196"/>
      <c r="I118" s="196"/>
      <c r="J118" s="196"/>
      <c r="K118" s="1201"/>
      <c r="L118" s="1201"/>
      <c r="M118" s="1201"/>
    </row>
    <row r="119" customFormat="false" ht="15" hidden="false" customHeight="false" outlineLevel="0" collapsed="false">
      <c r="C119" s="196"/>
      <c r="D119" s="196"/>
      <c r="E119" s="196"/>
      <c r="F119" s="196"/>
      <c r="G119" s="196"/>
      <c r="H119" s="196"/>
      <c r="I119" s="196"/>
      <c r="J119" s="196"/>
      <c r="K119" s="1201"/>
      <c r="L119" s="1201"/>
      <c r="M119" s="1201"/>
    </row>
    <row r="120" customFormat="false" ht="15" hidden="false" customHeight="false" outlineLevel="0" collapsed="false">
      <c r="C120" s="196"/>
      <c r="D120" s="196"/>
      <c r="E120" s="196"/>
      <c r="F120" s="196"/>
      <c r="G120" s="196"/>
      <c r="H120" s="196"/>
      <c r="I120" s="196"/>
      <c r="J120" s="196"/>
      <c r="K120" s="1201"/>
      <c r="L120" s="1201"/>
      <c r="M120" s="1201"/>
    </row>
    <row r="121" customFormat="false" ht="15" hidden="false" customHeight="false" outlineLevel="0" collapsed="false">
      <c r="C121" s="196"/>
      <c r="D121" s="196"/>
      <c r="E121" s="196"/>
      <c r="F121" s="196"/>
      <c r="G121" s="196"/>
      <c r="H121" s="196"/>
      <c r="I121" s="196"/>
      <c r="J121" s="196"/>
      <c r="K121" s="1201"/>
      <c r="L121" s="1201"/>
      <c r="M121" s="1201"/>
    </row>
    <row r="122" customFormat="false" ht="15" hidden="false" customHeight="false" outlineLevel="0" collapsed="false">
      <c r="C122" s="196"/>
      <c r="D122" s="196"/>
      <c r="E122" s="196"/>
      <c r="F122" s="196"/>
      <c r="G122" s="196"/>
      <c r="H122" s="196"/>
      <c r="I122" s="196"/>
      <c r="J122" s="196"/>
      <c r="K122" s="1201"/>
      <c r="L122" s="1201"/>
      <c r="M122" s="1201"/>
    </row>
    <row r="123" customFormat="false" ht="15" hidden="false" customHeight="false" outlineLevel="0" collapsed="false">
      <c r="C123" s="196"/>
      <c r="D123" s="196"/>
      <c r="E123" s="196"/>
      <c r="F123" s="196"/>
      <c r="G123" s="196"/>
      <c r="H123" s="196"/>
      <c r="I123" s="196"/>
      <c r="J123" s="196"/>
      <c r="K123" s="1201"/>
      <c r="L123" s="1201"/>
      <c r="M123" s="1201"/>
    </row>
    <row r="124" customFormat="false" ht="15" hidden="false" customHeight="false" outlineLevel="0" collapsed="false">
      <c r="C124" s="196"/>
      <c r="D124" s="196"/>
      <c r="E124" s="196"/>
      <c r="F124" s="196"/>
      <c r="G124" s="196"/>
      <c r="H124" s="196"/>
      <c r="I124" s="196"/>
      <c r="J124" s="196"/>
      <c r="K124" s="1201"/>
      <c r="L124" s="1201"/>
      <c r="M124" s="1201"/>
    </row>
    <row r="125" customFormat="false" ht="15" hidden="false" customHeight="false" outlineLevel="0" collapsed="false">
      <c r="C125" s="196"/>
      <c r="D125" s="196"/>
      <c r="E125" s="196"/>
      <c r="F125" s="196"/>
      <c r="G125" s="196"/>
      <c r="H125" s="196"/>
      <c r="I125" s="196"/>
      <c r="J125" s="196"/>
      <c r="K125" s="1201"/>
      <c r="L125" s="1201"/>
      <c r="M125" s="1201"/>
    </row>
    <row r="126" customFormat="false" ht="15" hidden="false" customHeight="false" outlineLevel="0" collapsed="false">
      <c r="C126" s="196"/>
      <c r="D126" s="196"/>
      <c r="E126" s="196"/>
      <c r="F126" s="196"/>
      <c r="G126" s="196"/>
      <c r="H126" s="196"/>
      <c r="I126" s="196"/>
      <c r="J126" s="196"/>
      <c r="K126" s="1201"/>
      <c r="L126" s="1201"/>
      <c r="M126" s="1201"/>
    </row>
    <row r="127" customFormat="false" ht="15" hidden="false" customHeight="false" outlineLevel="0" collapsed="false">
      <c r="C127" s="196"/>
      <c r="D127" s="196"/>
      <c r="E127" s="196"/>
      <c r="F127" s="196"/>
      <c r="G127" s="196"/>
      <c r="H127" s="196"/>
      <c r="I127" s="196"/>
      <c r="J127" s="196"/>
      <c r="K127" s="1201"/>
      <c r="L127" s="1201"/>
      <c r="M127" s="1201"/>
    </row>
    <row r="128" customFormat="false" ht="15" hidden="false" customHeight="false" outlineLevel="0" collapsed="false">
      <c r="C128" s="196"/>
      <c r="D128" s="196"/>
      <c r="E128" s="196"/>
      <c r="F128" s="196"/>
      <c r="G128" s="196"/>
      <c r="H128" s="196"/>
      <c r="I128" s="196"/>
      <c r="J128" s="196"/>
      <c r="K128" s="1201"/>
      <c r="L128" s="1201"/>
      <c r="M128" s="1201"/>
    </row>
    <row r="129" customFormat="false" ht="15" hidden="false" customHeight="false" outlineLevel="0" collapsed="false">
      <c r="C129" s="196"/>
      <c r="D129" s="196"/>
      <c r="E129" s="196"/>
      <c r="F129" s="196"/>
      <c r="G129" s="196"/>
      <c r="H129" s="196"/>
      <c r="I129" s="196"/>
      <c r="J129" s="196"/>
      <c r="K129" s="1201"/>
      <c r="L129" s="1201"/>
      <c r="M129" s="1201"/>
    </row>
    <row r="130" customFormat="false" ht="15" hidden="false" customHeight="false" outlineLevel="0" collapsed="false">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15" hidden="false" customHeight="fals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5" hidden="false" customHeight="fals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2" customFormat="false" ht="15" hidden="false" customHeight="false" outlineLevel="0" collapsed="false">
      <c r="C172" s="196"/>
      <c r="D172" s="196"/>
      <c r="E172" s="196"/>
      <c r="F172" s="196"/>
      <c r="G172" s="196"/>
      <c r="H172" s="196"/>
      <c r="I172" s="196"/>
      <c r="J172" s="196"/>
      <c r="K172" s="1201"/>
      <c r="L172" s="1201"/>
      <c r="M172" s="1201"/>
    </row>
    <row r="173" customFormat="false" ht="15" hidden="false" customHeight="false" outlineLevel="0" collapsed="false">
      <c r="C173" s="196"/>
      <c r="D173" s="196"/>
      <c r="E173" s="196"/>
      <c r="F173" s="196"/>
      <c r="G173" s="196"/>
      <c r="H173" s="196"/>
      <c r="I173" s="196"/>
      <c r="J173" s="196"/>
      <c r="K173" s="1201"/>
      <c r="L173" s="1201"/>
      <c r="M173" s="1201"/>
    </row>
    <row r="174" customFormat="false" ht="15" hidden="false" customHeight="false" outlineLevel="0" collapsed="false">
      <c r="C174" s="196"/>
      <c r="D174" s="196"/>
      <c r="E174" s="196"/>
      <c r="F174" s="196"/>
      <c r="G174" s="196"/>
      <c r="H174" s="196"/>
      <c r="I174" s="196"/>
      <c r="J174" s="196"/>
      <c r="K174" s="1201"/>
      <c r="L174" s="1201"/>
      <c r="M174"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J184" s="196"/>
      <c r="K184" s="1201"/>
      <c r="L184" s="1201"/>
      <c r="M184" s="1201"/>
    </row>
    <row r="185" customFormat="false" ht="15" hidden="false" customHeight="false" outlineLevel="0" collapsed="false">
      <c r="J185" s="196"/>
      <c r="K185" s="1201"/>
      <c r="L185" s="1201"/>
      <c r="M185" s="1201"/>
    </row>
    <row r="186" customFormat="false" ht="15" hidden="false" customHeight="false" outlineLevel="0" collapsed="false">
      <c r="J186" s="196"/>
      <c r="K186" s="1201"/>
      <c r="L186" s="1201"/>
      <c r="M186" s="1201"/>
    </row>
    <row r="187" customFormat="false" ht="15" hidden="false" customHeight="false" outlineLevel="0" collapsed="false">
      <c r="J187" s="196"/>
      <c r="K187" s="1201"/>
      <c r="L187" s="1201"/>
      <c r="M187" s="1201"/>
    </row>
  </sheetData>
  <mergeCells count="12">
    <mergeCell ref="D4:J4"/>
    <mergeCell ref="D5:J5"/>
    <mergeCell ref="D18:J18"/>
    <mergeCell ref="D26:G26"/>
    <mergeCell ref="D37:J37"/>
    <mergeCell ref="D42:J42"/>
    <mergeCell ref="D65:J65"/>
    <mergeCell ref="D87:J87"/>
    <mergeCell ref="D109:J109"/>
    <mergeCell ref="D111:J111"/>
    <mergeCell ref="K111:N111"/>
    <mergeCell ref="D112:J112"/>
  </mergeCells>
  <hyperlinks>
    <hyperlink ref="D110" r:id="rId1" display="http://www.environment.nsw.gov.au/warr/BenefitRecycling.htm"/>
    <hyperlink ref="D111" r:id="rId2" display="(Benefits and impact data does not currently include 'other' material or bulky was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82" man="true" max="16383" min="0"/>
    <brk id="115" man="true" max="16383" min="0"/>
  </rowBreaks>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87"/>
  <sheetViews>
    <sheetView showFormulas="false" showGridLines="true" showRowColHeaders="false" showZeros="true" rightToLeft="false" tabSelected="false" showOutlineSymbols="true" defaultGridColor="true" view="normal" topLeftCell="F131" colorId="64" zoomScale="100" zoomScaleNormal="100" zoomScalePageLayoutView="100" workbookViewId="0">
      <selection pane="topLeft" activeCell="E202" activeCellId="0" sqref="E202:E203"/>
    </sheetView>
  </sheetViews>
  <sheetFormatPr defaultColWidth="9.13671875" defaultRowHeight="11.25" zeroHeight="false" outlineLevelRow="0" outlineLevelCol="0"/>
  <cols>
    <col collapsed="false" customWidth="false" hidden="false" outlineLevel="0" max="2" min="1" style="797" width="9.14"/>
    <col collapsed="false" customWidth="true" hidden="false" outlineLevel="0" max="3" min="3" style="797" width="54.99"/>
    <col collapsed="false" customWidth="true" hidden="false" outlineLevel="0" max="4" min="4" style="797" width="12.14"/>
    <col collapsed="false" customWidth="true" hidden="false" outlineLevel="0" max="5" min="5" style="797" width="17.14"/>
    <col collapsed="false" customWidth="false" hidden="false" outlineLevel="0" max="7" min="6" style="797" width="9.14"/>
    <col collapsed="false" customWidth="true" hidden="false" outlineLevel="0" max="8" min="8" style="797" width="12.99"/>
    <col collapsed="false" customWidth="true" hidden="false" outlineLevel="0" max="9" min="9" style="797" width="16.28"/>
    <col collapsed="false" customWidth="false" hidden="false" outlineLevel="0" max="21" min="10" style="797" width="9.14"/>
    <col collapsed="false" customWidth="true" hidden="false" outlineLevel="0" max="22" min="22" style="797" width="23.28"/>
    <col collapsed="false" customWidth="false" hidden="false" outlineLevel="0" max="257" min="23" style="797" width="9.14"/>
  </cols>
  <sheetData>
    <row r="2" customFormat="false" ht="15.75" hidden="false" customHeight="false" outlineLevel="0" collapsed="false">
      <c r="B2" s="923" t="s">
        <v>861</v>
      </c>
    </row>
    <row r="3" customFormat="false" ht="12.75" hidden="false" customHeight="false" outlineLevel="0" collapsed="false">
      <c r="B3" s="1221" t="s">
        <v>862</v>
      </c>
    </row>
    <row r="4" customFormat="false" ht="11.25" hidden="false" customHeight="false" outlineLevel="0" collapsed="false">
      <c r="B4" s="1123"/>
    </row>
    <row r="5" s="1123" customFormat="true" ht="32.25" hidden="false" customHeight="true" outlineLevel="0" collapsed="false">
      <c r="C5" s="1222" t="s">
        <v>863</v>
      </c>
      <c r="D5" s="1222"/>
      <c r="E5" s="1222"/>
      <c r="G5" s="754" t="s">
        <v>864</v>
      </c>
      <c r="H5" s="754"/>
      <c r="J5" s="1223" t="s">
        <v>865</v>
      </c>
      <c r="K5" s="1223"/>
      <c r="L5" s="1223"/>
      <c r="N5" s="1223" t="s">
        <v>866</v>
      </c>
      <c r="O5" s="1223"/>
      <c r="P5" s="1223"/>
      <c r="R5" s="1224" t="s">
        <v>867</v>
      </c>
      <c r="S5" s="1224"/>
      <c r="T5" s="1224"/>
      <c r="V5" s="1224" t="s">
        <v>868</v>
      </c>
    </row>
    <row r="6" customFormat="false" ht="11.25" hidden="false" customHeight="false" outlineLevel="0" collapsed="false">
      <c r="V6" s="1224"/>
    </row>
    <row r="7" customFormat="false" ht="113.25" hidden="false" customHeight="false" outlineLevel="0" collapsed="false">
      <c r="B7" s="1225" t="s">
        <v>869</v>
      </c>
      <c r="C7" s="1225" t="s">
        <v>870</v>
      </c>
      <c r="D7" s="1226" t="s">
        <v>871</v>
      </c>
      <c r="E7" s="1226" t="s">
        <v>872</v>
      </c>
      <c r="G7" s="1226" t="s">
        <v>871</v>
      </c>
      <c r="H7" s="1226" t="s">
        <v>872</v>
      </c>
      <c r="J7" s="1226" t="s">
        <v>871</v>
      </c>
      <c r="K7" s="1226" t="s">
        <v>872</v>
      </c>
      <c r="L7" s="1226"/>
      <c r="N7" s="1226" t="s">
        <v>871</v>
      </c>
      <c r="O7" s="1226" t="s">
        <v>872</v>
      </c>
      <c r="P7" s="1226" t="s">
        <v>364</v>
      </c>
      <c r="R7" s="1226" t="s">
        <v>871</v>
      </c>
      <c r="S7" s="1226" t="s">
        <v>872</v>
      </c>
      <c r="T7" s="1226" t="s">
        <v>364</v>
      </c>
      <c r="V7" s="1224"/>
    </row>
    <row r="8" customFormat="false" ht="12" hidden="false" customHeight="false" outlineLevel="0" collapsed="false">
      <c r="B8" s="1227" t="s">
        <v>66</v>
      </c>
      <c r="C8" s="1228" t="s">
        <v>67</v>
      </c>
      <c r="D8" s="1229"/>
      <c r="E8" s="1229"/>
      <c r="G8" s="1229"/>
      <c r="H8" s="1229"/>
      <c r="J8" s="1229"/>
      <c r="K8" s="1229"/>
      <c r="N8" s="1229"/>
      <c r="O8" s="1229"/>
      <c r="P8" s="1229" t="str">
        <f aca="false">IF(N8="","",N8-O8)</f>
        <v/>
      </c>
      <c r="R8" s="1230"/>
      <c r="S8" s="1231"/>
      <c r="T8" s="1232"/>
    </row>
    <row r="9" customFormat="false" ht="15.75" hidden="false" customHeight="false" outlineLevel="0" collapsed="false">
      <c r="B9" s="1227"/>
      <c r="C9" s="1233" t="s">
        <v>68</v>
      </c>
      <c r="D9" s="1234" t="n">
        <f aca="false">IF(Rec1!F26="",0,Rec1!F26)</f>
        <v>0</v>
      </c>
      <c r="E9" s="1234" t="n">
        <f aca="false">IF(Rec1!G26="",0,Rec1!G26)</f>
        <v>0</v>
      </c>
      <c r="G9" s="139"/>
      <c r="H9" s="139"/>
      <c r="J9" s="139"/>
      <c r="K9" s="139"/>
      <c r="N9" s="139" t="n">
        <f aca="false">IF(OR(D9=0,D9=""),0,D9)</f>
        <v>0</v>
      </c>
      <c r="O9" s="139" t="n">
        <f aca="false">IF(OR(E9=0,E9=""),0,E9)</f>
        <v>0</v>
      </c>
      <c r="P9" s="139" t="n">
        <f aca="false">IF(ISERROR(IF(N9="","",N9-O9)),0,IF(N9="","",N9-O9))</f>
        <v>0</v>
      </c>
      <c r="R9" s="1235" t="str">
        <f aca="false">IF(OR(N9="",N9=0),"",N9)</f>
        <v/>
      </c>
      <c r="S9" s="139" t="str">
        <f aca="false">IF(OR(O9="",O9=0),"",O9)</f>
        <v/>
      </c>
      <c r="T9" s="1236" t="str">
        <f aca="false">IF(S9="","",P9)</f>
        <v/>
      </c>
      <c r="V9" s="1237" t="n">
        <f aca="false">(T9&lt;0)</f>
        <v>0</v>
      </c>
    </row>
    <row r="10" customFormat="false" ht="15.75" hidden="false" customHeight="false" outlineLevel="0" collapsed="false">
      <c r="B10" s="1227"/>
      <c r="C10" s="1233" t="s">
        <v>69</v>
      </c>
      <c r="D10" s="1234" t="n">
        <f aca="false">IF(Rec1!F27="",0,Rec1!F27)</f>
        <v>0</v>
      </c>
      <c r="E10" s="1234" t="n">
        <f aca="false">IF(Rec1!G27="",0,Rec1!G27)</f>
        <v>0</v>
      </c>
      <c r="G10" s="139"/>
      <c r="H10" s="139"/>
      <c r="J10" s="139"/>
      <c r="K10" s="139"/>
      <c r="N10" s="139" t="n">
        <f aca="false">IF(OR(D10=0,D10=""),0,D10)</f>
        <v>0</v>
      </c>
      <c r="O10" s="139" t="n">
        <f aca="false">IF(OR(E10=0,E10=""),0,E10)</f>
        <v>0</v>
      </c>
      <c r="P10" s="139" t="n">
        <f aca="false">IF(ISERROR(IF(N10="","",N10-O10)),0,IF(N10="","",N10-O10))</f>
        <v>0</v>
      </c>
      <c r="R10" s="1235" t="str">
        <f aca="false">IF(OR(N10="",N10=0),"",N10)</f>
        <v/>
      </c>
      <c r="S10" s="139" t="str">
        <f aca="false">IF(OR(O10="",O10=0),"",O10)</f>
        <v/>
      </c>
      <c r="T10" s="1236" t="str">
        <f aca="false">IF(S10="","",P10)</f>
        <v/>
      </c>
      <c r="V10" s="1237" t="n">
        <f aca="false">(T10&lt;0)</f>
        <v>0</v>
      </c>
    </row>
    <row r="11" customFormat="false" ht="15.75" hidden="false" customHeight="false" outlineLevel="0" collapsed="false">
      <c r="B11" s="1227"/>
      <c r="C11" s="1238" t="s">
        <v>70</v>
      </c>
      <c r="D11" s="1239" t="n">
        <f aca="false">IF(SUM(D9,D10)&gt;0,SUM(D9,D10),Rec1!F28)</f>
        <v>0</v>
      </c>
      <c r="E11" s="1239" t="n">
        <f aca="false">IF(SUM(E9,E10)&gt;0,SUM(E9,E10),Rec1!G28)</f>
        <v>0</v>
      </c>
      <c r="G11" s="1239" t="n">
        <f aca="false">IF(AND(SUM(D9:D10)&lt;&gt;0,SUM(D9:D10)&lt;&gt;D11),1,0)</f>
        <v>0</v>
      </c>
      <c r="H11" s="1239" t="n">
        <f aca="false">IF(AND(SUM(E9:E10)&lt;&gt;0,SUM(E9:E10)&lt;&gt;E11),1,0)</f>
        <v>0</v>
      </c>
      <c r="J11" s="1239" t="n">
        <f aca="false">IF(SUM(D9:D10)=0,IF(D11="",0,D11),SUM(D9:D10))</f>
        <v>0</v>
      </c>
      <c r="K11" s="1239" t="n">
        <f aca="false">IF(SUM(E9:E10)=0,IF(E11="",0,E11),SUM(E9:E10))</f>
        <v>0</v>
      </c>
      <c r="N11" s="142" t="n">
        <f aca="false">IF(OR(J11=0,J11=""),0,J11)</f>
        <v>0</v>
      </c>
      <c r="O11" s="142" t="n">
        <f aca="false">IF(OR(K11=0,K11=""),0,K11)</f>
        <v>0</v>
      </c>
      <c r="P11" s="1239" t="n">
        <f aca="false">IF(ISERROR(IF(N11="","",N11-O11)),0,IF(N11="","",N11-O11))</f>
        <v>0</v>
      </c>
      <c r="R11" s="1240" t="str">
        <f aca="false">IF(OR(N11="",N11=0),"",N11)</f>
        <v/>
      </c>
      <c r="S11" s="142" t="str">
        <f aca="false">IF(OR(O11="",O11=0),"",O11)</f>
        <v/>
      </c>
      <c r="T11" s="1236" t="str">
        <f aca="false">IF(S11="","",P11)</f>
        <v/>
      </c>
      <c r="V11" s="1237" t="n">
        <f aca="false">(T11&lt;0)</f>
        <v>0</v>
      </c>
    </row>
    <row r="12" customFormat="false" ht="15.75" hidden="false" customHeight="false" outlineLevel="0" collapsed="false">
      <c r="B12" s="1227"/>
      <c r="C12" s="136"/>
      <c r="D12" s="144" t="n">
        <f aca="false">IF(Rec1!F29="",0,Rec1!F29)</f>
        <v>0</v>
      </c>
      <c r="E12" s="144" t="n">
        <f aca="false">IF(Rec1!G29="",0,Rec1!G29)</f>
        <v>0</v>
      </c>
      <c r="G12" s="144"/>
      <c r="H12" s="144"/>
      <c r="J12" s="144"/>
      <c r="K12" s="144"/>
      <c r="N12" s="144"/>
      <c r="O12" s="144"/>
      <c r="P12" s="144"/>
      <c r="R12" s="1241"/>
      <c r="S12" s="144"/>
      <c r="T12" s="1242"/>
      <c r="V12" s="1237" t="n">
        <f aca="false">(T12&lt;0)</f>
        <v>0</v>
      </c>
    </row>
    <row r="13" customFormat="false" ht="15.75" hidden="false" customHeight="false" outlineLevel="0" collapsed="false">
      <c r="B13" s="1227"/>
      <c r="C13" s="1228" t="s">
        <v>71</v>
      </c>
      <c r="D13" s="1243" t="n">
        <f aca="false">IF(Rec1!F30="",0,Rec1!F30)</f>
        <v>0</v>
      </c>
      <c r="E13" s="1243" t="n">
        <f aca="false">IF(Rec1!G30="",0,Rec1!G30)</f>
        <v>0</v>
      </c>
      <c r="G13" s="1243"/>
      <c r="H13" s="1243"/>
      <c r="J13" s="1243"/>
      <c r="K13" s="1243"/>
      <c r="N13" s="1243"/>
      <c r="O13" s="1243"/>
      <c r="P13" s="1243"/>
      <c r="R13" s="1244"/>
      <c r="S13" s="1243"/>
      <c r="T13" s="1245"/>
      <c r="V13" s="1237" t="n">
        <f aca="false">(T13&lt;0)</f>
        <v>0</v>
      </c>
    </row>
    <row r="14" customFormat="false" ht="15.75" hidden="false" customHeight="false" outlineLevel="0" collapsed="false">
      <c r="B14" s="1227"/>
      <c r="C14" s="1233" t="s">
        <v>72</v>
      </c>
      <c r="D14" s="139" t="n">
        <f aca="false">IF(Rec1!F31="",0,Rec1!F31)</f>
        <v>0</v>
      </c>
      <c r="E14" s="139" t="n">
        <f aca="false">IF(Rec1!G31="",0,Rec1!G31)</f>
        <v>0</v>
      </c>
      <c r="G14" s="139"/>
      <c r="H14" s="139"/>
      <c r="J14" s="139"/>
      <c r="K14" s="139"/>
      <c r="N14" s="139" t="n">
        <f aca="false">IF(OR(D14=0,D14=""),0,D14)</f>
        <v>0</v>
      </c>
      <c r="O14" s="139" t="n">
        <f aca="false">IF(OR(E14=0,E14=""),0,E14)</f>
        <v>0</v>
      </c>
      <c r="P14" s="139" t="n">
        <f aca="false">IF(ISERROR(IF(N14="","",N14-O14)),0,IF(N14="","",N14-O14))</f>
        <v>0</v>
      </c>
      <c r="R14" s="1235" t="str">
        <f aca="false">IF(OR(N14="",N14=0),"",N14)</f>
        <v/>
      </c>
      <c r="S14" s="139" t="str">
        <f aca="false">IF(OR(O14="",O14=0),"",O14)</f>
        <v/>
      </c>
      <c r="T14" s="1236" t="str">
        <f aca="false">IF(S14="","",P14)</f>
        <v/>
      </c>
      <c r="V14" s="1237" t="n">
        <f aca="false">(T14&lt;0)</f>
        <v>0</v>
      </c>
    </row>
    <row r="15" customFormat="false" ht="15.75" hidden="false" customHeight="false" outlineLevel="0" collapsed="false">
      <c r="B15" s="1227"/>
      <c r="C15" s="1233" t="s">
        <v>73</v>
      </c>
      <c r="D15" s="139" t="n">
        <f aca="false">IF(Rec1!F32="",0,Rec1!F32)</f>
        <v>0</v>
      </c>
      <c r="E15" s="139" t="n">
        <f aca="false">IF(Rec1!G32="",0,Rec1!G32)</f>
        <v>0</v>
      </c>
      <c r="G15" s="139"/>
      <c r="H15" s="139"/>
      <c r="J15" s="139"/>
      <c r="K15" s="139"/>
      <c r="N15" s="139" t="n">
        <f aca="false">IF(OR(D15=0,D15=""),0,D15)</f>
        <v>0</v>
      </c>
      <c r="O15" s="139" t="n">
        <f aca="false">IF(OR(E15=0,E15=""),0,E15)</f>
        <v>0</v>
      </c>
      <c r="P15" s="139" t="n">
        <f aca="false">IF(ISERROR(IF(N15="","",N15-O15)),0,IF(N15="","",N15-O15))</f>
        <v>0</v>
      </c>
      <c r="R15" s="1235" t="str">
        <f aca="false">IF(OR(N15="",N15=0),"",N15)</f>
        <v/>
      </c>
      <c r="S15" s="139" t="str">
        <f aca="false">IF(OR(O15="",O15=0),"",O15)</f>
        <v/>
      </c>
      <c r="T15" s="1236" t="str">
        <f aca="false">IF(S15="","",P15)</f>
        <v/>
      </c>
      <c r="V15" s="1237" t="n">
        <f aca="false">(T15&lt;0)</f>
        <v>0</v>
      </c>
    </row>
    <row r="16" customFormat="false" ht="15.75" hidden="false" customHeight="false" outlineLevel="0" collapsed="false">
      <c r="B16" s="1227"/>
      <c r="C16" s="1233" t="s">
        <v>74</v>
      </c>
      <c r="D16" s="139" t="n">
        <f aca="false">IF(Rec1!F33="",0,Rec1!F33)</f>
        <v>0</v>
      </c>
      <c r="E16" s="139" t="n">
        <f aca="false">IF(Rec1!G33="",0,Rec1!G33)</f>
        <v>0</v>
      </c>
      <c r="G16" s="139"/>
      <c r="H16" s="139"/>
      <c r="J16" s="139"/>
      <c r="K16" s="139"/>
      <c r="N16" s="139" t="n">
        <f aca="false">IF(OR(D16=0,D16=""),0,D16)</f>
        <v>0</v>
      </c>
      <c r="O16" s="139" t="n">
        <f aca="false">IF(OR(E16=0,E16=""),0,E16)</f>
        <v>0</v>
      </c>
      <c r="P16" s="139" t="n">
        <f aca="false">IF(ISERROR(IF(N16="","",N16-O16)),0,IF(N16="","",N16-O16))</f>
        <v>0</v>
      </c>
      <c r="R16" s="1235" t="str">
        <f aca="false">IF(OR(N16="",N16=0),"",N16)</f>
        <v/>
      </c>
      <c r="S16" s="139" t="str">
        <f aca="false">IF(OR(O16="",O16=0),"",O16)</f>
        <v/>
      </c>
      <c r="T16" s="1236" t="str">
        <f aca="false">IF(S16="","",P16)</f>
        <v/>
      </c>
      <c r="V16" s="1237" t="n">
        <f aca="false">(T16&lt;0)</f>
        <v>0</v>
      </c>
    </row>
    <row r="17" customFormat="false" ht="15.75" hidden="false" customHeight="false" outlineLevel="0" collapsed="false">
      <c r="B17" s="1227"/>
      <c r="C17" s="1238" t="s">
        <v>75</v>
      </c>
      <c r="D17" s="1239" t="n">
        <f aca="false">IF(SUM(D14:D16)&gt;0,SUM(D14:D16),Rec1!F34)</f>
        <v>0</v>
      </c>
      <c r="E17" s="1239" t="n">
        <f aca="false">IF(SUM(E14:E16)&gt;0,SUM(E14:E16),Rec1!G34)</f>
        <v>0</v>
      </c>
      <c r="G17" s="1239" t="n">
        <f aca="false">IF(AND(SUM(D14:D16)&lt;&gt;0,SUM(D14:D16)&lt;&gt;D17),1,0)</f>
        <v>0</v>
      </c>
      <c r="H17" s="1239" t="n">
        <f aca="false">IF(AND(SUM(E14:E16)&lt;&gt;0,SUM(E14:E16)&lt;&gt;E17),1,0)</f>
        <v>0</v>
      </c>
      <c r="J17" s="1239" t="n">
        <f aca="false">IF(SUM(D14:D16)=0,IF(D17="",0,D17),SUM(D14:D16))</f>
        <v>0</v>
      </c>
      <c r="K17" s="1239" t="n">
        <f aca="false">IF(SUM(E14:E16)=0,IF(E17="",0,E17),SUM(E14:E16))</f>
        <v>0</v>
      </c>
      <c r="N17" s="142" t="n">
        <f aca="false">IF(OR(J17=0,J17=""),0,J17)</f>
        <v>0</v>
      </c>
      <c r="O17" s="142" t="n">
        <f aca="false">IF(OR(K17=0,K17=""),0,K17)</f>
        <v>0</v>
      </c>
      <c r="P17" s="1239" t="n">
        <f aca="false">IF(ISERROR(IF(N17="","",N17-O17)),0,IF(N17="","",N17-O17))</f>
        <v>0</v>
      </c>
      <c r="R17" s="1240" t="str">
        <f aca="false">IF(OR(N17="",N17=0),"",N17)</f>
        <v/>
      </c>
      <c r="S17" s="142" t="str">
        <f aca="false">IF(OR(O17="",O17=0),"",O17)</f>
        <v/>
      </c>
      <c r="T17" s="1236" t="str">
        <f aca="false">IF(S17="","",P17)</f>
        <v/>
      </c>
      <c r="V17" s="1237" t="n">
        <f aca="false">(T17&lt;0)</f>
        <v>0</v>
      </c>
    </row>
    <row r="18" customFormat="false" ht="15.75" hidden="false" customHeight="false" outlineLevel="0" collapsed="false">
      <c r="B18" s="1227"/>
      <c r="C18" s="1246" t="s">
        <v>76</v>
      </c>
      <c r="D18" s="1239" t="n">
        <f aca="false">IF(SUM(D11,D17)&gt;0,SUM(D11,D17),Rec1!F35)</f>
        <v>0</v>
      </c>
      <c r="E18" s="1239" t="n">
        <f aca="false">IF(SUM(E11,E17)&gt;0,SUM(E11,E17),Rec1!G35)</f>
        <v>0</v>
      </c>
      <c r="G18" s="1239" t="n">
        <f aca="false">IF(AND(SUM(D11,D17)&lt;&gt;0,SUM(D11,D17)&lt;&gt;D18),1,0)</f>
        <v>0</v>
      </c>
      <c r="H18" s="1239" t="n">
        <f aca="false">IF(AND(SUM(E11,E17)&lt;&gt;0,SUM(E11,E17)&lt;&gt;E18),1,0)</f>
        <v>0</v>
      </c>
      <c r="J18" s="1239" t="n">
        <f aca="false">IF(SUM(D11,D17)=0,D18,SUM(D11,D17))</f>
        <v>0</v>
      </c>
      <c r="K18" s="1239" t="n">
        <f aca="false">IF(SUM(E11,E17)=0,IF(E18="",0,E18),SUM(E11,E17))</f>
        <v>0</v>
      </c>
      <c r="N18" s="142" t="n">
        <f aca="false">IF(OR(J18=0,J18=""),0,J18)</f>
        <v>0</v>
      </c>
      <c r="O18" s="142" t="n">
        <f aca="false">IF(OR(K18=0,K18=""),0,K18)</f>
        <v>0</v>
      </c>
      <c r="P18" s="1239" t="n">
        <f aca="false">IF(ISERROR(IF(N18="","",N18-O18)),0,IF(N18="","",N18-O18))</f>
        <v>0</v>
      </c>
      <c r="R18" s="1240" t="str">
        <f aca="false">IF(OR(N18="",N18=0),"",N18)</f>
        <v/>
      </c>
      <c r="S18" s="142" t="str">
        <f aca="false">IF(OR(O18="",O18=0),"",O18)</f>
        <v/>
      </c>
      <c r="T18" s="1236" t="str">
        <f aca="false">IF(S18="","",P18)</f>
        <v/>
      </c>
      <c r="V18" s="1237" t="n">
        <f aca="false">(T18&lt;0)</f>
        <v>0</v>
      </c>
    </row>
    <row r="19" customFormat="false" ht="15.75" hidden="false" customHeight="false" outlineLevel="0" collapsed="false">
      <c r="B19" s="1227" t="s">
        <v>77</v>
      </c>
      <c r="C19" s="136"/>
      <c r="D19" s="144" t="n">
        <f aca="false">IF(Rec1!F36="",0,Rec1!F36)</f>
        <v>0</v>
      </c>
      <c r="E19" s="144" t="n">
        <f aca="false">IF(Rec1!G36="",0,Rec1!G36)</f>
        <v>0</v>
      </c>
      <c r="G19" s="144"/>
      <c r="H19" s="144"/>
      <c r="J19" s="144"/>
      <c r="K19" s="144"/>
      <c r="N19" s="144"/>
      <c r="O19" s="144"/>
      <c r="P19" s="144"/>
      <c r="R19" s="1241"/>
      <c r="S19" s="144"/>
      <c r="T19" s="1242"/>
      <c r="V19" s="1237" t="n">
        <f aca="false">(T19&lt;0)</f>
        <v>0</v>
      </c>
    </row>
    <row r="20" customFormat="false" ht="15.75" hidden="false" customHeight="false" outlineLevel="0" collapsed="false">
      <c r="B20" s="1227"/>
      <c r="C20" s="1233" t="s">
        <v>78</v>
      </c>
      <c r="D20" s="139" t="n">
        <f aca="false">IF(Rec1!F37="",0,Rec1!F37)</f>
        <v>0</v>
      </c>
      <c r="E20" s="139" t="n">
        <f aca="false">IF(Rec1!G37="",0,Rec1!G37)</f>
        <v>0</v>
      </c>
      <c r="G20" s="139"/>
      <c r="H20" s="139"/>
      <c r="J20" s="139"/>
      <c r="K20" s="139"/>
      <c r="N20" s="139" t="n">
        <f aca="false">IF(OR(D20=0,D20=""),0,D20)</f>
        <v>0</v>
      </c>
      <c r="O20" s="139" t="n">
        <f aca="false">IF(OR(E20=0,E20=""),0,E20)</f>
        <v>0</v>
      </c>
      <c r="P20" s="139" t="n">
        <f aca="false">IF(ISERROR(IF(N20="","",N20-O20)),0,IF(N20="","",N20-O20))</f>
        <v>0</v>
      </c>
      <c r="R20" s="1235" t="str">
        <f aca="false">IF(OR(N20="",N20=0),"",N20)</f>
        <v/>
      </c>
      <c r="S20" s="139" t="str">
        <f aca="false">IF(OR(O20="",O20=0),"",O20)</f>
        <v/>
      </c>
      <c r="T20" s="1236" t="str">
        <f aca="false">IF(S20="","",P20)</f>
        <v/>
      </c>
      <c r="V20" s="1237" t="n">
        <f aca="false">(T20&lt;0)</f>
        <v>0</v>
      </c>
    </row>
    <row r="21" customFormat="false" ht="15.75" hidden="false" customHeight="false" outlineLevel="0" collapsed="false">
      <c r="B21" s="1227"/>
      <c r="C21" s="1233" t="s">
        <v>79</v>
      </c>
      <c r="D21" s="139" t="n">
        <f aca="false">IF(Rec1!F38="",0,Rec1!F38)</f>
        <v>0</v>
      </c>
      <c r="E21" s="139" t="n">
        <f aca="false">IF(Rec1!G38="",0,Rec1!G38)</f>
        <v>0</v>
      </c>
      <c r="G21" s="139"/>
      <c r="H21" s="139"/>
      <c r="J21" s="139"/>
      <c r="K21" s="139"/>
      <c r="N21" s="139" t="n">
        <f aca="false">IF(OR(D21=0,D21=""),0,D21)</f>
        <v>0</v>
      </c>
      <c r="O21" s="139" t="n">
        <f aca="false">IF(OR(E21=0,E21=""),0,E21)</f>
        <v>0</v>
      </c>
      <c r="P21" s="139" t="n">
        <f aca="false">IF(ISERROR(IF(N21="","",N21-O21)),0,IF(N21="","",N21-O21))</f>
        <v>0</v>
      </c>
      <c r="R21" s="1235" t="str">
        <f aca="false">IF(OR(N21="",N21=0),"",N21)</f>
        <v/>
      </c>
      <c r="S21" s="139" t="str">
        <f aca="false">IF(OR(O21="",O21=0),"",O21)</f>
        <v/>
      </c>
      <c r="T21" s="1236" t="str">
        <f aca="false">IF(S21="","",P21)</f>
        <v/>
      </c>
      <c r="V21" s="1237" t="n">
        <f aca="false">(T21&lt;0)</f>
        <v>0</v>
      </c>
    </row>
    <row r="22" customFormat="false" ht="15.75" hidden="false" customHeight="false" outlineLevel="0" collapsed="false">
      <c r="B22" s="1227"/>
      <c r="C22" s="1233" t="s">
        <v>80</v>
      </c>
      <c r="D22" s="139" t="n">
        <f aca="false">IF(Rec1!F39="",0,Rec1!F39)</f>
        <v>0</v>
      </c>
      <c r="E22" s="139" t="n">
        <f aca="false">IF(Rec1!G39="",0,Rec1!G39)</f>
        <v>0</v>
      </c>
      <c r="G22" s="139"/>
      <c r="H22" s="139"/>
      <c r="J22" s="139"/>
      <c r="K22" s="139"/>
      <c r="N22" s="139" t="n">
        <f aca="false">IF(OR(D22=0,D22=""),0,D22)</f>
        <v>0</v>
      </c>
      <c r="O22" s="139" t="n">
        <f aca="false">IF(OR(E22=0,E22=""),0,E22)</f>
        <v>0</v>
      </c>
      <c r="P22" s="139" t="n">
        <f aca="false">IF(ISERROR(IF(N22="","",N22-O22)),0,IF(N22="","",N22-O22))</f>
        <v>0</v>
      </c>
      <c r="R22" s="1235" t="str">
        <f aca="false">IF(OR(N22="",N22=0),"",N22)</f>
        <v/>
      </c>
      <c r="S22" s="139" t="str">
        <f aca="false">IF(OR(O22="",O22=0),"",O22)</f>
        <v/>
      </c>
      <c r="T22" s="1236" t="str">
        <f aca="false">IF(S22="","",P22)</f>
        <v/>
      </c>
      <c r="V22" s="1237" t="n">
        <f aca="false">(T22&lt;0)</f>
        <v>0</v>
      </c>
    </row>
    <row r="23" customFormat="false" ht="15.75" hidden="false" customHeight="false" outlineLevel="0" collapsed="false">
      <c r="B23" s="1227"/>
      <c r="C23" s="1233" t="s">
        <v>81</v>
      </c>
      <c r="D23" s="139" t="n">
        <f aca="false">IF(Rec1!F40="",0,Rec1!F40)</f>
        <v>0</v>
      </c>
      <c r="E23" s="139" t="n">
        <f aca="false">IF(Rec1!G40="",0,Rec1!G40)</f>
        <v>0</v>
      </c>
      <c r="G23" s="139"/>
      <c r="H23" s="139"/>
      <c r="J23" s="139"/>
      <c r="K23" s="139"/>
      <c r="N23" s="139" t="n">
        <f aca="false">IF(OR(D23=0,D23=""),0,D23)</f>
        <v>0</v>
      </c>
      <c r="O23" s="139" t="n">
        <f aca="false">IF(OR(E23=0,E23=""),0,E23)</f>
        <v>0</v>
      </c>
      <c r="P23" s="139" t="n">
        <f aca="false">IF(ISERROR(IF(N23="","",N23-O23)),0,IF(N23="","",N23-O23))</f>
        <v>0</v>
      </c>
      <c r="R23" s="1235" t="str">
        <f aca="false">IF(OR(N23="",N23=0),"",N23)</f>
        <v/>
      </c>
      <c r="S23" s="139" t="str">
        <f aca="false">IF(OR(O23="",O23=0),"",O23)</f>
        <v/>
      </c>
      <c r="T23" s="1236" t="str">
        <f aca="false">IF(S23="","",P23)</f>
        <v/>
      </c>
      <c r="V23" s="1237" t="n">
        <f aca="false">(T23&lt;0)</f>
        <v>0</v>
      </c>
    </row>
    <row r="24" customFormat="false" ht="15.75" hidden="false" customHeight="false" outlineLevel="0" collapsed="false">
      <c r="B24" s="1227"/>
      <c r="C24" s="1246" t="s">
        <v>82</v>
      </c>
      <c r="D24" s="1239" t="n">
        <f aca="false">IF(Rec1!F41="",0,Rec1!F41)</f>
        <v>0</v>
      </c>
      <c r="E24" s="1239" t="n">
        <f aca="false">IF(Rec1!G41="",0,Rec1!G41)</f>
        <v>0</v>
      </c>
      <c r="G24" s="1239" t="n">
        <f aca="false">IF(AND(SUM(D20:D23)&lt;&gt;0,SUM(D20:D23)&lt;&gt;D24),1,0)</f>
        <v>0</v>
      </c>
      <c r="H24" s="1239" t="n">
        <f aca="false">IF(AND(SUM(E20:E23)&lt;&gt;0,SUM(E20:E23)&lt;&gt;E24),1,0)</f>
        <v>0</v>
      </c>
      <c r="J24" s="1239" t="n">
        <f aca="false">IF(SUM(D20:D23)=0,IF(D24="",0,D24),SUM(D20:D23))</f>
        <v>0</v>
      </c>
      <c r="K24" s="1239" t="n">
        <f aca="false">IF(SUM(E20:E23)=0,IF(E24="",0,E24),SUM(E20:E23))</f>
        <v>0</v>
      </c>
      <c r="N24" s="142" t="n">
        <f aca="false">IF(OR(J24=0,J24=""),0,J24)</f>
        <v>0</v>
      </c>
      <c r="O24" s="142" t="n">
        <f aca="false">IF(OR(K24=0,K24=""),0,K24)</f>
        <v>0</v>
      </c>
      <c r="P24" s="1239" t="n">
        <f aca="false">IF(ISERROR(IF(N24="","",N24-O24)),0,IF(N24="","",N24-O24))</f>
        <v>0</v>
      </c>
      <c r="R24" s="1240" t="str">
        <f aca="false">IF(OR(N24="",N24=0),"",N24)</f>
        <v/>
      </c>
      <c r="S24" s="142" t="str">
        <f aca="false">IF(OR(O24="",O24=0),"",O24)</f>
        <v/>
      </c>
      <c r="T24" s="1236" t="str">
        <f aca="false">IF(S24="","",P24)</f>
        <v/>
      </c>
      <c r="V24" s="1237" t="n">
        <f aca="false">(T24&lt;0)</f>
        <v>0</v>
      </c>
    </row>
    <row r="25" customFormat="false" ht="15.75" hidden="false" customHeight="false" outlineLevel="0" collapsed="false">
      <c r="B25" s="1227" t="s">
        <v>83</v>
      </c>
      <c r="C25" s="136"/>
      <c r="D25" s="144" t="n">
        <f aca="false">IF(Rec1!F42="",0,Rec1!F42)</f>
        <v>0</v>
      </c>
      <c r="E25" s="144" t="n">
        <f aca="false">IF(Rec1!G42="",0,Rec1!G42)</f>
        <v>0</v>
      </c>
      <c r="G25" s="144"/>
      <c r="H25" s="144"/>
      <c r="J25" s="144"/>
      <c r="K25" s="144"/>
      <c r="N25" s="144"/>
      <c r="O25" s="144"/>
      <c r="P25" s="144"/>
      <c r="R25" s="1241"/>
      <c r="S25" s="144"/>
      <c r="T25" s="1242"/>
      <c r="V25" s="1237" t="n">
        <f aca="false">(T25&lt;0)</f>
        <v>0</v>
      </c>
    </row>
    <row r="26" customFormat="false" ht="15.75" hidden="false" customHeight="false" outlineLevel="0" collapsed="false">
      <c r="B26" s="1227"/>
      <c r="C26" s="1233" t="s">
        <v>84</v>
      </c>
      <c r="D26" s="139" t="n">
        <f aca="false">IF(Rec1!F43="",0,Rec1!F43)</f>
        <v>0</v>
      </c>
      <c r="E26" s="139" t="n">
        <f aca="false">IF(Rec1!G43="",0,Rec1!G43)</f>
        <v>0</v>
      </c>
      <c r="G26" s="139"/>
      <c r="H26" s="139"/>
      <c r="J26" s="139"/>
      <c r="K26" s="139"/>
      <c r="N26" s="139" t="n">
        <f aca="false">IF(OR(D26=0,D26=""),0,D26)</f>
        <v>0</v>
      </c>
      <c r="O26" s="139" t="n">
        <f aca="false">IF(OR(E26=0,E26=""),0,E26)</f>
        <v>0</v>
      </c>
      <c r="P26" s="139" t="n">
        <f aca="false">IF(ISERROR(IF(N26="","",N26-O26)),0,IF(N26="","",N26-O26))</f>
        <v>0</v>
      </c>
      <c r="R26" s="1235" t="str">
        <f aca="false">IF(OR(N26="",N26=0),"",N26)</f>
        <v/>
      </c>
      <c r="S26" s="139" t="str">
        <f aca="false">IF(OR(O26="",O26=0),"",O26)</f>
        <v/>
      </c>
      <c r="T26" s="1236" t="str">
        <f aca="false">IF(S26="","",P26)</f>
        <v/>
      </c>
      <c r="V26" s="1237" t="n">
        <f aca="false">(T26&lt;0)</f>
        <v>0</v>
      </c>
    </row>
    <row r="27" customFormat="false" ht="15.75" hidden="false" customHeight="false" outlineLevel="0" collapsed="false">
      <c r="B27" s="1227"/>
      <c r="C27" s="1233" t="s">
        <v>85</v>
      </c>
      <c r="D27" s="139" t="n">
        <f aca="false">IF(Rec1!F44="",0,Rec1!F44)</f>
        <v>0</v>
      </c>
      <c r="E27" s="139" t="n">
        <f aca="false">IF(Rec1!G44="",0,Rec1!G44)</f>
        <v>0</v>
      </c>
      <c r="G27" s="139"/>
      <c r="H27" s="139"/>
      <c r="J27" s="139"/>
      <c r="K27" s="139"/>
      <c r="N27" s="139" t="n">
        <f aca="false">IF(OR(D27=0,D27=""),0,D27)</f>
        <v>0</v>
      </c>
      <c r="O27" s="139" t="n">
        <f aca="false">IF(OR(E27=0,E27=""),0,E27)</f>
        <v>0</v>
      </c>
      <c r="P27" s="139" t="n">
        <f aca="false">IF(ISERROR(IF(N27="","",N27-O27)),0,IF(N27="","",N27-O27))</f>
        <v>0</v>
      </c>
      <c r="R27" s="1235" t="str">
        <f aca="false">IF(OR(N27="",N27=0),"",N27)</f>
        <v/>
      </c>
      <c r="S27" s="139" t="str">
        <f aca="false">IF(OR(O27="",O27=0),"",O27)</f>
        <v/>
      </c>
      <c r="T27" s="1236" t="str">
        <f aca="false">IF(S27="","",P27)</f>
        <v/>
      </c>
      <c r="V27" s="1237" t="n">
        <f aca="false">(T27&lt;0)</f>
        <v>0</v>
      </c>
    </row>
    <row r="28" customFormat="false" ht="15.75" hidden="false" customHeight="false" outlineLevel="0" collapsed="false">
      <c r="B28" s="1227"/>
      <c r="C28" s="1233" t="s">
        <v>86</v>
      </c>
      <c r="D28" s="139" t="n">
        <f aca="false">IF(Rec1!F45="",0,Rec1!F45)</f>
        <v>0</v>
      </c>
      <c r="E28" s="139" t="n">
        <f aca="false">IF(Rec1!G45="",0,Rec1!G45)</f>
        <v>0</v>
      </c>
      <c r="G28" s="139"/>
      <c r="H28" s="139"/>
      <c r="J28" s="139"/>
      <c r="K28" s="139"/>
      <c r="N28" s="139" t="n">
        <f aca="false">IF(OR(D28=0,D28=""),0,D28)</f>
        <v>0</v>
      </c>
      <c r="O28" s="139" t="n">
        <f aca="false">IF(OR(E28=0,E28=""),0,E28)</f>
        <v>0</v>
      </c>
      <c r="P28" s="139" t="n">
        <f aca="false">IF(ISERROR(IF(N28="","",N28-O28)),0,IF(N28="","",N28-O28))</f>
        <v>0</v>
      </c>
      <c r="R28" s="1235" t="str">
        <f aca="false">IF(OR(N28="",N28=0),"",N28)</f>
        <v/>
      </c>
      <c r="S28" s="139" t="str">
        <f aca="false">IF(OR(O28="",O28=0),"",O28)</f>
        <v/>
      </c>
      <c r="T28" s="1236" t="str">
        <f aca="false">IF(S28="","",P28)</f>
        <v/>
      </c>
      <c r="V28" s="1237" t="n">
        <f aca="false">(T28&lt;0)</f>
        <v>0</v>
      </c>
    </row>
    <row r="29" customFormat="false" ht="15.75" hidden="false" customHeight="false" outlineLevel="0" collapsed="false">
      <c r="B29" s="1227"/>
      <c r="C29" s="1233" t="s">
        <v>87</v>
      </c>
      <c r="D29" s="139" t="n">
        <f aca="false">IF(Rec1!F46="",0,Rec1!F46)</f>
        <v>0</v>
      </c>
      <c r="E29" s="139" t="n">
        <f aca="false">IF(Rec1!G46="",0,Rec1!G46)</f>
        <v>0</v>
      </c>
      <c r="G29" s="139"/>
      <c r="H29" s="139"/>
      <c r="J29" s="139"/>
      <c r="K29" s="139"/>
      <c r="N29" s="139" t="n">
        <f aca="false">IF(OR(D29=0,D29=""),0,D29)</f>
        <v>0</v>
      </c>
      <c r="O29" s="139" t="n">
        <f aca="false">IF(OR(E29=0,E29=""),0,E29)</f>
        <v>0</v>
      </c>
      <c r="P29" s="139" t="n">
        <f aca="false">IF(ISERROR(IF(N29="","",N29-O29)),0,IF(N29="","",N29-O29))</f>
        <v>0</v>
      </c>
      <c r="R29" s="1235" t="str">
        <f aca="false">IF(OR(N29="",N29=0),"",N29)</f>
        <v/>
      </c>
      <c r="S29" s="139" t="str">
        <f aca="false">IF(OR(O29="",O29=0),"",O29)</f>
        <v/>
      </c>
      <c r="T29" s="1236" t="str">
        <f aca="false">IF(S29="","",P29)</f>
        <v/>
      </c>
      <c r="V29" s="1237" t="n">
        <f aca="false">(T29&lt;0)</f>
        <v>0</v>
      </c>
    </row>
    <row r="30" customFormat="false" ht="15.75" hidden="false" customHeight="false" outlineLevel="0" collapsed="false">
      <c r="B30" s="1227"/>
      <c r="C30" s="1233" t="s">
        <v>88</v>
      </c>
      <c r="D30" s="139" t="n">
        <f aca="false">IF(Rec1!F47="",0,Rec1!F47)</f>
        <v>0</v>
      </c>
      <c r="E30" s="139" t="n">
        <f aca="false">IF(Rec1!G47="",0,Rec1!G47)</f>
        <v>0</v>
      </c>
      <c r="G30" s="139"/>
      <c r="H30" s="139"/>
      <c r="J30" s="139"/>
      <c r="K30" s="139"/>
      <c r="N30" s="139" t="n">
        <f aca="false">IF(OR(D30=0,D30=""),0,D30)</f>
        <v>0</v>
      </c>
      <c r="O30" s="139" t="n">
        <f aca="false">IF(OR(E30=0,E30=""),0,E30)</f>
        <v>0</v>
      </c>
      <c r="P30" s="139" t="n">
        <f aca="false">IF(ISERROR(IF(N30="","",N30-O30)),0,IF(N30="","",N30-O30))</f>
        <v>0</v>
      </c>
      <c r="R30" s="1235" t="str">
        <f aca="false">IF(OR(N30="",N30=0),"",N30)</f>
        <v/>
      </c>
      <c r="S30" s="139" t="str">
        <f aca="false">IF(OR(O30="",O30=0),"",O30)</f>
        <v/>
      </c>
      <c r="T30" s="1236" t="str">
        <f aca="false">IF(S30="","",P30)</f>
        <v/>
      </c>
      <c r="V30" s="1237" t="n">
        <f aca="false">(T30&lt;0)</f>
        <v>0</v>
      </c>
    </row>
    <row r="31" customFormat="false" ht="15.75" hidden="false" customHeight="false" outlineLevel="0" collapsed="false">
      <c r="B31" s="1227"/>
      <c r="C31" s="1246" t="s">
        <v>89</v>
      </c>
      <c r="D31" s="1239" t="n">
        <f aca="false">IF(Rec1!F48="",0,Rec1!F48)</f>
        <v>0</v>
      </c>
      <c r="E31" s="1239" t="n">
        <f aca="false">IF(Rec1!G48="",0,Rec1!G48)</f>
        <v>0</v>
      </c>
      <c r="G31" s="1239" t="n">
        <f aca="false">IF(AND(SUM(D26:D30)&lt;&gt;0,SUM(D26:D30)&lt;&gt;D31),1,0)</f>
        <v>0</v>
      </c>
      <c r="H31" s="1239" t="n">
        <f aca="false">IF(AND(SUM(E26:E30)&lt;&gt;0,SUM(E26:E30)&lt;&gt;E31),1,0)</f>
        <v>0</v>
      </c>
      <c r="J31" s="1239" t="n">
        <f aca="false">IF(SUM(D26:D30)=0,IF(D31="",0,D31),SUM(D26:D30))</f>
        <v>0</v>
      </c>
      <c r="K31" s="1239" t="n">
        <f aca="false">IF(SUM(E26:E30)=0,IF(E31="",0,E31),SUM(E26:E30))</f>
        <v>0</v>
      </c>
      <c r="N31" s="142" t="n">
        <f aca="false">IF(OR(J31=0,J31=""),0,J31)</f>
        <v>0</v>
      </c>
      <c r="O31" s="142" t="n">
        <f aca="false">IF(OR(K31=0,K31=""),0,K31)</f>
        <v>0</v>
      </c>
      <c r="P31" s="1239" t="n">
        <f aca="false">IF(ISERROR(IF(N31="","",N31-O31)),0,IF(N31="","",N31-O31))</f>
        <v>0</v>
      </c>
      <c r="R31" s="1240" t="str">
        <f aca="false">IF(OR(N31="",N31=0),"",N31)</f>
        <v/>
      </c>
      <c r="S31" s="142" t="str">
        <f aca="false">IF(OR(O31="",O31=0),"",O31)</f>
        <v/>
      </c>
      <c r="T31" s="1236" t="str">
        <f aca="false">IF(S31="","",P31)</f>
        <v/>
      </c>
      <c r="V31" s="1237" t="n">
        <f aca="false">(T31&lt;0)</f>
        <v>0</v>
      </c>
    </row>
    <row r="32" customFormat="false" ht="15.75" hidden="false" customHeight="false" outlineLevel="0" collapsed="false">
      <c r="B32" s="1227" t="s">
        <v>90</v>
      </c>
      <c r="C32" s="136"/>
      <c r="D32" s="144" t="n">
        <f aca="false">IF(Rec1!F49="",0,Rec1!F49)</f>
        <v>0</v>
      </c>
      <c r="E32" s="144" t="n">
        <f aca="false">IF(Rec1!G49="",0,Rec1!G49)</f>
        <v>0</v>
      </c>
      <c r="G32" s="144"/>
      <c r="H32" s="144"/>
      <c r="J32" s="144"/>
      <c r="K32" s="144"/>
      <c r="N32" s="144"/>
      <c r="O32" s="144"/>
      <c r="P32" s="144"/>
      <c r="R32" s="1241"/>
      <c r="S32" s="144"/>
      <c r="T32" s="1242"/>
      <c r="V32" s="1237" t="n">
        <f aca="false">(T32&lt;0)</f>
        <v>0</v>
      </c>
    </row>
    <row r="33" customFormat="false" ht="15.75" hidden="false" customHeight="false" outlineLevel="0" collapsed="false">
      <c r="B33" s="1227"/>
      <c r="C33" s="1246" t="s">
        <v>91</v>
      </c>
      <c r="D33" s="1239" t="n">
        <f aca="false">IF(Rec1!F50="",0,Rec1!F50)</f>
        <v>0</v>
      </c>
      <c r="E33" s="1239" t="n">
        <f aca="false">IF(Rec1!G50="",0,Rec1!G50)</f>
        <v>0</v>
      </c>
      <c r="G33" s="1239"/>
      <c r="H33" s="1239"/>
      <c r="J33" s="1239" t="n">
        <f aca="false">D33</f>
        <v>0</v>
      </c>
      <c r="K33" s="142" t="n">
        <f aca="false">IF(OR(E33="",E33=0),0,E33)</f>
        <v>0</v>
      </c>
      <c r="N33" s="142" t="n">
        <f aca="false">IF(OR(D33=0,D33=""),0,D33)</f>
        <v>0</v>
      </c>
      <c r="O33" s="142" t="n">
        <f aca="false">IF(OR(E33=0,E33=""),0,E33)</f>
        <v>0</v>
      </c>
      <c r="P33" s="1239" t="n">
        <f aca="false">IF(ISERROR(IF(N33="","",N33-O33)),0,IF(N33="","",N33-O33))</f>
        <v>0</v>
      </c>
      <c r="R33" s="1240" t="str">
        <f aca="false">IF(OR(N33="",N33=0),"",N33)</f>
        <v/>
      </c>
      <c r="S33" s="142" t="str">
        <f aca="false">IF(OR(O33="",O33=0),"",O33)</f>
        <v/>
      </c>
      <c r="T33" s="1236" t="str">
        <f aca="false">IF(S33="","",P33)</f>
        <v/>
      </c>
      <c r="V33" s="1237" t="n">
        <f aca="false">(T33&lt;0)</f>
        <v>0</v>
      </c>
    </row>
    <row r="34" customFormat="false" ht="15.75" hidden="false" customHeight="false" outlineLevel="0" collapsed="false">
      <c r="B34" s="1227"/>
      <c r="C34" s="1246" t="s">
        <v>92</v>
      </c>
      <c r="D34" s="1239" t="n">
        <f aca="false">IF(Rec1!F51="",0,Rec1!F51)</f>
        <v>0</v>
      </c>
      <c r="E34" s="1239" t="n">
        <f aca="false">IF(Rec1!G51="",0,Rec1!G51)</f>
        <v>0</v>
      </c>
      <c r="G34" s="1239"/>
      <c r="H34" s="1239"/>
      <c r="J34" s="1239" t="n">
        <f aca="false">D34</f>
        <v>0</v>
      </c>
      <c r="K34" s="142" t="n">
        <f aca="false">IF(OR(E34="",E34=0),0,E34)</f>
        <v>0</v>
      </c>
      <c r="N34" s="142" t="n">
        <f aca="false">IF(OR(D34=0,D34=""),0,D34)</f>
        <v>0</v>
      </c>
      <c r="O34" s="142" t="n">
        <f aca="false">IF(OR(E34=0,E34=""),0,E34)</f>
        <v>0</v>
      </c>
      <c r="P34" s="1239" t="n">
        <f aca="false">IF(ISERROR(IF(N34="","",N34-O34)),0,IF(N34="","",N34-O34))</f>
        <v>0</v>
      </c>
      <c r="R34" s="1240" t="str">
        <f aca="false">IF(OR(N34="",N34=0),"",N34)</f>
        <v/>
      </c>
      <c r="S34" s="142" t="str">
        <f aca="false">IF(OR(O34="",O34=0),"",O34)</f>
        <v/>
      </c>
      <c r="T34" s="1236" t="str">
        <f aca="false">IF(S34="","",P34)</f>
        <v/>
      </c>
      <c r="V34" s="1237" t="n">
        <f aca="false">(T34&lt;0)</f>
        <v>0</v>
      </c>
    </row>
    <row r="35" customFormat="false" ht="15.75" hidden="false" customHeight="false" outlineLevel="0" collapsed="false">
      <c r="B35" s="1227" t="s">
        <v>94</v>
      </c>
      <c r="C35" s="1233" t="s">
        <v>873</v>
      </c>
      <c r="D35" s="144" t="n">
        <f aca="false">IF(SUM(D33,D34)&gt;0,SUM(D33,D34),Rec1!F52)</f>
        <v>0</v>
      </c>
      <c r="E35" s="144" t="n">
        <f aca="false">IF(SUM(E33,E34)&gt;0,SUM(E33,E34),Rec1!G52)</f>
        <v>0</v>
      </c>
      <c r="G35" s="144" t="n">
        <f aca="false">IF(AND(SUM(D33:D34)&lt;&gt;0,SUM(D33:D34)&lt;&gt;D35),1,0)</f>
        <v>0</v>
      </c>
      <c r="H35" s="144" t="n">
        <f aca="false">IF(AND(SUM(E33:E34)&lt;&gt;0,SUM(E33:E34)&lt;&gt;E35),1,0)</f>
        <v>0</v>
      </c>
      <c r="J35" s="144" t="n">
        <f aca="false">IF(SUM(D33:D34)=0,IF(D35="",0,D35),SUM(D33:D34))</f>
        <v>0</v>
      </c>
      <c r="K35" s="144" t="n">
        <f aca="false">IF(SUM(E33:E34)=0,IF(E35="",0,E35),SUM(E33:E34))</f>
        <v>0</v>
      </c>
      <c r="N35" s="144" t="n">
        <f aca="false">IF(OR(J35=0,J35=""),0,J35)</f>
        <v>0</v>
      </c>
      <c r="O35" s="144" t="n">
        <f aca="false">IF(OR(K35=0,K35=""),0,K35)</f>
        <v>0</v>
      </c>
      <c r="P35" s="144" t="n">
        <f aca="false">IF(ISERROR(IF(N35="","",N35-O35)),0,IF(N35="","",N35-O35))</f>
        <v>0</v>
      </c>
      <c r="R35" s="1241" t="str">
        <f aca="false">IF(OR(N35="",N35=0),"",N35)</f>
        <v/>
      </c>
      <c r="S35" s="144" t="str">
        <f aca="false">IF(OR(O35="",O35=0),"",O35)</f>
        <v/>
      </c>
      <c r="T35" s="1242" t="str">
        <f aca="false">IF(S35="","",P35)</f>
        <v/>
      </c>
      <c r="V35" s="1237" t="n">
        <f aca="false">(T35&lt;0)</f>
        <v>0</v>
      </c>
    </row>
    <row r="36" customFormat="false" ht="15.75" hidden="false" customHeight="false" outlineLevel="0" collapsed="false">
      <c r="B36" s="1227"/>
      <c r="C36" s="1246" t="s">
        <v>95</v>
      </c>
      <c r="D36" s="142" t="n">
        <f aca="false">IF(Rec1!F53="",0,Rec1!F53)</f>
        <v>0</v>
      </c>
      <c r="E36" s="142" t="n">
        <f aca="false">IF(Rec1!G53="",0,Rec1!G53)</f>
        <v>0</v>
      </c>
      <c r="G36" s="142"/>
      <c r="H36" s="142"/>
      <c r="J36" s="142" t="n">
        <f aca="false">IF(D36="",0,D36)</f>
        <v>0</v>
      </c>
      <c r="K36" s="142" t="n">
        <f aca="false">IF(OR(E36="",E36=0),0,E36)</f>
        <v>0</v>
      </c>
      <c r="N36" s="142" t="n">
        <f aca="false">J36</f>
        <v>0</v>
      </c>
      <c r="O36" s="142" t="n">
        <f aca="false">K36</f>
        <v>0</v>
      </c>
      <c r="P36" s="142" t="n">
        <f aca="false">IF(ISERROR(IF(N36="","",N36-O36)),0,IF(N36="","",N36-O36))</f>
        <v>0</v>
      </c>
      <c r="R36" s="1240" t="str">
        <f aca="false">IF(OR(N36="",N36=0),"",N36)</f>
        <v/>
      </c>
      <c r="S36" s="142" t="str">
        <f aca="false">IF(OR(O36="",O36=0),"",O36)</f>
        <v/>
      </c>
      <c r="T36" s="1236" t="str">
        <f aca="false">IF(S36="","",P36)</f>
        <v/>
      </c>
      <c r="V36" s="1237" t="n">
        <f aca="false">(T36&lt;0)</f>
        <v>0</v>
      </c>
    </row>
    <row r="37" customFormat="false" ht="15.75" hidden="false" customHeight="false" outlineLevel="0" collapsed="false">
      <c r="B37" s="1227"/>
      <c r="C37" s="1246" t="s">
        <v>96</v>
      </c>
      <c r="D37" s="1239" t="n">
        <f aca="false">IF(Rec1!F54="",0,Rec1!F54)</f>
        <v>0</v>
      </c>
      <c r="E37" s="1239" t="n">
        <f aca="false">IF(Rec1!G54="",0,Rec1!G54)</f>
        <v>0</v>
      </c>
      <c r="G37" s="1239"/>
      <c r="H37" s="1239"/>
      <c r="J37" s="142" t="n">
        <f aca="false">IF(D37="",0,D37)</f>
        <v>0</v>
      </c>
      <c r="K37" s="142" t="n">
        <f aca="false">IF(OR(E37="",E37=0),0,E37)</f>
        <v>0</v>
      </c>
      <c r="N37" s="142" t="n">
        <f aca="false">J37</f>
        <v>0</v>
      </c>
      <c r="O37" s="142" t="n">
        <f aca="false">K37</f>
        <v>0</v>
      </c>
      <c r="P37" s="142" t="n">
        <f aca="false">IF(ISERROR(IF(N37="","",N37-O37)),0,IF(N37="","",N37-O37))</f>
        <v>0</v>
      </c>
      <c r="R37" s="1240" t="str">
        <f aca="false">IF(OR(N37="",N37=0),"",N37)</f>
        <v/>
      </c>
      <c r="S37" s="142" t="str">
        <f aca="false">IF(OR(O37="",O37=0),"",O37)</f>
        <v/>
      </c>
      <c r="T37" s="1236" t="str">
        <f aca="false">IF(S37="","",P37)</f>
        <v/>
      </c>
      <c r="V37" s="1237" t="n">
        <f aca="false">(T37&lt;0)</f>
        <v>0</v>
      </c>
    </row>
    <row r="38" customFormat="false" ht="15.75" hidden="false" customHeight="false" outlineLevel="0" collapsed="false">
      <c r="B38" s="1227" t="s">
        <v>97</v>
      </c>
      <c r="C38" s="1233" t="s">
        <v>98</v>
      </c>
      <c r="D38" s="144" t="n">
        <f aca="false">IF(SUM(D36,D37)&gt;0,SUM(D36,D37),Rec1!F52)</f>
        <v>0</v>
      </c>
      <c r="E38" s="144" t="n">
        <f aca="false">IF(Rec1!G55="",0,Rec1!G55)</f>
        <v>0</v>
      </c>
      <c r="G38" s="144"/>
      <c r="H38" s="144"/>
      <c r="J38" s="144"/>
      <c r="K38" s="144"/>
      <c r="N38" s="144"/>
      <c r="O38" s="144"/>
      <c r="P38" s="144"/>
      <c r="R38" s="1241"/>
      <c r="S38" s="144"/>
      <c r="T38" s="1242"/>
      <c r="V38" s="1237" t="n">
        <f aca="false">(T38&lt;0)</f>
        <v>0</v>
      </c>
    </row>
    <row r="39" customFormat="false" ht="15.75" hidden="false" customHeight="false" outlineLevel="0" collapsed="false">
      <c r="B39" s="1227"/>
      <c r="C39" s="1247"/>
      <c r="D39" s="139" t="n">
        <f aca="false">IF(Rec1!F56="",0,Rec1!F56)</f>
        <v>0</v>
      </c>
      <c r="E39" s="139" t="n">
        <f aca="false">IF(Rec1!G56="",0,Rec1!G56)</f>
        <v>0</v>
      </c>
      <c r="G39" s="139"/>
      <c r="H39" s="139"/>
      <c r="J39" s="142" t="n">
        <f aca="false">IF(D39="",0,D39)</f>
        <v>0</v>
      </c>
      <c r="K39" s="142" t="n">
        <f aca="false">IF(OR(E39="",E39=0),0,E39)</f>
        <v>0</v>
      </c>
      <c r="N39" s="142" t="n">
        <f aca="false">J39</f>
        <v>0</v>
      </c>
      <c r="O39" s="142" t="n">
        <f aca="false">K39</f>
        <v>0</v>
      </c>
      <c r="P39" s="142" t="n">
        <f aca="false">IF(ISERROR(IF(N39="","",N39-O39)),0,IF(N39="","",N39-O39))</f>
        <v>0</v>
      </c>
      <c r="R39" s="1240" t="str">
        <f aca="false">IF(OR(N39="",N39=0),"",N39)</f>
        <v/>
      </c>
      <c r="S39" s="142" t="str">
        <f aca="false">IF(OR(O39="",O39=0),"",O39)</f>
        <v/>
      </c>
      <c r="T39" s="1236" t="str">
        <f aca="false">IF(S39="","",P39)</f>
        <v/>
      </c>
      <c r="V39" s="1237" t="n">
        <f aca="false">(T39&lt;0)</f>
        <v>0</v>
      </c>
    </row>
    <row r="40" customFormat="false" ht="15.75" hidden="false" customHeight="false" outlineLevel="0" collapsed="false">
      <c r="B40" s="1227"/>
      <c r="C40" s="1247"/>
      <c r="D40" s="139" t="n">
        <f aca="false">IF(Rec1!F57="",0,Rec1!F57)</f>
        <v>0</v>
      </c>
      <c r="E40" s="139" t="n">
        <f aca="false">IF(Rec1!G57="",0,Rec1!G57)</f>
        <v>0</v>
      </c>
      <c r="G40" s="139"/>
      <c r="H40" s="139"/>
      <c r="J40" s="142" t="n">
        <f aca="false">IF(D40="",0,D40)</f>
        <v>0</v>
      </c>
      <c r="K40" s="142" t="n">
        <f aca="false">IF(OR(E40="",E40=0),0,E40)</f>
        <v>0</v>
      </c>
      <c r="N40" s="142" t="n">
        <f aca="false">J40</f>
        <v>0</v>
      </c>
      <c r="O40" s="142" t="n">
        <f aca="false">K40</f>
        <v>0</v>
      </c>
      <c r="P40" s="142" t="n">
        <f aca="false">IF(ISERROR(IF(N40="","",N40-O40)),0,IF(N40="","",N40-O40))</f>
        <v>0</v>
      </c>
      <c r="R40" s="1240" t="str">
        <f aca="false">IF(OR(N40="",N40=0),"",N40)</f>
        <v/>
      </c>
      <c r="S40" s="142" t="str">
        <f aca="false">IF(OR(O40="",O40=0),"",O40)</f>
        <v/>
      </c>
      <c r="T40" s="1236" t="str">
        <f aca="false">IF(S40="","",P40)</f>
        <v/>
      </c>
      <c r="V40" s="1237" t="n">
        <f aca="false">(T40&lt;0)</f>
        <v>0</v>
      </c>
    </row>
    <row r="41" customFormat="false" ht="15.75" hidden="false" customHeight="false" outlineLevel="0" collapsed="false">
      <c r="B41" s="1227"/>
      <c r="C41" s="1248"/>
      <c r="D41" s="144" t="n">
        <f aca="false">IF(Rec1!F58="",0,Rec1!F58)</f>
        <v>0</v>
      </c>
      <c r="E41" s="144" t="n">
        <f aca="false">IF(Rec1!G58="",0,Rec1!G58)</f>
        <v>0</v>
      </c>
      <c r="G41" s="144"/>
      <c r="H41" s="144"/>
      <c r="J41" s="144"/>
      <c r="K41" s="144"/>
      <c r="N41" s="144"/>
      <c r="O41" s="144"/>
      <c r="P41" s="144"/>
      <c r="R41" s="1241"/>
      <c r="S41" s="144"/>
      <c r="T41" s="1242"/>
      <c r="V41" s="1237" t="n">
        <f aca="false">(T41&lt;0)</f>
        <v>0</v>
      </c>
    </row>
    <row r="42" customFormat="false" ht="15.75" hidden="false" customHeight="false" outlineLevel="0" collapsed="false">
      <c r="B42" s="1227"/>
      <c r="C42" s="1233" t="s">
        <v>99</v>
      </c>
      <c r="D42" s="139" t="n">
        <f aca="false">IF(Rec1!F59="",0,Rec1!F59)</f>
        <v>0</v>
      </c>
      <c r="E42" s="149"/>
      <c r="G42" s="1249"/>
      <c r="H42" s="1250"/>
      <c r="J42" s="139" t="n">
        <f aca="false">D42</f>
        <v>0</v>
      </c>
      <c r="K42" s="149"/>
      <c r="N42" s="139" t="n">
        <f aca="false">D42</f>
        <v>0</v>
      </c>
      <c r="O42" s="149"/>
      <c r="P42" s="149" t="n">
        <f aca="false">IF(N42="","",N42-O42)</f>
        <v>0</v>
      </c>
      <c r="R42" s="1251" t="n">
        <f aca="false">IF(N42="","",N42)</f>
        <v>0</v>
      </c>
      <c r="S42" s="1252"/>
      <c r="T42" s="1253" t="str">
        <f aca="false">IF(S42="","",P42)</f>
        <v/>
      </c>
      <c r="V42" s="1237" t="n">
        <f aca="false">(T42&lt;0)</f>
        <v>0</v>
      </c>
    </row>
    <row r="43" customFormat="false" ht="15.75" hidden="false" customHeight="false" outlineLevel="0" collapsed="false">
      <c r="B43" s="1254"/>
      <c r="C43" s="1246" t="s">
        <v>100</v>
      </c>
      <c r="D43" s="1255" t="n">
        <v>1593</v>
      </c>
      <c r="E43" s="1255" t="n">
        <v>4235</v>
      </c>
      <c r="G43" s="1256" t="s">
        <v>874</v>
      </c>
      <c r="H43" s="1256"/>
      <c r="J43" s="1255" t="n">
        <f aca="false">IF(ISERROR(J18+J24+J31+J35+J36+J37+J39+J40+J42),0,(J18+J24+J31+J35+J36+J37+J39+J40+J42))</f>
        <v>0</v>
      </c>
      <c r="K43" s="1255" t="n">
        <f aca="false">IF(ISERROR(K18+K24+K31+K35+K36+K37+K39+K40+K42),0,(K18+K24+K31+K35+K36+K37+K39+K40+K42))</f>
        <v>0</v>
      </c>
      <c r="L43" s="1257" t="n">
        <f aca="false">J43-K43</f>
        <v>0</v>
      </c>
      <c r="N43" s="1255" t="n">
        <f aca="false">N18+N24+N31+N35+N36+N37+N39+N40+N42</f>
        <v>0</v>
      </c>
      <c r="O43" s="1255" t="n">
        <f aca="false">O18+O24+O31+O35+O36+O37+O39+O40+O42</f>
        <v>0</v>
      </c>
      <c r="R43" s="1258"/>
      <c r="S43" s="1258"/>
      <c r="V43" s="1259" t="n">
        <f aca="false">(T43&lt;0)</f>
        <v>0</v>
      </c>
    </row>
    <row r="44" customFormat="false" ht="15.75" hidden="false" customHeight="false" outlineLevel="0" collapsed="false">
      <c r="G44" s="1260" t="n">
        <f aca="false">SUM(G8:H42)</f>
        <v>0</v>
      </c>
      <c r="H44" s="1260"/>
      <c r="V44" s="1261" t="b">
        <f aca="false">OR(V9:V43)</f>
        <v>0</v>
      </c>
    </row>
    <row r="47" customFormat="false" ht="12.75" hidden="false" customHeight="false" outlineLevel="0" collapsed="false">
      <c r="B47" s="1221" t="s">
        <v>875</v>
      </c>
    </row>
    <row r="49" customFormat="false" ht="68.25" hidden="false" customHeight="false" outlineLevel="0" collapsed="false">
      <c r="B49" s="1225" t="s">
        <v>876</v>
      </c>
      <c r="C49" s="1225" t="s">
        <v>877</v>
      </c>
      <c r="D49" s="1226" t="s">
        <v>878</v>
      </c>
      <c r="E49" s="1226" t="s">
        <v>879</v>
      </c>
      <c r="F49" s="1226" t="s">
        <v>880</v>
      </c>
    </row>
    <row r="50" customFormat="false" ht="12" hidden="false" customHeight="false" outlineLevel="0" collapsed="false">
      <c r="B50" s="1227" t="s">
        <v>66</v>
      </c>
      <c r="C50" s="1262" t="s">
        <v>67</v>
      </c>
      <c r="D50" s="1255"/>
      <c r="E50" s="1257"/>
      <c r="F50" s="1229"/>
      <c r="H50" s="1229"/>
      <c r="I50" s="1229"/>
    </row>
    <row r="51" customFormat="false" ht="12" hidden="false" customHeight="false" outlineLevel="0" collapsed="false">
      <c r="B51" s="1227"/>
      <c r="C51" s="1233" t="s">
        <v>68</v>
      </c>
      <c r="D51" s="139"/>
      <c r="E51" s="139"/>
      <c r="F51" s="139"/>
      <c r="H51" s="139" t="n">
        <f aca="false">IF(AND(OR(D51="",D51=0),OR(Rec1!F26="",Rec1!F26=0)),0,IF(D51=Rec1!F26,0,1))</f>
        <v>0</v>
      </c>
      <c r="I51" s="139" t="n">
        <f aca="false">IF(AND(OR(E51="",E51=0),OR(Rec1!G26="",Rec1!G26=0)),0,IF(E51=Rec1!G26,0,1))</f>
        <v>0</v>
      </c>
      <c r="K51" s="673" t="str">
        <f aca="false">Settings!C53</f>
        <v>Default</v>
      </c>
      <c r="L51" s="673" t="str">
        <f aca="false">IF(K51="Default","default data","LG annual survey data")</f>
        <v>default data</v>
      </c>
    </row>
    <row r="52" customFormat="false" ht="12" hidden="false" customHeight="false" outlineLevel="0" collapsed="false">
      <c r="B52" s="1227"/>
      <c r="C52" s="1233" t="s">
        <v>69</v>
      </c>
      <c r="D52" s="139"/>
      <c r="E52" s="139"/>
      <c r="F52" s="139"/>
      <c r="H52" s="139" t="n">
        <f aca="false">IF(AND(OR(D52="",D52=0),OR(Rec1!F27="",Rec1!F27=0)),0,IF(D52=Rec1!F27,0,1))</f>
        <v>0</v>
      </c>
      <c r="I52" s="139" t="n">
        <f aca="false">IF(AND(OR(E52="",E52=0),OR(Rec1!G27="",Rec1!G27=0)),0,IF(E52=Rec1!G27,0,1))</f>
        <v>0</v>
      </c>
      <c r="K52" s="673"/>
      <c r="L52" s="673"/>
    </row>
    <row r="53" customFormat="false" ht="12" hidden="false" customHeight="false" outlineLevel="0" collapsed="false">
      <c r="B53" s="1227"/>
      <c r="C53" s="1238" t="s">
        <v>70</v>
      </c>
      <c r="D53" s="1239"/>
      <c r="E53" s="1239"/>
      <c r="F53" s="1239"/>
      <c r="H53" s="1239" t="n">
        <f aca="false">IF(AND(OR(D53="",D53=0),OR(Rec1!F28="",Rec1!F28=0)),0,IF(D53=Rec1!F28,0,1))</f>
        <v>0</v>
      </c>
      <c r="I53" s="1239" t="n">
        <f aca="false">IF(AND(OR(E53="",E53=0),OR(Rec1!G28="",Rec1!G28=0)),0,IF(E53=Rec1!G28,0,1))</f>
        <v>0</v>
      </c>
      <c r="K53" s="673" t="s">
        <v>881</v>
      </c>
      <c r="L53" s="673" t="n">
        <v>51</v>
      </c>
    </row>
    <row r="54" customFormat="false" ht="12" hidden="false" customHeight="false" outlineLevel="0" collapsed="false">
      <c r="B54" s="1227"/>
      <c r="C54" s="136"/>
      <c r="D54" s="144"/>
      <c r="E54" s="144"/>
      <c r="F54" s="144"/>
      <c r="H54" s="144" t="n">
        <f aca="false">IF(AND(OR(D54="",D54=0),OR(Rec1!F29="",Rec1!F29=0)),0,IF(D54=Rec1!F29,0,1))</f>
        <v>0</v>
      </c>
      <c r="I54" s="144" t="n">
        <f aca="false">IF(AND(OR(E54="",E54=0),OR(Rec1!G29="",Rec1!G29=0)),0,IF(E54=Rec1!G29,0,1))</f>
        <v>0</v>
      </c>
      <c r="K54" s="673"/>
      <c r="L54" s="673"/>
    </row>
    <row r="55" customFormat="false" ht="12" hidden="false" customHeight="false" outlineLevel="0" collapsed="false">
      <c r="B55" s="1227"/>
      <c r="C55" s="1228" t="s">
        <v>71</v>
      </c>
      <c r="D55" s="1243"/>
      <c r="E55" s="1243"/>
      <c r="F55" s="1243"/>
      <c r="H55" s="1243" t="n">
        <f aca="false">IF(AND(OR(D55="",D55=0),OR(Rec1!F30="",Rec1!F30=0)),0,IF(D55=Rec1!F30,0,1))</f>
        <v>0</v>
      </c>
      <c r="I55" s="1243" t="n">
        <f aca="false">IF(AND(OR(E55="",E55=0),OR(Rec1!G30="",Rec1!G30=0)),0,IF(E55=Rec1!G30,0,1))</f>
        <v>0</v>
      </c>
      <c r="K55" s="673" t="s">
        <v>882</v>
      </c>
      <c r="L55" s="744" t="n">
        <f aca="false">SUM(H50:H83)+SUM(I50:I82)</f>
        <v>12</v>
      </c>
    </row>
    <row r="56" customFormat="false" ht="12" hidden="false" customHeight="false" outlineLevel="0" collapsed="false">
      <c r="B56" s="1227"/>
      <c r="C56" s="1233" t="s">
        <v>72</v>
      </c>
      <c r="D56" s="139"/>
      <c r="E56" s="139"/>
      <c r="F56" s="139"/>
      <c r="H56" s="139" t="n">
        <f aca="false">IF(AND(OR(D56="",D56=0),OR(Rec1!F31="",Rec1!F31=0)),0,IF(D56=Rec1!F31,0,1))</f>
        <v>0</v>
      </c>
      <c r="I56" s="139" t="n">
        <f aca="false">IF(AND(OR(E56="",E56=0),OR(Rec1!G31="",Rec1!G31=0)),0,IF(E56=Rec1!G31,0,1))</f>
        <v>0</v>
      </c>
      <c r="K56" s="673"/>
      <c r="L56" s="673"/>
    </row>
    <row r="57" customFormat="false" ht="12" hidden="false" customHeight="false" outlineLevel="0" collapsed="false">
      <c r="B57" s="1227"/>
      <c r="C57" s="1233" t="s">
        <v>73</v>
      </c>
      <c r="D57" s="139"/>
      <c r="E57" s="139"/>
      <c r="F57" s="139"/>
      <c r="H57" s="139" t="n">
        <f aca="false">IF(AND(OR(D57="",D57=0),OR(Rec1!F32="",Rec1!F32=0)),0,IF(D57=Rec1!F32,0,1))</f>
        <v>0</v>
      </c>
      <c r="I57" s="139" t="n">
        <f aca="false">IF(AND(OR(E57="",E57=0),OR(Rec1!G32="",Rec1!G32=0)),0,IF(E57=Rec1!G32,0,1))</f>
        <v>0</v>
      </c>
      <c r="K57" s="673" t="s">
        <v>883</v>
      </c>
      <c r="L57" s="673" t="str">
        <f aca="false">IF(K51="Clear","user defined data",IF(L55=0,L51,IF(AND(L55&gt;0,L55&lt;5),"modified "&amp;L51,"user defined data")))</f>
        <v>user defined data</v>
      </c>
    </row>
    <row r="58" customFormat="false" ht="12" hidden="false" customHeight="false" outlineLevel="0" collapsed="false">
      <c r="B58" s="1227"/>
      <c r="C58" s="1233" t="s">
        <v>74</v>
      </c>
      <c r="D58" s="139"/>
      <c r="E58" s="139"/>
      <c r="F58" s="139"/>
      <c r="H58" s="139" t="n">
        <f aca="false">IF(AND(OR(D58="",D58=0),OR(Rec1!F33="",Rec1!F33=0)),0,IF(D58=Rec1!F33,0,1))</f>
        <v>0</v>
      </c>
      <c r="I58" s="139" t="n">
        <f aca="false">IF(AND(OR(E58="",E58=0),OR(Rec1!G33="",Rec1!G33=0)),0,IF(E58=Rec1!G33,0,1))</f>
        <v>0</v>
      </c>
    </row>
    <row r="59" customFormat="false" ht="12" hidden="false" customHeight="false" outlineLevel="0" collapsed="false">
      <c r="B59" s="1227"/>
      <c r="C59" s="1238" t="s">
        <v>75</v>
      </c>
      <c r="D59" s="1239"/>
      <c r="E59" s="1239"/>
      <c r="F59" s="1239"/>
      <c r="H59" s="1239" t="n">
        <f aca="false">IF(AND(OR(D59="",D59=0),OR(Rec1!F34="",Rec1!F34=0)),0,IF(D59=Rec1!F34,0,1))</f>
        <v>0</v>
      </c>
      <c r="I59" s="1239" t="n">
        <f aca="false">IF(AND(OR(E59="",E59=0),OR(Rec1!G34="",Rec1!G34=0)),0,IF(E59=Rec1!G34,0,1))</f>
        <v>0</v>
      </c>
    </row>
    <row r="60" customFormat="false" ht="12" hidden="false" customHeight="false" outlineLevel="0" collapsed="false">
      <c r="B60" s="1227"/>
      <c r="C60" s="1246" t="s">
        <v>76</v>
      </c>
      <c r="D60" s="1239" t="n">
        <v>188.4168</v>
      </c>
      <c r="E60" s="1239" t="n">
        <v>175.248741917241</v>
      </c>
      <c r="F60" s="1239" t="n">
        <v>13.1680580827589</v>
      </c>
      <c r="H60" s="1239" t="n">
        <f aca="false">IF(AND(OR(D60="",D60=0),OR(Rec1!F35="",Rec1!F35=0)),0,IF(D60=Rec1!F35,0,1))</f>
        <v>1</v>
      </c>
      <c r="I60" s="1239" t="n">
        <f aca="false">IF(AND(OR(E60="",E60=0),OR(Rec1!G35="",Rec1!G35=0)),0,IF(E60=Rec1!G35,0,1))</f>
        <v>1</v>
      </c>
    </row>
    <row r="61" customFormat="false" ht="12" hidden="false" customHeight="false" outlineLevel="0" collapsed="false">
      <c r="B61" s="1227" t="s">
        <v>77</v>
      </c>
      <c r="C61" s="136"/>
      <c r="D61" s="144"/>
      <c r="E61" s="144"/>
      <c r="F61" s="144"/>
      <c r="H61" s="144" t="n">
        <f aca="false">IF(AND(OR(D61="",D61=0),OR(Rec1!F36="",Rec1!F36=0)),0,IF(D61=Rec1!F36,0,1))</f>
        <v>0</v>
      </c>
      <c r="I61" s="144" t="n">
        <f aca="false">IF(AND(OR(E61="",E61=0),OR(Rec1!G36="",Rec1!G36=0)),0,IF(E61=Rec1!G36,0,1))</f>
        <v>0</v>
      </c>
    </row>
    <row r="62" customFormat="false" ht="12" hidden="false" customHeight="false" outlineLevel="0" collapsed="false">
      <c r="B62" s="1227"/>
      <c r="C62" s="1233" t="s">
        <v>78</v>
      </c>
      <c r="D62" s="139"/>
      <c r="E62" s="139"/>
      <c r="F62" s="139"/>
      <c r="H62" s="139" t="n">
        <f aca="false">IF(AND(OR(D62="",D62=0),OR(Rec1!F37="",Rec1!F37=0)),0,IF(D62=Rec1!F37,0,1))</f>
        <v>0</v>
      </c>
      <c r="I62" s="139" t="n">
        <f aca="false">IF(AND(OR(E62="",E62=0),OR(Rec1!G37="",Rec1!G37=0)),0,IF(E62=Rec1!G37,0,1))</f>
        <v>0</v>
      </c>
    </row>
    <row r="63" customFormat="false" ht="12" hidden="false" customHeight="false" outlineLevel="0" collapsed="false">
      <c r="B63" s="1227"/>
      <c r="C63" s="1233" t="s">
        <v>79</v>
      </c>
      <c r="D63" s="139"/>
      <c r="E63" s="139"/>
      <c r="F63" s="139"/>
      <c r="H63" s="139" t="n">
        <f aca="false">IF(AND(OR(D63="",D63=0),OR(Rec1!F38="",Rec1!F38=0)),0,IF(D63=Rec1!F38,0,1))</f>
        <v>0</v>
      </c>
      <c r="I63" s="139" t="n">
        <f aca="false">IF(AND(OR(E63="",E63=0),OR(Rec1!G38="",Rec1!G38=0)),0,IF(E63=Rec1!G38,0,1))</f>
        <v>0</v>
      </c>
    </row>
    <row r="64" customFormat="false" ht="12" hidden="false" customHeight="false" outlineLevel="0" collapsed="false">
      <c r="B64" s="1227"/>
      <c r="C64" s="1233" t="s">
        <v>80</v>
      </c>
      <c r="D64" s="139"/>
      <c r="E64" s="139"/>
      <c r="F64" s="139"/>
      <c r="H64" s="139" t="n">
        <f aca="false">IF(AND(OR(D64="",D64=0),OR(Rec1!F39="",Rec1!F39=0)),0,IF(D64=Rec1!F39,0,1))</f>
        <v>0</v>
      </c>
      <c r="I64" s="139" t="n">
        <f aca="false">IF(AND(OR(E64="",E64=0),OR(Rec1!G39="",Rec1!G39=0)),0,IF(E64=Rec1!G39,0,1))</f>
        <v>0</v>
      </c>
    </row>
    <row r="65" customFormat="false" ht="12" hidden="false" customHeight="false" outlineLevel="0" collapsed="false">
      <c r="B65" s="1227"/>
      <c r="C65" s="1233" t="s">
        <v>81</v>
      </c>
      <c r="D65" s="139"/>
      <c r="E65" s="139"/>
      <c r="F65" s="139"/>
      <c r="H65" s="139" t="n">
        <f aca="false">IF(AND(OR(D65="",D65=0),OR(Rec1!F40="",Rec1!F40=0)),0,IF(D65=Rec1!F40,0,1))</f>
        <v>0</v>
      </c>
      <c r="I65" s="139" t="n">
        <f aca="false">IF(AND(OR(E65="",E65=0),OR(Rec1!G40="",Rec1!G40=0)),0,IF(E65=Rec1!G40,0,1))</f>
        <v>0</v>
      </c>
    </row>
    <row r="66" customFormat="false" ht="12" hidden="false" customHeight="false" outlineLevel="0" collapsed="false">
      <c r="B66" s="1227"/>
      <c r="C66" s="1246" t="s">
        <v>82</v>
      </c>
      <c r="D66" s="1239" t="n">
        <v>77.7348</v>
      </c>
      <c r="E66" s="1239" t="n">
        <v>72.8297465397496</v>
      </c>
      <c r="F66" s="1239" t="n">
        <v>4.90505346025041</v>
      </c>
      <c r="H66" s="1239" t="n">
        <f aca="false">IF(AND(OR(D66="",D66=0),OR(Rec1!F41="",Rec1!F41=0)),0,IF(D66=Rec1!F41,0,1))</f>
        <v>1</v>
      </c>
      <c r="I66" s="1239" t="n">
        <f aca="false">IF(AND(OR(E66="",E66=0),OR(Rec1!G41="",Rec1!G41=0)),0,IF(E66=Rec1!G41,0,1))</f>
        <v>1</v>
      </c>
    </row>
    <row r="67" customFormat="false" ht="12" hidden="false" customHeight="false" outlineLevel="0" collapsed="false">
      <c r="B67" s="1227" t="s">
        <v>83</v>
      </c>
      <c r="C67" s="136"/>
      <c r="D67" s="144"/>
      <c r="E67" s="144"/>
      <c r="F67" s="144"/>
      <c r="H67" s="144" t="n">
        <f aca="false">IF(AND(OR(D67="",D67=0),OR(Rec1!F42="",Rec1!F42=0)),0,IF(D67=Rec1!F42,0,1))</f>
        <v>0</v>
      </c>
      <c r="I67" s="144" t="n">
        <f aca="false">IF(AND(OR(E67="",E67=0),OR(Rec1!G42="",Rec1!G42=0)),0,IF(E67=Rec1!G42,0,1))</f>
        <v>0</v>
      </c>
    </row>
    <row r="68" customFormat="false" ht="12" hidden="false" customHeight="false" outlineLevel="0" collapsed="false">
      <c r="B68" s="1227"/>
      <c r="C68" s="1233" t="s">
        <v>84</v>
      </c>
      <c r="D68" s="139"/>
      <c r="E68" s="139"/>
      <c r="F68" s="139"/>
      <c r="H68" s="139" t="n">
        <f aca="false">IF(AND(OR(D68="",D68=0),OR(Rec1!F43="",Rec1!F43=0)),0,IF(D68=Rec1!F43,0,1))</f>
        <v>0</v>
      </c>
      <c r="I68" s="139" t="n">
        <f aca="false">IF(AND(OR(E68="",E68=0),OR(Rec1!G43="",Rec1!G43=0)),0,IF(E68=Rec1!G43,0,1))</f>
        <v>0</v>
      </c>
    </row>
    <row r="69" customFormat="false" ht="12" hidden="false" customHeight="false" outlineLevel="0" collapsed="false">
      <c r="B69" s="1227"/>
      <c r="C69" s="1233" t="s">
        <v>85</v>
      </c>
      <c r="D69" s="139"/>
      <c r="E69" s="139"/>
      <c r="F69" s="139"/>
      <c r="H69" s="139" t="n">
        <f aca="false">IF(AND(OR(D69="",D69=0),OR(Rec1!F44="",Rec1!F44=0)),0,IF(D69=Rec1!F44,0,1))</f>
        <v>0</v>
      </c>
      <c r="I69" s="139" t="n">
        <f aca="false">IF(AND(OR(E69="",E69=0),OR(Rec1!G44="",Rec1!G44=0)),0,IF(E69=Rec1!G44,0,1))</f>
        <v>0</v>
      </c>
    </row>
    <row r="70" customFormat="false" ht="12" hidden="false" customHeight="false" outlineLevel="0" collapsed="false">
      <c r="B70" s="1227"/>
      <c r="C70" s="1233" t="s">
        <v>86</v>
      </c>
      <c r="D70" s="139"/>
      <c r="E70" s="139"/>
      <c r="F70" s="139"/>
      <c r="H70" s="139" t="n">
        <f aca="false">IF(AND(OR(D70="",D70=0),OR(Rec1!F45="",Rec1!F45=0)),0,IF(D70=Rec1!F45,0,1))</f>
        <v>0</v>
      </c>
      <c r="I70" s="139" t="n">
        <f aca="false">IF(AND(OR(E70="",E70=0),OR(Rec1!G45="",Rec1!G45=0)),0,IF(E70=Rec1!G45,0,1))</f>
        <v>0</v>
      </c>
    </row>
    <row r="71" customFormat="false" ht="12" hidden="false" customHeight="false" outlineLevel="0" collapsed="false">
      <c r="B71" s="1227"/>
      <c r="C71" s="1233" t="s">
        <v>87</v>
      </c>
      <c r="D71" s="139"/>
      <c r="E71" s="139"/>
      <c r="F71" s="139"/>
      <c r="H71" s="139" t="n">
        <f aca="false">IF(AND(OR(D71="",D71=0),OR(Rec1!F46="",Rec1!F46=0)),0,IF(D71=Rec1!F46,0,1))</f>
        <v>0</v>
      </c>
      <c r="I71" s="139" t="n">
        <f aca="false">IF(AND(OR(E71="",E71=0),OR(Rec1!G46="",Rec1!G46=0)),0,IF(E71=Rec1!G46,0,1))</f>
        <v>0</v>
      </c>
    </row>
    <row r="72" customFormat="false" ht="12" hidden="false" customHeight="false" outlineLevel="0" collapsed="false">
      <c r="B72" s="1227"/>
      <c r="C72" s="1233" t="s">
        <v>88</v>
      </c>
      <c r="D72" s="139"/>
      <c r="E72" s="139"/>
      <c r="F72" s="139"/>
      <c r="H72" s="139" t="n">
        <f aca="false">IF(AND(OR(D72="",D72=0),OR(Rec1!F47="",Rec1!F47=0)),0,IF(D72=Rec1!F47,0,1))</f>
        <v>0</v>
      </c>
      <c r="I72" s="139" t="n">
        <f aca="false">IF(AND(OR(E72="",E72=0),OR(Rec1!G47="",Rec1!G47=0)),0,IF(E72=Rec1!G47,0,1))</f>
        <v>0</v>
      </c>
    </row>
    <row r="73" customFormat="false" ht="12" hidden="false" customHeight="false" outlineLevel="0" collapsed="false">
      <c r="B73" s="1227"/>
      <c r="C73" s="1246" t="s">
        <v>89</v>
      </c>
      <c r="D73" s="1239" t="n">
        <v>19.5624</v>
      </c>
      <c r="E73" s="1239" t="n">
        <v>18.1372367467619</v>
      </c>
      <c r="F73" s="1239" t="n">
        <v>1.42516325323815</v>
      </c>
      <c r="H73" s="1239" t="n">
        <f aca="false">IF(AND(OR(D73="",D73=0),OR(Rec1!F48="",Rec1!F48=0)),0,IF(D73=Rec1!F48,0,1))</f>
        <v>1</v>
      </c>
      <c r="I73" s="1239" t="n">
        <f aca="false">IF(AND(OR(E73="",E73=0),OR(Rec1!G48="",Rec1!G48=0)),0,IF(E73=Rec1!G48,0,1))</f>
        <v>1</v>
      </c>
    </row>
    <row r="74" customFormat="false" ht="12" hidden="false" customHeight="false" outlineLevel="0" collapsed="false">
      <c r="B74" s="1227" t="s">
        <v>90</v>
      </c>
      <c r="C74" s="136"/>
      <c r="D74" s="144"/>
      <c r="E74" s="144"/>
      <c r="F74" s="144"/>
      <c r="H74" s="144" t="n">
        <f aca="false">IF(AND(OR(D74="",D74=0),OR(Rec1!F49="",Rec1!F49=0)),0,IF(D74=Rec1!F49,0,1))</f>
        <v>0</v>
      </c>
      <c r="I74" s="144" t="n">
        <f aca="false">IF(AND(OR(E74="",E74=0),OR(Rec1!G49="",Rec1!G49=0)),0,IF(E74=Rec1!G49,0,1))</f>
        <v>0</v>
      </c>
    </row>
    <row r="75" customFormat="false" ht="12" hidden="false" customHeight="false" outlineLevel="0" collapsed="false">
      <c r="B75" s="1227"/>
      <c r="C75" s="1246" t="s">
        <v>91</v>
      </c>
      <c r="D75" s="1239" t="n">
        <v>1.0296</v>
      </c>
      <c r="E75" s="1239" t="n">
        <v>0.959887958601888</v>
      </c>
      <c r="F75" s="1239" t="n">
        <v>0.0697120413981121</v>
      </c>
      <c r="H75" s="1239" t="n">
        <f aca="false">IF(AND(OR(D75="",D75=0),OR(Rec1!F50="",Rec1!F50=0)),0,IF(D75=Rec1!F50,0,1))</f>
        <v>1</v>
      </c>
      <c r="I75" s="1239" t="n">
        <f aca="false">IF(AND(OR(E75="",E75=0),OR(Rec1!G50="",Rec1!G50=0)),0,IF(E75=Rec1!G50,0,1))</f>
        <v>1</v>
      </c>
    </row>
    <row r="76" customFormat="false" ht="12" hidden="false" customHeight="false" outlineLevel="0" collapsed="false">
      <c r="B76" s="1227"/>
      <c r="C76" s="1246" t="s">
        <v>92</v>
      </c>
      <c r="D76" s="1239" t="n">
        <v>4.6332</v>
      </c>
      <c r="E76" s="1239" t="n">
        <v>4.3190647362442</v>
      </c>
      <c r="F76" s="1239" t="n">
        <v>0.314135263755798</v>
      </c>
      <c r="H76" s="1239" t="n">
        <f aca="false">IF(AND(OR(D76="",D76=0),OR(Rec1!F51="",Rec1!F51=0)),0,IF(D76=Rec1!F51,0,1))</f>
        <v>1</v>
      </c>
      <c r="I76" s="1239" t="n">
        <f aca="false">IF(AND(OR(E76="",E76=0),OR(Rec1!G51="",Rec1!G51=0)),0,IF(E76=Rec1!G51,0,1))</f>
        <v>1</v>
      </c>
    </row>
    <row r="77" customFormat="false" ht="12" hidden="false" customHeight="false" outlineLevel="0" collapsed="false">
      <c r="B77" s="1227" t="s">
        <v>94</v>
      </c>
      <c r="C77" s="1233" t="s">
        <v>93</v>
      </c>
      <c r="D77" s="144"/>
      <c r="E77" s="144"/>
      <c r="F77" s="144"/>
      <c r="H77" s="144" t="n">
        <f aca="false">IF(AND(OR(D77="",D77=0),OR(Rec1!F52="",Rec1!F52=0)),0,IF(D77=Rec1!F52,0,1))</f>
        <v>0</v>
      </c>
      <c r="I77" s="144" t="n">
        <f aca="false">IF(AND(OR(E77="",E77=0),OR(Rec1!G52="",Rec1!G52=0)),0,IF(E77=Rec1!G52,0,1))</f>
        <v>0</v>
      </c>
    </row>
    <row r="78" customFormat="false" ht="12" hidden="false" customHeight="false" outlineLevel="0" collapsed="false">
      <c r="B78" s="1227"/>
      <c r="C78" s="1246" t="s">
        <v>95</v>
      </c>
      <c r="D78" s="142"/>
      <c r="E78" s="142"/>
      <c r="F78" s="142"/>
      <c r="H78" s="142" t="n">
        <f aca="false">IF(AND(OR(D78="",D78=0),OR(Rec1!F53="",Rec1!F53=0)),0,IF(D78=Rec1!F53,0,1))</f>
        <v>0</v>
      </c>
      <c r="I78" s="142" t="n">
        <f aca="false">IF(AND(OR(E78="",E78=0),OR(Rec1!G53="",Rec1!G53=0)),0,IF(E78=Rec1!G53,0,1))</f>
        <v>0</v>
      </c>
    </row>
    <row r="79" customFormat="false" ht="12" hidden="false" customHeight="false" outlineLevel="0" collapsed="false">
      <c r="B79" s="1227"/>
      <c r="C79" s="1246" t="s">
        <v>96</v>
      </c>
      <c r="D79" s="1239" t="n">
        <v>205.92</v>
      </c>
      <c r="E79" s="1239" t="n">
        <v>195.865324217214</v>
      </c>
      <c r="F79" s="1239" t="n">
        <v>10.0546757827863</v>
      </c>
      <c r="H79" s="1239" t="n">
        <f aca="false">IF(AND(OR(D79="",D79=0),OR(Rec1!F54="",Rec1!F54=0)),0,IF(D79=Rec1!F54,0,1))</f>
        <v>1</v>
      </c>
      <c r="I79" s="1239" t="n">
        <f aca="false">IF(AND(OR(E79="",E79=0),OR(Rec1!G54="",Rec1!G54=0)),0,IF(E79=Rec1!G54,0,1))</f>
        <v>1</v>
      </c>
    </row>
    <row r="80" customFormat="false" ht="12" hidden="false" customHeight="false" outlineLevel="0" collapsed="false">
      <c r="B80" s="1227" t="s">
        <v>97</v>
      </c>
      <c r="C80" s="1233" t="s">
        <v>98</v>
      </c>
      <c r="D80" s="144"/>
      <c r="E80" s="144"/>
      <c r="F80" s="144"/>
      <c r="H80" s="144" t="n">
        <f aca="false">IF(AND(OR(D80="",D80=0),OR(Rec1!F55="",Rec1!F55=0)),0,IF(D80=Rec1!F55,0,1))</f>
        <v>0</v>
      </c>
      <c r="I80" s="144" t="n">
        <f aca="false">IF(AND(OR(E80="",E80=0),OR(Rec1!G55="",Rec1!G55=0)),0,IF(E80=Rec1!G55,0,1))</f>
        <v>0</v>
      </c>
    </row>
    <row r="81" customFormat="false" ht="12" hidden="false" customHeight="false" outlineLevel="0" collapsed="false">
      <c r="B81" s="1227"/>
      <c r="C81" s="1247"/>
      <c r="D81" s="139"/>
      <c r="E81" s="139"/>
      <c r="F81" s="139"/>
      <c r="H81" s="139" t="n">
        <f aca="false">IF(AND(OR(D81="",D81=0),OR(Rec1!F56="",Rec1!F56=0)),0,IF(D81=Rec1!F56,0,1))</f>
        <v>0</v>
      </c>
      <c r="I81" s="139" t="n">
        <f aca="false">IF(AND(OR(E81="",E81=0),OR(Rec1!G56="",Rec1!G56=0)),0,IF(E81=Rec1!G56,0,1))</f>
        <v>0</v>
      </c>
    </row>
    <row r="82" customFormat="false" ht="12" hidden="false" customHeight="false" outlineLevel="0" collapsed="false">
      <c r="B82" s="1227"/>
      <c r="C82" s="1247"/>
      <c r="D82" s="139"/>
      <c r="E82" s="139"/>
      <c r="F82" s="139"/>
      <c r="H82" s="139" t="n">
        <f aca="false">IF(AND(OR(D82="",D82=0),OR(Rec1!F57="",Rec1!F57=0)),0,IF(D82=Rec1!F57,0,1))</f>
        <v>0</v>
      </c>
      <c r="I82" s="139" t="n">
        <f aca="false">IF(AND(OR(E82="",E82=0),OR(Rec1!G57="",Rec1!G57=0)),0,IF(E82=Rec1!G57,0,1))</f>
        <v>0</v>
      </c>
    </row>
    <row r="83" customFormat="false" ht="12" hidden="false" customHeight="false" outlineLevel="0" collapsed="false">
      <c r="B83" s="1227"/>
      <c r="C83" s="1248"/>
      <c r="D83" s="144"/>
      <c r="E83" s="144"/>
      <c r="F83" s="144"/>
      <c r="H83" s="144" t="n">
        <f aca="false">IF(AND(OR(D83="",D83=0),OR(Rec1!F58="",Rec1!F58=0)),0,IF(D83=Rec1!F58,0,1))</f>
        <v>0</v>
      </c>
      <c r="I83" s="144"/>
    </row>
    <row r="84" customFormat="false" ht="12" hidden="false" customHeight="false" outlineLevel="0" collapsed="false">
      <c r="B84" s="1227"/>
      <c r="C84" s="1233" t="s">
        <v>99</v>
      </c>
      <c r="D84" s="139" t="n">
        <v>17.5032</v>
      </c>
      <c r="E84" s="149"/>
      <c r="F84" s="149" t="n">
        <v>17.5032</v>
      </c>
      <c r="H84" s="149"/>
      <c r="I84" s="149"/>
    </row>
    <row r="85" customFormat="false" ht="12" hidden="false" customHeight="false" outlineLevel="0" collapsed="false">
      <c r="B85" s="1254"/>
      <c r="C85" s="1246" t="s">
        <v>100</v>
      </c>
      <c r="D85" s="1255" t="n">
        <v>1593</v>
      </c>
      <c r="E85" s="1255" t="n">
        <v>4235</v>
      </c>
      <c r="F85" s="1255" t="n">
        <v>4235</v>
      </c>
    </row>
    <row r="87" customFormat="false" ht="12" hidden="false" customHeight="true" outlineLevel="0" collapsed="false"/>
    <row r="88" customFormat="false" ht="12" hidden="false" customHeight="true" outlineLevel="0" collapsed="false"/>
    <row r="89" customFormat="false" ht="12" hidden="false" customHeight="true" outlineLevel="0" collapsed="false">
      <c r="B89" s="923" t="s">
        <v>884</v>
      </c>
    </row>
    <row r="90" customFormat="false" ht="12" hidden="false" customHeight="true" outlineLevel="0" collapsed="false">
      <c r="B90" s="923"/>
    </row>
    <row r="91" customFormat="false" ht="12" hidden="false" customHeight="true" outlineLevel="0" collapsed="false">
      <c r="B91" s="1263" t="s">
        <v>885</v>
      </c>
      <c r="I91" s="673"/>
      <c r="J91" s="673"/>
    </row>
    <row r="92" customFormat="false" ht="12" hidden="false" customHeight="true" outlineLevel="0" collapsed="false">
      <c r="B92" s="1263"/>
      <c r="I92" s="673" t="str">
        <f aca="false">Settings!C55</f>
        <v>Clear</v>
      </c>
      <c r="J92" s="673" t="s">
        <v>886</v>
      </c>
    </row>
    <row r="93" customFormat="false" ht="12" hidden="false" customHeight="true" outlineLevel="0" collapsed="false">
      <c r="B93" s="1263"/>
      <c r="C93" s="211" t="s">
        <v>111</v>
      </c>
      <c r="E93" s="212" t="n">
        <v>0.282828282828283</v>
      </c>
      <c r="G93" s="139" t="n">
        <f aca="false">IF(E93&lt;&gt;Rec2!F20,1,0)</f>
        <v>1</v>
      </c>
      <c r="I93" s="673" t="s">
        <v>881</v>
      </c>
      <c r="J93" s="797" t="n">
        <v>2</v>
      </c>
    </row>
    <row r="94" customFormat="false" ht="12" hidden="false" customHeight="true" outlineLevel="0" collapsed="false">
      <c r="B94" s="1263"/>
      <c r="C94" s="211" t="s">
        <v>112</v>
      </c>
      <c r="E94" s="212" t="n">
        <v>0.717171717171717</v>
      </c>
      <c r="G94" s="139" t="n">
        <f aca="false">IF(E94&lt;&gt;Rec2!F21,1,0)</f>
        <v>1</v>
      </c>
      <c r="I94" s="673" t="s">
        <v>882</v>
      </c>
      <c r="J94" s="1264" t="n">
        <f aca="false">SUM(G93:G94)</f>
        <v>2</v>
      </c>
    </row>
    <row r="95" customFormat="false" ht="12" hidden="false" customHeight="true" outlineLevel="0" collapsed="false">
      <c r="B95" s="1263"/>
      <c r="I95" s="673" t="str">
        <f aca="false">IF(I92="Clear","user defined data",IF(J94=0,J92,IF(AND(J94&gt;0,J94&lt;2),"user defined data")))</f>
        <v>user defined data</v>
      </c>
    </row>
    <row r="96" customFormat="false" ht="12" hidden="false" customHeight="true" outlineLevel="0" collapsed="false">
      <c r="B96" s="1263"/>
    </row>
    <row r="97" customFormat="false" ht="12" hidden="false" customHeight="true" outlineLevel="0" collapsed="false">
      <c r="B97" s="923"/>
    </row>
    <row r="98" customFormat="false" ht="12" hidden="false" customHeight="true" outlineLevel="0" collapsed="false">
      <c r="B98" s="1263" t="s">
        <v>887</v>
      </c>
    </row>
    <row r="99" customFormat="false" ht="12" hidden="false" customHeight="true" outlineLevel="0" collapsed="false">
      <c r="B99" s="1221" t="s">
        <v>862</v>
      </c>
    </row>
    <row r="100" customFormat="false" ht="12" hidden="false" customHeight="true" outlineLevel="0" collapsed="false">
      <c r="B100" s="923"/>
    </row>
    <row r="101" customFormat="false" ht="12" hidden="false" customHeight="true" outlineLevel="0" collapsed="false">
      <c r="B101" s="1265" t="s">
        <v>888</v>
      </c>
      <c r="C101" s="1265"/>
      <c r="D101" s="1265"/>
      <c r="E101" s="1265"/>
      <c r="G101" s="754" t="s">
        <v>864</v>
      </c>
      <c r="H101" s="754"/>
      <c r="J101" s="1223" t="s">
        <v>865</v>
      </c>
      <c r="K101" s="1223"/>
      <c r="L101" s="1223"/>
      <c r="N101" s="1223" t="s">
        <v>866</v>
      </c>
      <c r="O101" s="1223"/>
      <c r="P101" s="1223"/>
      <c r="Q101" s="1123"/>
      <c r="R101" s="1224" t="s">
        <v>889</v>
      </c>
      <c r="S101" s="1224"/>
      <c r="T101" s="1224"/>
    </row>
    <row r="102" customFormat="false" ht="12" hidden="false" customHeight="true" outlineLevel="0" collapsed="false"/>
    <row r="103" customFormat="false" ht="41.25" hidden="false" customHeight="true" outlineLevel="0" collapsed="false">
      <c r="B103" s="1225" t="s">
        <v>869</v>
      </c>
      <c r="C103" s="1225" t="s">
        <v>870</v>
      </c>
      <c r="D103" s="1226" t="s">
        <v>119</v>
      </c>
      <c r="E103" s="1226" t="s">
        <v>120</v>
      </c>
      <c r="J103" s="1226" t="s">
        <v>119</v>
      </c>
      <c r="K103" s="1226" t="s">
        <v>120</v>
      </c>
      <c r="L103" s="1266"/>
      <c r="M103" s="1266"/>
      <c r="N103" s="1226" t="s">
        <v>119</v>
      </c>
      <c r="O103" s="1226" t="s">
        <v>120</v>
      </c>
      <c r="R103" s="1226" t="s">
        <v>119</v>
      </c>
      <c r="S103" s="1226" t="s">
        <v>120</v>
      </c>
      <c r="T103" s="0"/>
    </row>
    <row r="104" customFormat="false" ht="12" hidden="false" customHeight="true" outlineLevel="0" collapsed="false">
      <c r="B104" s="1227" t="s">
        <v>66</v>
      </c>
      <c r="C104" s="1262" t="s">
        <v>67</v>
      </c>
      <c r="D104" s="1255"/>
      <c r="E104" s="1257"/>
      <c r="J104" s="1229"/>
      <c r="K104" s="1229"/>
      <c r="N104" s="1229"/>
      <c r="O104" s="1229"/>
      <c r="R104" s="1229"/>
      <c r="S104" s="1229"/>
      <c r="T104" s="0"/>
    </row>
    <row r="105" customFormat="false" ht="12" hidden="false" customHeight="true" outlineLevel="0" collapsed="false">
      <c r="B105" s="1227"/>
      <c r="C105" s="1233" t="s">
        <v>68</v>
      </c>
      <c r="D105" s="1267" t="n">
        <f aca="false">IF(Rec2!F37="",0,Rec2!F37)</f>
        <v>0</v>
      </c>
      <c r="E105" s="1267" t="n">
        <f aca="false">IF(Rec2!G37="",0,Rec2!G37)</f>
        <v>0</v>
      </c>
      <c r="J105" s="1267"/>
      <c r="K105" s="1267"/>
      <c r="N105" s="1267" t="n">
        <f aca="false">IF(OR(D105=0,D105=""),0,D105)</f>
        <v>0</v>
      </c>
      <c r="O105" s="1267" t="n">
        <f aca="false">IF(OR(E105=0,E105=""),0,E105)</f>
        <v>0</v>
      </c>
      <c r="R105" s="1267" t="str">
        <f aca="false">IF(OR(N105="",N105=0),"",N105)</f>
        <v/>
      </c>
      <c r="S105" s="1267" t="str">
        <f aca="false">IF(OR(O105="",O105=0),"",O105)</f>
        <v/>
      </c>
      <c r="T105" s="0"/>
    </row>
    <row r="106" customFormat="false" ht="12" hidden="false" customHeight="true" outlineLevel="0" collapsed="false">
      <c r="B106" s="1227"/>
      <c r="C106" s="1233" t="s">
        <v>69</v>
      </c>
      <c r="D106" s="1267" t="n">
        <f aca="false">IF(Rec2!F38="",0,Rec2!F38)</f>
        <v>0</v>
      </c>
      <c r="E106" s="1267" t="n">
        <f aca="false">IF(Rec2!G38="",0,Rec2!G38)</f>
        <v>0</v>
      </c>
      <c r="J106" s="1267"/>
      <c r="K106" s="1267"/>
      <c r="N106" s="1267" t="n">
        <f aca="false">IF(OR(D106=0,D106=""),0,D106)</f>
        <v>0</v>
      </c>
      <c r="O106" s="1267" t="n">
        <f aca="false">IF(OR(E106=0,E106=""),0,E106)</f>
        <v>0</v>
      </c>
      <c r="R106" s="1267" t="str">
        <f aca="false">IF(OR(N106="",N106=0),"",N106)</f>
        <v/>
      </c>
      <c r="S106" s="1267" t="str">
        <f aca="false">IF(OR(O106="",O106=0),"",O106)</f>
        <v/>
      </c>
      <c r="T106" s="0"/>
    </row>
    <row r="107" customFormat="false" ht="12" hidden="false" customHeight="true" outlineLevel="0" collapsed="false">
      <c r="B107" s="1227"/>
      <c r="C107" s="1238" t="s">
        <v>70</v>
      </c>
      <c r="D107" s="1268" t="n">
        <f aca="false">IF(Rec2!F39="",0,Rec2!F39)</f>
        <v>0</v>
      </c>
      <c r="E107" s="1268" t="n">
        <f aca="false">IF(Rec2!G39="",0,Rec2!G39)</f>
        <v>0</v>
      </c>
      <c r="J107" s="1268" t="n">
        <f aca="false">IF(SUM(D105:D106)=0,IF(D107="",0,D107),SUM(D105:D106))</f>
        <v>0</v>
      </c>
      <c r="K107" s="1268" t="n">
        <f aca="false">IF(SUM(E105:E106)=0,IF(E107="",0,E107),SUM(E105:E106))</f>
        <v>0</v>
      </c>
      <c r="N107" s="1269" t="n">
        <f aca="false">IF(OR(J107=0,J107=""),0,J107)</f>
        <v>0</v>
      </c>
      <c r="O107" s="1269" t="n">
        <f aca="false">IF(OR(K107=0,K107=""),0,K107)</f>
        <v>0</v>
      </c>
      <c r="R107" s="1269" t="str">
        <f aca="false">IF(OR(N107="",N107=0),"",N107)</f>
        <v/>
      </c>
      <c r="S107" s="1269" t="str">
        <f aca="false">IF(OR(O107="",O107=0),"",O107)</f>
        <v/>
      </c>
      <c r="T107" s="0"/>
    </row>
    <row r="108" customFormat="false" ht="12" hidden="false" customHeight="true" outlineLevel="0" collapsed="false">
      <c r="B108" s="1227"/>
      <c r="C108" s="136"/>
      <c r="D108" s="1270" t="n">
        <f aca="false">IF(Rec2!F40="",0,Rec2!F40)</f>
        <v>0</v>
      </c>
      <c r="E108" s="1270" t="n">
        <f aca="false">IF(Rec2!G40="",0,Rec2!G40)</f>
        <v>0</v>
      </c>
      <c r="J108" s="1270"/>
      <c r="K108" s="1270"/>
      <c r="N108" s="1270"/>
      <c r="O108" s="1270"/>
      <c r="R108" s="1270"/>
      <c r="S108" s="1270"/>
      <c r="T108" s="0"/>
    </row>
    <row r="109" customFormat="false" ht="12" hidden="false" customHeight="true" outlineLevel="0" collapsed="false">
      <c r="B109" s="1227"/>
      <c r="C109" s="1228" t="s">
        <v>71</v>
      </c>
      <c r="D109" s="1271" t="n">
        <f aca="false">IF(Rec2!F41="",0,Rec2!F41)</f>
        <v>0</v>
      </c>
      <c r="E109" s="1271" t="n">
        <f aca="false">IF(Rec2!G41="",0,Rec2!G41)</f>
        <v>0</v>
      </c>
      <c r="J109" s="1271"/>
      <c r="K109" s="1271"/>
      <c r="N109" s="1271"/>
      <c r="O109" s="1271"/>
      <c r="R109" s="1272"/>
      <c r="S109" s="1272"/>
      <c r="T109" s="0"/>
    </row>
    <row r="110" customFormat="false" ht="12" hidden="false" customHeight="true" outlineLevel="0" collapsed="false">
      <c r="B110" s="1227"/>
      <c r="C110" s="1233" t="s">
        <v>72</v>
      </c>
      <c r="D110" s="1267" t="n">
        <f aca="false">IF(Rec2!F42="",0,Rec2!F42)</f>
        <v>0</v>
      </c>
      <c r="E110" s="1267" t="n">
        <f aca="false">IF(Rec2!G42="",0,Rec2!G42)</f>
        <v>0</v>
      </c>
      <c r="J110" s="1267"/>
      <c r="K110" s="1267"/>
      <c r="N110" s="1267" t="n">
        <f aca="false">IF(OR(D110=0,D110=""),0,D110)</f>
        <v>0</v>
      </c>
      <c r="O110" s="1267" t="n">
        <f aca="false">IF(OR(E110=0,E110=""),0,E110)</f>
        <v>0</v>
      </c>
      <c r="R110" s="1273" t="str">
        <f aca="false">IF(OR(N110="",N110=0),"",N110)</f>
        <v/>
      </c>
      <c r="S110" s="1273" t="str">
        <f aca="false">IF(OR(O110="",O110=0),"",O110)</f>
        <v/>
      </c>
      <c r="T110" s="0"/>
    </row>
    <row r="111" customFormat="false" ht="12" hidden="false" customHeight="true" outlineLevel="0" collapsed="false">
      <c r="B111" s="1227"/>
      <c r="C111" s="1233" t="s">
        <v>73</v>
      </c>
      <c r="D111" s="1267" t="n">
        <f aca="false">IF(Rec2!F43="",0,Rec2!F43)</f>
        <v>0</v>
      </c>
      <c r="E111" s="1267" t="n">
        <f aca="false">IF(Rec2!G43="",0,Rec2!G43)</f>
        <v>0</v>
      </c>
      <c r="J111" s="1267"/>
      <c r="K111" s="1267"/>
      <c r="N111" s="1267" t="n">
        <f aca="false">IF(OR(D111=0,D111=""),0,D111)</f>
        <v>0</v>
      </c>
      <c r="O111" s="1267" t="n">
        <f aca="false">IF(OR(E111=0,E111=""),0,E111)</f>
        <v>0</v>
      </c>
      <c r="R111" s="1273" t="str">
        <f aca="false">IF(OR(N111="",N111=0),"",N111)</f>
        <v/>
      </c>
      <c r="S111" s="1273" t="str">
        <f aca="false">IF(OR(O111="",O111=0),"",O111)</f>
        <v/>
      </c>
      <c r="T111" s="0"/>
    </row>
    <row r="112" customFormat="false" ht="12" hidden="false" customHeight="true" outlineLevel="0" collapsed="false">
      <c r="B112" s="1227"/>
      <c r="C112" s="1233" t="s">
        <v>74</v>
      </c>
      <c r="D112" s="1267" t="n">
        <f aca="false">IF(Rec2!F44="",0,Rec2!F44)</f>
        <v>0</v>
      </c>
      <c r="E112" s="1267" t="n">
        <f aca="false">IF(Rec2!G44="",0,Rec2!G44)</f>
        <v>0</v>
      </c>
      <c r="J112" s="1267"/>
      <c r="K112" s="1267"/>
      <c r="N112" s="1267" t="n">
        <f aca="false">IF(OR(D112=0,D112=""),0,D112)</f>
        <v>0</v>
      </c>
      <c r="O112" s="1267" t="n">
        <f aca="false">IF(OR(E112=0,E112=""),0,E112)</f>
        <v>0</v>
      </c>
      <c r="R112" s="1273" t="str">
        <f aca="false">IF(OR(N112="",N112=0),"",N112)</f>
        <v/>
      </c>
      <c r="S112" s="1273" t="str">
        <f aca="false">IF(OR(O112="",O112=0),"",O112)</f>
        <v/>
      </c>
      <c r="T112" s="0"/>
    </row>
    <row r="113" customFormat="false" ht="12" hidden="false" customHeight="true" outlineLevel="0" collapsed="false">
      <c r="B113" s="1227"/>
      <c r="C113" s="1238" t="s">
        <v>75</v>
      </c>
      <c r="D113" s="1268" t="n">
        <f aca="false">IF(Rec2!F45="",0,Rec2!F45)</f>
        <v>0</v>
      </c>
      <c r="E113" s="1268" t="n">
        <f aca="false">IF(Rec2!G45="",0,Rec2!G45)</f>
        <v>0</v>
      </c>
      <c r="J113" s="1268" t="n">
        <f aca="false">IF(SUM(D110:D112)=0,IF(D113="",0,D113),SUM(D110:D112))</f>
        <v>0</v>
      </c>
      <c r="K113" s="1268" t="n">
        <f aca="false">IF(SUM(E110:E112)=0,IF(E113="",0,E113),SUM(E110:E112))</f>
        <v>0</v>
      </c>
      <c r="N113" s="1269" t="n">
        <f aca="false">IF(OR(J113=0,J113=""),0,J113)</f>
        <v>0</v>
      </c>
      <c r="O113" s="1269" t="n">
        <f aca="false">IF(OR(K113=0,K113=""),0,K113)</f>
        <v>0</v>
      </c>
      <c r="R113" s="1274" t="str">
        <f aca="false">IF(OR(N113="",N113=0),"",N113)</f>
        <v/>
      </c>
      <c r="S113" s="1274" t="str">
        <f aca="false">IF(OR(O113="",O113=0),"",O113)</f>
        <v/>
      </c>
      <c r="T113" s="0"/>
    </row>
    <row r="114" customFormat="false" ht="12" hidden="false" customHeight="true" outlineLevel="0" collapsed="false">
      <c r="B114" s="1227"/>
      <c r="C114" s="1246" t="s">
        <v>76</v>
      </c>
      <c r="D114" s="1268" t="n">
        <f aca="false">IF(Rec2!F46="",0,Rec2!F46)</f>
        <v>0</v>
      </c>
      <c r="E114" s="1268" t="n">
        <f aca="false">IF(Rec2!G46="",0,Rec2!G46)</f>
        <v>0</v>
      </c>
      <c r="J114" s="1268" t="n">
        <f aca="false">IF(SUM(D107,D113)=0,D114,SUM(D107,D113))</f>
        <v>0</v>
      </c>
      <c r="K114" s="1268" t="n">
        <f aca="false">IF(SUM(E107,E113)=0,IF(E114="",0,E114),SUM(E107,E113))</f>
        <v>0</v>
      </c>
      <c r="N114" s="1269" t="n">
        <f aca="false">IF(OR(J114=0,J114=""),0,J114)</f>
        <v>0</v>
      </c>
      <c r="O114" s="1269" t="n">
        <f aca="false">IF(OR(K114=0,K114=""),0,K114)</f>
        <v>0</v>
      </c>
      <c r="R114" s="1274" t="str">
        <f aca="false">IF(OR(N114="",N114=0),"",N114)</f>
        <v/>
      </c>
      <c r="S114" s="1274" t="str">
        <f aca="false">IF(OR(O114="",O114=0),"",O114)</f>
        <v/>
      </c>
      <c r="T114" s="0"/>
    </row>
    <row r="115" customFormat="false" ht="12" hidden="false" customHeight="true" outlineLevel="0" collapsed="false">
      <c r="B115" s="1227" t="s">
        <v>77</v>
      </c>
      <c r="C115" s="136"/>
      <c r="D115" s="1270" t="n">
        <f aca="false">IF(Rec2!F47="",0,Rec2!F47)</f>
        <v>0</v>
      </c>
      <c r="E115" s="1270" t="n">
        <f aca="false">IF(Rec2!G47="",0,Rec2!G47)</f>
        <v>0</v>
      </c>
      <c r="J115" s="1270"/>
      <c r="K115" s="1270"/>
      <c r="N115" s="1270"/>
      <c r="O115" s="1270"/>
      <c r="R115" s="1275"/>
      <c r="S115" s="1275"/>
      <c r="T115" s="0"/>
    </row>
    <row r="116" customFormat="false" ht="12" hidden="false" customHeight="true" outlineLevel="0" collapsed="false">
      <c r="B116" s="1227"/>
      <c r="C116" s="1233" t="s">
        <v>78</v>
      </c>
      <c r="D116" s="1267" t="n">
        <f aca="false">IF(Rec2!F48="",0,Rec2!F48)</f>
        <v>0</v>
      </c>
      <c r="E116" s="1267" t="n">
        <f aca="false">IF(Rec2!G48="",0,Rec2!G48)</f>
        <v>0</v>
      </c>
      <c r="J116" s="1267"/>
      <c r="K116" s="1267"/>
      <c r="N116" s="1267" t="n">
        <f aca="false">IF(OR(D116=0,D116=""),0,D116)</f>
        <v>0</v>
      </c>
      <c r="O116" s="1267" t="n">
        <f aca="false">IF(OR(E116=0,E116=""),0,E116)</f>
        <v>0</v>
      </c>
      <c r="R116" s="1273" t="str">
        <f aca="false">IF(OR(N116="",N116=0),"",N116)</f>
        <v/>
      </c>
      <c r="S116" s="1273" t="str">
        <f aca="false">IF(OR(O116="",O116=0),"",O116)</f>
        <v/>
      </c>
      <c r="T116" s="0"/>
    </row>
    <row r="117" customFormat="false" ht="12" hidden="false" customHeight="true" outlineLevel="0" collapsed="false">
      <c r="B117" s="1227"/>
      <c r="C117" s="1233" t="s">
        <v>79</v>
      </c>
      <c r="D117" s="1267" t="n">
        <f aca="false">IF(Rec2!F49="",0,Rec2!F49)</f>
        <v>0</v>
      </c>
      <c r="E117" s="1267" t="n">
        <f aca="false">IF(Rec2!G49="",0,Rec2!G49)</f>
        <v>0</v>
      </c>
      <c r="J117" s="1267"/>
      <c r="K117" s="1267"/>
      <c r="N117" s="1267" t="n">
        <f aca="false">IF(OR(D117=0,D117=""),0,D117)</f>
        <v>0</v>
      </c>
      <c r="O117" s="1267" t="n">
        <f aca="false">IF(OR(E117=0,E117=""),0,E117)</f>
        <v>0</v>
      </c>
      <c r="R117" s="1273" t="str">
        <f aca="false">IF(OR(N117="",N117=0),"",N117)</f>
        <v/>
      </c>
      <c r="S117" s="1273" t="str">
        <f aca="false">IF(OR(O117="",O117=0),"",O117)</f>
        <v/>
      </c>
      <c r="T117" s="0"/>
    </row>
    <row r="118" customFormat="false" ht="12" hidden="false" customHeight="true" outlineLevel="0" collapsed="false">
      <c r="B118" s="1227"/>
      <c r="C118" s="1233" t="s">
        <v>80</v>
      </c>
      <c r="D118" s="1267" t="n">
        <f aca="false">IF(Rec2!F50="",0,Rec2!F50)</f>
        <v>0</v>
      </c>
      <c r="E118" s="1267" t="n">
        <f aca="false">IF(Rec2!G50="",0,Rec2!G50)</f>
        <v>0</v>
      </c>
      <c r="J118" s="1267"/>
      <c r="K118" s="1267"/>
      <c r="N118" s="1267" t="n">
        <f aca="false">IF(OR(D118=0,D118=""),0,D118)</f>
        <v>0</v>
      </c>
      <c r="O118" s="1267" t="n">
        <f aca="false">IF(OR(E118=0,E118=""),0,E118)</f>
        <v>0</v>
      </c>
      <c r="R118" s="1273" t="str">
        <f aca="false">IF(OR(N118="",N118=0),"",N118)</f>
        <v/>
      </c>
      <c r="S118" s="1273" t="str">
        <f aca="false">IF(OR(O118="",O118=0),"",O118)</f>
        <v/>
      </c>
      <c r="T118" s="0"/>
    </row>
    <row r="119" customFormat="false" ht="12" hidden="false" customHeight="true" outlineLevel="0" collapsed="false">
      <c r="B119" s="1227"/>
      <c r="C119" s="1233" t="s">
        <v>81</v>
      </c>
      <c r="D119" s="1267" t="n">
        <f aca="false">IF(Rec2!F51="",0,Rec2!F51)</f>
        <v>0</v>
      </c>
      <c r="E119" s="1267" t="n">
        <f aca="false">IF(Rec2!G51="",0,Rec2!G51)</f>
        <v>0</v>
      </c>
      <c r="J119" s="1267"/>
      <c r="K119" s="1267"/>
      <c r="N119" s="1267" t="n">
        <f aca="false">IF(OR(D119=0,D119=""),0,D119)</f>
        <v>0</v>
      </c>
      <c r="O119" s="1267" t="n">
        <f aca="false">IF(OR(E119=0,E119=""),0,E119)</f>
        <v>0</v>
      </c>
      <c r="R119" s="1273" t="str">
        <f aca="false">IF(OR(N119="",N119=0),"",N119)</f>
        <v/>
      </c>
      <c r="S119" s="1273" t="str">
        <f aca="false">IF(OR(O119="",O119=0),"",O119)</f>
        <v/>
      </c>
      <c r="T119" s="0"/>
    </row>
    <row r="120" customFormat="false" ht="12" hidden="false" customHeight="true" outlineLevel="0" collapsed="false">
      <c r="B120" s="1227"/>
      <c r="C120" s="1246" t="s">
        <v>82</v>
      </c>
      <c r="D120" s="1268" t="n">
        <f aca="false">IF(Rec2!F52="",0,Rec2!F52)</f>
        <v>0</v>
      </c>
      <c r="E120" s="1268" t="n">
        <f aca="false">IF(Rec2!G52="",0,Rec2!G52)</f>
        <v>0</v>
      </c>
      <c r="J120" s="1268" t="n">
        <f aca="false">IF(SUM(D116:D119)=0,IF(D120="",0,D120),SUM(D116:D119))</f>
        <v>0</v>
      </c>
      <c r="K120" s="1268" t="n">
        <f aca="false">IF(SUM(E116:E119)=0,IF(E120="",0,E120),SUM(E116:E119))</f>
        <v>0</v>
      </c>
      <c r="N120" s="1269" t="n">
        <f aca="false">IF(OR(J120=0,J120=""),0,J120)</f>
        <v>0</v>
      </c>
      <c r="O120" s="1269" t="n">
        <f aca="false">IF(OR(K120=0,K120=""),0,K120)</f>
        <v>0</v>
      </c>
      <c r="R120" s="1274" t="str">
        <f aca="false">IF(OR(N120="",N120=0),"",N120)</f>
        <v/>
      </c>
      <c r="S120" s="1274" t="str">
        <f aca="false">IF(OR(O120="",O120=0),"",O120)</f>
        <v/>
      </c>
      <c r="T120" s="0"/>
    </row>
    <row r="121" customFormat="false" ht="12" hidden="false" customHeight="true" outlineLevel="0" collapsed="false">
      <c r="B121" s="1227" t="s">
        <v>83</v>
      </c>
      <c r="C121" s="136"/>
      <c r="D121" s="1270" t="n">
        <f aca="false">IF(Rec2!F53="",0,Rec2!F53)</f>
        <v>0</v>
      </c>
      <c r="E121" s="1270" t="n">
        <f aca="false">IF(Rec2!G53="",0,Rec2!G53)</f>
        <v>0</v>
      </c>
      <c r="J121" s="1270"/>
      <c r="K121" s="1270"/>
      <c r="N121" s="1270"/>
      <c r="O121" s="1270"/>
      <c r="R121" s="1275"/>
      <c r="S121" s="1275"/>
      <c r="T121" s="0"/>
    </row>
    <row r="122" customFormat="false" ht="12" hidden="false" customHeight="true" outlineLevel="0" collapsed="false">
      <c r="B122" s="1227"/>
      <c r="C122" s="1233" t="s">
        <v>84</v>
      </c>
      <c r="D122" s="1267" t="n">
        <f aca="false">IF(Rec2!F54="",0,Rec2!F54)</f>
        <v>0</v>
      </c>
      <c r="E122" s="1267" t="n">
        <f aca="false">IF(Rec2!G54="",0,Rec2!G54)</f>
        <v>0</v>
      </c>
      <c r="J122" s="1267"/>
      <c r="K122" s="1267"/>
      <c r="N122" s="1267" t="n">
        <f aca="false">IF(OR(D122=0,D122=""),0,D122)</f>
        <v>0</v>
      </c>
      <c r="O122" s="1267" t="n">
        <f aca="false">IF(OR(E122=0,E122=""),0,E122)</f>
        <v>0</v>
      </c>
      <c r="R122" s="1273" t="str">
        <f aca="false">IF(OR(N122="",N122=0),"",N122)</f>
        <v/>
      </c>
      <c r="S122" s="1273" t="str">
        <f aca="false">IF(OR(O122="",O122=0),"",O122)</f>
        <v/>
      </c>
      <c r="T122" s="0"/>
    </row>
    <row r="123" customFormat="false" ht="12" hidden="false" customHeight="true" outlineLevel="0" collapsed="false">
      <c r="B123" s="1227"/>
      <c r="C123" s="1233" t="s">
        <v>85</v>
      </c>
      <c r="D123" s="1267" t="n">
        <f aca="false">IF(Rec2!F55="",0,Rec2!F55)</f>
        <v>0</v>
      </c>
      <c r="E123" s="1267" t="n">
        <f aca="false">IF(Rec2!G55="",0,Rec2!G55)</f>
        <v>0</v>
      </c>
      <c r="J123" s="1267"/>
      <c r="K123" s="1267"/>
      <c r="N123" s="1267" t="n">
        <f aca="false">IF(OR(D123=0,D123=""),0,D123)</f>
        <v>0</v>
      </c>
      <c r="O123" s="1267" t="n">
        <f aca="false">IF(OR(E123=0,E123=""),0,E123)</f>
        <v>0</v>
      </c>
      <c r="R123" s="1273" t="str">
        <f aca="false">IF(OR(N123="",N123=0),"",N123)</f>
        <v/>
      </c>
      <c r="S123" s="1273" t="str">
        <f aca="false">IF(OR(O123="",O123=0),"",O123)</f>
        <v/>
      </c>
      <c r="T123" s="0"/>
    </row>
    <row r="124" customFormat="false" ht="12" hidden="false" customHeight="true" outlineLevel="0" collapsed="false">
      <c r="B124" s="1227"/>
      <c r="C124" s="1233" t="s">
        <v>86</v>
      </c>
      <c r="D124" s="1267" t="n">
        <f aca="false">IF(Rec2!F56="",0,Rec2!F56)</f>
        <v>0</v>
      </c>
      <c r="E124" s="1267" t="n">
        <f aca="false">IF(Rec2!G56="",0,Rec2!G56)</f>
        <v>0</v>
      </c>
      <c r="J124" s="1267"/>
      <c r="K124" s="1267"/>
      <c r="N124" s="1267" t="n">
        <f aca="false">IF(OR(D124=0,D124=""),0,D124)</f>
        <v>0</v>
      </c>
      <c r="O124" s="1267" t="n">
        <f aca="false">IF(OR(E124=0,E124=""),0,E124)</f>
        <v>0</v>
      </c>
      <c r="R124" s="1273" t="str">
        <f aca="false">IF(OR(N124="",N124=0),"",N124)</f>
        <v/>
      </c>
      <c r="S124" s="1273" t="str">
        <f aca="false">IF(OR(O124="",O124=0),"",O124)</f>
        <v/>
      </c>
      <c r="T124" s="0"/>
    </row>
    <row r="125" customFormat="false" ht="12" hidden="false" customHeight="true" outlineLevel="0" collapsed="false">
      <c r="B125" s="1227"/>
      <c r="C125" s="1233" t="s">
        <v>87</v>
      </c>
      <c r="D125" s="1267" t="n">
        <f aca="false">IF(Rec2!F57="",0,Rec2!F57)</f>
        <v>0</v>
      </c>
      <c r="E125" s="1267" t="n">
        <f aca="false">IF(Rec2!G57="",0,Rec2!G57)</f>
        <v>0</v>
      </c>
      <c r="J125" s="1267"/>
      <c r="K125" s="1267"/>
      <c r="N125" s="1267" t="n">
        <f aca="false">IF(OR(D125=0,D125=""),0,D125)</f>
        <v>0</v>
      </c>
      <c r="O125" s="1267" t="n">
        <f aca="false">IF(OR(E125=0,E125=""),0,E125)</f>
        <v>0</v>
      </c>
      <c r="R125" s="1273" t="str">
        <f aca="false">IF(OR(N125="",N125=0),"",N125)</f>
        <v/>
      </c>
      <c r="S125" s="1273" t="str">
        <f aca="false">IF(OR(O125="",O125=0),"",O125)</f>
        <v/>
      </c>
      <c r="T125" s="0"/>
    </row>
    <row r="126" customFormat="false" ht="12" hidden="false" customHeight="true" outlineLevel="0" collapsed="false">
      <c r="B126" s="1227"/>
      <c r="C126" s="1233" t="s">
        <v>88</v>
      </c>
      <c r="D126" s="1267" t="n">
        <f aca="false">IF(Rec2!F58="",0,Rec2!F58)</f>
        <v>0</v>
      </c>
      <c r="E126" s="1267" t="n">
        <f aca="false">IF(Rec2!G58="",0,Rec2!G58)</f>
        <v>0</v>
      </c>
      <c r="J126" s="1267"/>
      <c r="K126" s="1267"/>
      <c r="N126" s="1267" t="n">
        <f aca="false">IF(OR(D126=0,D126=""),0,D126)</f>
        <v>0</v>
      </c>
      <c r="O126" s="1267" t="n">
        <f aca="false">IF(OR(E126=0,E126=""),0,E126)</f>
        <v>0</v>
      </c>
      <c r="R126" s="1273" t="str">
        <f aca="false">IF(OR(N126="",N126=0),"",N126)</f>
        <v/>
      </c>
      <c r="S126" s="1273" t="str">
        <f aca="false">IF(OR(O126="",O126=0),"",O126)</f>
        <v/>
      </c>
      <c r="T126" s="0"/>
    </row>
    <row r="127" customFormat="false" ht="12" hidden="false" customHeight="true" outlineLevel="0" collapsed="false">
      <c r="B127" s="1227"/>
      <c r="C127" s="1246" t="s">
        <v>89</v>
      </c>
      <c r="D127" s="1268" t="n">
        <f aca="false">IF(Rec2!F59="",0,Rec2!F59)</f>
        <v>0</v>
      </c>
      <c r="E127" s="1268" t="n">
        <f aca="false">IF(Rec2!G59="",0,Rec2!G59)</f>
        <v>0</v>
      </c>
      <c r="J127" s="1268" t="n">
        <f aca="false">IF(SUM(D122:D126)=0,IF(D127="",0,D127),SUM(D122:D126))</f>
        <v>0</v>
      </c>
      <c r="K127" s="1268" t="n">
        <f aca="false">IF(SUM(E122:E126)=0,IF(E127="",0,E127),SUM(E122:E126))</f>
        <v>0</v>
      </c>
      <c r="N127" s="1269" t="n">
        <f aca="false">IF(OR(J127=0,J127=""),0,J127)</f>
        <v>0</v>
      </c>
      <c r="O127" s="1269" t="n">
        <f aca="false">IF(OR(K127=0,K127=""),0,K127)</f>
        <v>0</v>
      </c>
      <c r="R127" s="1274" t="str">
        <f aca="false">IF(OR(N127="",N127=0),"",N127)</f>
        <v/>
      </c>
      <c r="S127" s="1274" t="str">
        <f aca="false">IF(OR(O127="",O127=0),"",O127)</f>
        <v/>
      </c>
      <c r="T127" s="0"/>
    </row>
    <row r="128" customFormat="false" ht="12" hidden="false" customHeight="true" outlineLevel="0" collapsed="false">
      <c r="B128" s="1227" t="s">
        <v>90</v>
      </c>
      <c r="C128" s="136"/>
      <c r="D128" s="1270" t="n">
        <f aca="false">IF(Rec2!F60="",0,Rec2!F60)</f>
        <v>0</v>
      </c>
      <c r="E128" s="1270" t="n">
        <f aca="false">IF(Rec2!G60="",0,Rec2!G60)</f>
        <v>0</v>
      </c>
      <c r="J128" s="1270"/>
      <c r="K128" s="1270"/>
      <c r="N128" s="1270"/>
      <c r="O128" s="1270"/>
      <c r="R128" s="1275"/>
      <c r="S128" s="1275"/>
      <c r="T128" s="0"/>
    </row>
    <row r="129" customFormat="false" ht="12" hidden="false" customHeight="true" outlineLevel="0" collapsed="false">
      <c r="B129" s="1227"/>
      <c r="C129" s="1246" t="s">
        <v>91</v>
      </c>
      <c r="D129" s="1268" t="n">
        <f aca="false">IF(Rec2!F61="",0,Rec2!F61)</f>
        <v>0</v>
      </c>
      <c r="E129" s="1268" t="n">
        <f aca="false">IF(Rec2!G61="",0,Rec2!G61)</f>
        <v>0</v>
      </c>
      <c r="J129" s="1268" t="n">
        <f aca="false">D129</f>
        <v>0</v>
      </c>
      <c r="K129" s="1269" t="n">
        <f aca="false">IF(OR(E129="",E129=0),0,E129)</f>
        <v>0</v>
      </c>
      <c r="N129" s="1269" t="n">
        <f aca="false">IF(OR(D129=0,D129=""),0,D129)</f>
        <v>0</v>
      </c>
      <c r="O129" s="1269" t="n">
        <f aca="false">IF(OR(E129=0,E129=""),0,E129)</f>
        <v>0</v>
      </c>
      <c r="R129" s="1274" t="str">
        <f aca="false">IF(OR(N129="",N129=0),"",N129)</f>
        <v/>
      </c>
      <c r="S129" s="1274" t="str">
        <f aca="false">IF(OR(O129="",O129=0),"",O129)</f>
        <v/>
      </c>
      <c r="T129" s="0"/>
    </row>
    <row r="130" customFormat="false" ht="12" hidden="false" customHeight="true" outlineLevel="0" collapsed="false">
      <c r="B130" s="1227"/>
      <c r="C130" s="1246" t="s">
        <v>92</v>
      </c>
      <c r="D130" s="1268" t="n">
        <f aca="false">IF(Rec2!F62="",0,Rec2!F62)</f>
        <v>0</v>
      </c>
      <c r="E130" s="1268" t="n">
        <f aca="false">IF(Rec2!G62="",0,Rec2!G62)</f>
        <v>0</v>
      </c>
      <c r="J130" s="1268" t="n">
        <f aca="false">D130</f>
        <v>0</v>
      </c>
      <c r="K130" s="1269" t="n">
        <f aca="false">IF(OR(E130="",E130=0),0,E130)</f>
        <v>0</v>
      </c>
      <c r="N130" s="1269" t="n">
        <f aca="false">IF(OR(D130=0,D130=""),0,D130)</f>
        <v>0</v>
      </c>
      <c r="O130" s="1269" t="n">
        <f aca="false">IF(OR(E130=0,E130=""),0,E130)</f>
        <v>0</v>
      </c>
      <c r="R130" s="1274" t="str">
        <f aca="false">IF(OR(N130="",N130=0),"",N130)</f>
        <v/>
      </c>
      <c r="S130" s="1274" t="str">
        <f aca="false">IF(OR(O130="",O130=0),"",O130)</f>
        <v/>
      </c>
      <c r="T130" s="0"/>
    </row>
    <row r="131" customFormat="false" ht="12" hidden="false" customHeight="true" outlineLevel="0" collapsed="false">
      <c r="B131" s="1227" t="s">
        <v>94</v>
      </c>
      <c r="C131" s="1233" t="s">
        <v>93</v>
      </c>
      <c r="D131" s="1270" t="n">
        <f aca="false">IF(Rec2!F63="",0,Rec2!F63)</f>
        <v>0</v>
      </c>
      <c r="E131" s="1270" t="n">
        <f aca="false">IF(Rec2!G63="",0,Rec2!G63)</f>
        <v>0</v>
      </c>
      <c r="J131" s="1276" t="n">
        <f aca="false">IF(SUM(D129:D130)=0,IF(D131="",0,D131),SUM(D129:D130))</f>
        <v>0</v>
      </c>
      <c r="K131" s="1276" t="n">
        <f aca="false">IF(SUM(E129:E130)=0,IF(E131="",0,E131),SUM(E129:E130))</f>
        <v>0</v>
      </c>
      <c r="N131" s="1270"/>
      <c r="O131" s="1270"/>
      <c r="R131" s="1275" t="str">
        <f aca="false">IF(OR(N131="",N131=0),"",N131)</f>
        <v/>
      </c>
      <c r="S131" s="1275" t="str">
        <f aca="false">IF(OR(O131="",O131=0),"",O131)</f>
        <v/>
      </c>
      <c r="T131" s="0"/>
    </row>
    <row r="132" customFormat="false" ht="12" hidden="false" customHeight="true" outlineLevel="0" collapsed="false">
      <c r="B132" s="1227"/>
      <c r="C132" s="1246" t="s">
        <v>95</v>
      </c>
      <c r="D132" s="1269" t="n">
        <f aca="false">IF(Rec2!F64="",0,Rec2!F64)</f>
        <v>0</v>
      </c>
      <c r="E132" s="1269" t="n">
        <f aca="false">IF(Rec2!G64="",0,Rec2!G64)</f>
        <v>0</v>
      </c>
      <c r="J132" s="1269" t="n">
        <f aca="false">IF(D132="",0,D132)</f>
        <v>0</v>
      </c>
      <c r="K132" s="1269" t="n">
        <f aca="false">IF(OR(E132="",E132=0),0,E132)</f>
        <v>0</v>
      </c>
      <c r="N132" s="1269" t="n">
        <f aca="false">J132</f>
        <v>0</v>
      </c>
      <c r="O132" s="1269" t="n">
        <f aca="false">K132</f>
        <v>0</v>
      </c>
      <c r="R132" s="1274" t="str">
        <f aca="false">IF(OR(N132="",N132=0),"",N132)</f>
        <v/>
      </c>
      <c r="S132" s="1274" t="str">
        <f aca="false">IF(OR(O132="",O132=0),"",O132)</f>
        <v/>
      </c>
      <c r="T132" s="0"/>
    </row>
    <row r="133" customFormat="false" ht="12" hidden="false" customHeight="true" outlineLevel="0" collapsed="false">
      <c r="B133" s="1227"/>
      <c r="C133" s="1246" t="s">
        <v>96</v>
      </c>
      <c r="D133" s="1268" t="n">
        <f aca="false">IF(Rec2!F65="",0,Rec2!F65)</f>
        <v>0</v>
      </c>
      <c r="E133" s="1268" t="n">
        <f aca="false">IF(Rec2!G65="",0,Rec2!G65)</f>
        <v>0</v>
      </c>
      <c r="J133" s="1269" t="n">
        <f aca="false">IF(D133="",0,D133)</f>
        <v>0</v>
      </c>
      <c r="K133" s="1269" t="n">
        <f aca="false">IF(OR(E133="",E133=0),0,E133)</f>
        <v>0</v>
      </c>
      <c r="N133" s="1269" t="n">
        <f aca="false">J133</f>
        <v>0</v>
      </c>
      <c r="O133" s="1269" t="n">
        <f aca="false">K133</f>
        <v>0</v>
      </c>
      <c r="R133" s="1274" t="str">
        <f aca="false">IF(OR(N133="",N133=0),"",N133)</f>
        <v/>
      </c>
      <c r="S133" s="1274" t="str">
        <f aca="false">IF(OR(O133="",O133=0),"",O133)</f>
        <v/>
      </c>
      <c r="T133" s="0"/>
    </row>
    <row r="134" customFormat="false" ht="12" hidden="false" customHeight="true" outlineLevel="0" collapsed="false">
      <c r="B134" s="1227" t="s">
        <v>97</v>
      </c>
      <c r="C134" s="1233" t="s">
        <v>98</v>
      </c>
      <c r="D134" s="1270" t="n">
        <f aca="false">IF(Rec2!F66="",0,Rec2!F66)</f>
        <v>0</v>
      </c>
      <c r="E134" s="1270" t="n">
        <f aca="false">IF(Rec2!G66="",0,Rec2!G66)</f>
        <v>0</v>
      </c>
      <c r="J134" s="1270"/>
      <c r="K134" s="1270"/>
      <c r="N134" s="1270"/>
      <c r="O134" s="1270"/>
      <c r="R134" s="1275"/>
      <c r="S134" s="1275"/>
      <c r="T134" s="0"/>
    </row>
    <row r="135" customFormat="false" ht="12" hidden="false" customHeight="true" outlineLevel="0" collapsed="false">
      <c r="B135" s="1227"/>
      <c r="C135" s="1247"/>
      <c r="D135" s="1267" t="n">
        <f aca="false">IF(Rec2!F67="",0,Rec2!F67)</f>
        <v>0</v>
      </c>
      <c r="E135" s="1267" t="n">
        <f aca="false">IF(Rec2!G67="",0,Rec2!G67)</f>
        <v>0</v>
      </c>
      <c r="J135" s="1269" t="n">
        <f aca="false">IF(D135="",0,D135)</f>
        <v>0</v>
      </c>
      <c r="K135" s="1269" t="n">
        <f aca="false">IF(OR(E135="",E135=0),0,E135)</f>
        <v>0</v>
      </c>
      <c r="N135" s="1269" t="n">
        <f aca="false">J135</f>
        <v>0</v>
      </c>
      <c r="O135" s="1269" t="n">
        <f aca="false">K135</f>
        <v>0</v>
      </c>
      <c r="R135" s="1274" t="str">
        <f aca="false">IF(OR(N135="",N135=0),"",N135)</f>
        <v/>
      </c>
      <c r="S135" s="1274" t="str">
        <f aca="false">IF(OR(O135="",O135=0),"",O135)</f>
        <v/>
      </c>
      <c r="T135" s="0"/>
    </row>
    <row r="136" customFormat="false" ht="12" hidden="false" customHeight="true" outlineLevel="0" collapsed="false">
      <c r="B136" s="1227"/>
      <c r="C136" s="1247"/>
      <c r="D136" s="1267" t="n">
        <f aca="false">IF(Rec2!F68="",0,Rec2!F68)</f>
        <v>0</v>
      </c>
      <c r="E136" s="1267" t="n">
        <f aca="false">IF(Rec2!G68="",0,Rec2!G68)</f>
        <v>0</v>
      </c>
      <c r="J136" s="1269" t="n">
        <f aca="false">IF(D136="",0,D136)</f>
        <v>0</v>
      </c>
      <c r="K136" s="1269" t="n">
        <f aca="false">IF(OR(E136="",E136=0),0,E136)</f>
        <v>0</v>
      </c>
      <c r="N136" s="1269" t="n">
        <f aca="false">J136</f>
        <v>0</v>
      </c>
      <c r="O136" s="1269" t="n">
        <f aca="false">K136</f>
        <v>0</v>
      </c>
      <c r="R136" s="1274" t="str">
        <f aca="false">IF(OR(N136="",N136=0),"",N136)</f>
        <v/>
      </c>
      <c r="S136" s="1274" t="str">
        <f aca="false">IF(OR(O136="",O136=0),"",O136)</f>
        <v/>
      </c>
      <c r="T136" s="0"/>
    </row>
    <row r="137" customFormat="false" ht="12" hidden="false" customHeight="true" outlineLevel="0" collapsed="false">
      <c r="B137" s="1227"/>
      <c r="C137" s="1248"/>
      <c r="D137" s="144" t="n">
        <f aca="false">IF(Rec2!F69="",0,Rec2!F69)</f>
        <v>0</v>
      </c>
      <c r="E137" s="144" t="n">
        <f aca="false">IF(Rec2!G69="",0,Rec2!G69)</f>
        <v>0</v>
      </c>
      <c r="J137" s="1270"/>
      <c r="K137" s="1270"/>
      <c r="N137" s="1270"/>
      <c r="O137" s="1270"/>
      <c r="R137" s="1270"/>
      <c r="S137" s="1270"/>
      <c r="T137" s="0"/>
    </row>
    <row r="138" customFormat="false" ht="12" hidden="false" customHeight="true" outlineLevel="0" collapsed="false">
      <c r="B138" s="1227"/>
      <c r="C138" s="1233" t="s">
        <v>99</v>
      </c>
      <c r="D138" s="1267" t="n">
        <f aca="false">IF(Rec2!F70="",0,Rec2!F70)</f>
        <v>0</v>
      </c>
      <c r="E138" s="1267" t="n">
        <f aca="false">IF(Rec2!G70="",0,Rec2!G70)</f>
        <v>0</v>
      </c>
      <c r="J138" s="1269" t="n">
        <f aca="false">IF(D138="",0,D138)</f>
        <v>0</v>
      </c>
      <c r="K138" s="1269" t="n">
        <f aca="false">IF(OR(E138="",E138=0),0,E138)</f>
        <v>0</v>
      </c>
      <c r="N138" s="1269" t="n">
        <f aca="false">J138</f>
        <v>0</v>
      </c>
      <c r="O138" s="1269" t="n">
        <f aca="false">K138</f>
        <v>0</v>
      </c>
      <c r="R138" s="1274" t="str">
        <f aca="false">IF(OR(N138="",N138=0),"",N138)</f>
        <v/>
      </c>
      <c r="S138" s="1274" t="str">
        <f aca="false">IF(OR(O138="",O138=0),"",O138)</f>
        <v/>
      </c>
      <c r="T138" s="0"/>
    </row>
    <row r="139" customFormat="false" ht="12" hidden="false" customHeight="true" outlineLevel="0" collapsed="false">
      <c r="B139" s="1254"/>
      <c r="C139" s="1246" t="s">
        <v>100</v>
      </c>
      <c r="D139" s="1255" t="n">
        <v>1593</v>
      </c>
      <c r="E139" s="1255" t="n">
        <v>4235</v>
      </c>
      <c r="J139" s="1277" t="n">
        <f aca="false">J114+J120+J127+J131+J132+J133+J135+J136+J138</f>
        <v>0</v>
      </c>
      <c r="K139" s="1277" t="n">
        <f aca="false">K114+K120+K127+K131+K132+K133+K135+K136+K138</f>
        <v>0</v>
      </c>
      <c r="N139" s="1277" t="n">
        <f aca="false">N114+N120+N127+N131+N132+N133+N135+N136+N138</f>
        <v>0</v>
      </c>
      <c r="O139" s="1277" t="n">
        <f aca="false">O114+O120+O127+O131+O132+O133+O135+O136+O138</f>
        <v>0</v>
      </c>
      <c r="R139" s="1278"/>
      <c r="S139" s="1278"/>
      <c r="T139" s="0"/>
    </row>
    <row r="140" customFormat="false" ht="12" hidden="false" customHeight="true" outlineLevel="0" collapsed="false">
      <c r="T140" s="0"/>
    </row>
    <row r="141" customFormat="false" ht="12" hidden="false" customHeight="true" outlineLevel="0" collapsed="false">
      <c r="J141" s="1256" t="s">
        <v>890</v>
      </c>
      <c r="K141" s="1256"/>
    </row>
    <row r="142" customFormat="false" ht="12" hidden="false" customHeight="true" outlineLevel="0" collapsed="false">
      <c r="J142" s="1279" t="n">
        <f aca="false">IF(J139=0,0,IF(AND(J139&gt;99.9/100,J139&lt;100.1/100),0,1))</f>
        <v>0</v>
      </c>
      <c r="K142" s="1279" t="n">
        <f aca="false">IF(K139=0,0,IF(AND(K139&gt;99.9/100,K139&lt;100.1/100),0,1))</f>
        <v>0</v>
      </c>
    </row>
    <row r="143" customFormat="false" ht="12" hidden="false" customHeight="true" outlineLevel="0" collapsed="false"/>
    <row r="144" customFormat="false" ht="12" hidden="false" customHeight="true" outlineLevel="0" collapsed="false"/>
    <row r="145" customFormat="false" ht="12" hidden="false" customHeight="true" outlineLevel="0" collapsed="false">
      <c r="B145" s="1221" t="s">
        <v>875</v>
      </c>
    </row>
    <row r="146" customFormat="false" ht="12" hidden="false" customHeight="true" outlineLevel="0" collapsed="false"/>
    <row r="147" customFormat="false" ht="34.5" hidden="false" customHeight="false" outlineLevel="0" collapsed="false">
      <c r="B147" s="1225" t="s">
        <v>869</v>
      </c>
      <c r="C147" s="1225" t="s">
        <v>870</v>
      </c>
      <c r="D147" s="1226" t="s">
        <v>119</v>
      </c>
      <c r="E147" s="1226" t="s">
        <v>120</v>
      </c>
    </row>
    <row r="148" customFormat="false" ht="12" hidden="false" customHeight="true" outlineLevel="0" collapsed="false">
      <c r="B148" s="1227" t="s">
        <v>66</v>
      </c>
      <c r="C148" s="1262" t="s">
        <v>67</v>
      </c>
      <c r="D148" s="1278"/>
      <c r="E148" s="1280"/>
      <c r="G148" s="1229"/>
      <c r="H148" s="1229"/>
      <c r="J148" s="673" t="str">
        <f aca="false">Settings!C56</f>
        <v>Default</v>
      </c>
      <c r="K148" s="673" t="str">
        <f aca="false">IF(J148="Default","data derived from step 1","LG annual survey data")</f>
        <v>data derived from step 1</v>
      </c>
    </row>
    <row r="149" customFormat="false" ht="12" hidden="false" customHeight="true" outlineLevel="0" collapsed="false">
      <c r="B149" s="1227"/>
      <c r="C149" s="1233" t="s">
        <v>68</v>
      </c>
      <c r="D149" s="1267"/>
      <c r="E149" s="1267"/>
      <c r="G149" s="139" t="n">
        <f aca="false">IF(D149=Rec2!F37,0,1)</f>
        <v>0</v>
      </c>
      <c r="H149" s="139" t="n">
        <f aca="false">IF(E149=Rec2!G37,0,1)</f>
        <v>0</v>
      </c>
      <c r="J149" s="673"/>
      <c r="K149" s="673"/>
    </row>
    <row r="150" customFormat="false" ht="12" hidden="false" customHeight="true" outlineLevel="0" collapsed="false">
      <c r="B150" s="1227"/>
      <c r="C150" s="1233" t="s">
        <v>69</v>
      </c>
      <c r="D150" s="1267"/>
      <c r="E150" s="1267"/>
      <c r="G150" s="139" t="n">
        <f aca="false">IF(D150=Rec2!F38,0,1)</f>
        <v>0</v>
      </c>
      <c r="H150" s="139" t="n">
        <f aca="false">IF(E150=Rec2!G38,0,1)</f>
        <v>0</v>
      </c>
      <c r="J150" s="673" t="s">
        <v>881</v>
      </c>
      <c r="K150" s="673" t="n">
        <v>50</v>
      </c>
    </row>
    <row r="151" customFormat="false" ht="12" hidden="false" customHeight="true" outlineLevel="0" collapsed="false">
      <c r="B151" s="1227"/>
      <c r="C151" s="1238" t="s">
        <v>70</v>
      </c>
      <c r="D151" s="1268"/>
      <c r="E151" s="1268"/>
      <c r="G151" s="139" t="n">
        <f aca="false">IF(D151=Rec2!F39,0,1)</f>
        <v>0</v>
      </c>
      <c r="H151" s="139" t="n">
        <f aca="false">IF(E151=Rec2!G39,0,1)</f>
        <v>0</v>
      </c>
      <c r="J151" s="673"/>
      <c r="K151" s="673"/>
    </row>
    <row r="152" customFormat="false" ht="12" hidden="false" customHeight="true" outlineLevel="0" collapsed="false">
      <c r="B152" s="1227"/>
      <c r="C152" s="136"/>
      <c r="D152" s="1270"/>
      <c r="E152" s="1270"/>
      <c r="G152" s="139" t="n">
        <f aca="false">IF(D152=Rec2!F40,0,1)</f>
        <v>0</v>
      </c>
      <c r="H152" s="139" t="n">
        <f aca="false">IF(E152=Rec2!G40,0,1)</f>
        <v>0</v>
      </c>
      <c r="J152" s="673" t="s">
        <v>882</v>
      </c>
      <c r="K152" s="744" t="n">
        <f aca="false">SUM(G148:G181)+SUM(H148:H180)</f>
        <v>0</v>
      </c>
    </row>
    <row r="153" customFormat="false" ht="12" hidden="false" customHeight="true" outlineLevel="0" collapsed="false">
      <c r="B153" s="1227"/>
      <c r="C153" s="1228" t="s">
        <v>71</v>
      </c>
      <c r="D153" s="1271"/>
      <c r="E153" s="1271"/>
      <c r="G153" s="139" t="n">
        <f aca="false">IF(D153=Rec2!F41,0,1)</f>
        <v>0</v>
      </c>
      <c r="H153" s="139" t="n">
        <f aca="false">IF(E153=Rec2!G41,0,1)</f>
        <v>0</v>
      </c>
      <c r="J153" s="673"/>
      <c r="K153" s="673"/>
    </row>
    <row r="154" customFormat="false" ht="12" hidden="false" customHeight="true" outlineLevel="0" collapsed="false">
      <c r="B154" s="1227"/>
      <c r="C154" s="1233" t="s">
        <v>72</v>
      </c>
      <c r="D154" s="1267"/>
      <c r="E154" s="1267"/>
      <c r="G154" s="139" t="n">
        <f aca="false">IF(D154=Rec2!F42,0,1)</f>
        <v>0</v>
      </c>
      <c r="H154" s="139" t="n">
        <f aca="false">IF(E154=Rec2!G42,0,1)</f>
        <v>0</v>
      </c>
      <c r="J154" s="673" t="s">
        <v>883</v>
      </c>
      <c r="K154" s="673" t="str">
        <f aca="false">IF(J148="Clear","user defined data",IF(K152=0,K148,IF(AND(K152&gt;0,K152&lt;5),"modified "&amp;K148,"user defined data")))</f>
        <v>data derived from step 1</v>
      </c>
    </row>
    <row r="155" customFormat="false" ht="12" hidden="false" customHeight="true" outlineLevel="0" collapsed="false">
      <c r="B155" s="1227"/>
      <c r="C155" s="1233" t="s">
        <v>73</v>
      </c>
      <c r="D155" s="1267"/>
      <c r="E155" s="1267"/>
      <c r="G155" s="139" t="n">
        <f aca="false">IF(D155=Rec2!F43,0,1)</f>
        <v>0</v>
      </c>
      <c r="H155" s="139" t="n">
        <f aca="false">IF(E155=Rec2!G43,0,1)</f>
        <v>0</v>
      </c>
    </row>
    <row r="156" customFormat="false" ht="12" hidden="false" customHeight="true" outlineLevel="0" collapsed="false">
      <c r="B156" s="1227"/>
      <c r="C156" s="1233" t="s">
        <v>74</v>
      </c>
      <c r="D156" s="1267"/>
      <c r="E156" s="1267"/>
      <c r="G156" s="139" t="n">
        <f aca="false">IF(D156=Rec2!F44,0,1)</f>
        <v>0</v>
      </c>
      <c r="H156" s="139" t="n">
        <f aca="false">IF(E156=Rec2!G44,0,1)</f>
        <v>0</v>
      </c>
    </row>
    <row r="157" customFormat="false" ht="12" hidden="false" customHeight="true" outlineLevel="0" collapsed="false">
      <c r="B157" s="1227"/>
      <c r="C157" s="1238" t="s">
        <v>75</v>
      </c>
      <c r="D157" s="1268"/>
      <c r="E157" s="1268"/>
      <c r="G157" s="139" t="n">
        <f aca="false">IF(D157=Rec2!F45,0,1)</f>
        <v>0</v>
      </c>
      <c r="H157" s="139" t="n">
        <f aca="false">IF(E157=Rec2!G45,0,1)</f>
        <v>0</v>
      </c>
    </row>
    <row r="158" customFormat="false" ht="12" hidden="false" customHeight="true" outlineLevel="0" collapsed="false">
      <c r="B158" s="1227"/>
      <c r="C158" s="1246" t="s">
        <v>76</v>
      </c>
      <c r="D158" s="1268"/>
      <c r="E158" s="1268"/>
      <c r="G158" s="139" t="n">
        <f aca="false">IF(D158=Rec2!F46,0,1)</f>
        <v>0</v>
      </c>
      <c r="H158" s="139" t="n">
        <f aca="false">IF(E158=Rec2!G46,0,1)</f>
        <v>0</v>
      </c>
    </row>
    <row r="159" customFormat="false" ht="12" hidden="false" customHeight="true" outlineLevel="0" collapsed="false">
      <c r="B159" s="1227" t="s">
        <v>77</v>
      </c>
      <c r="C159" s="136"/>
      <c r="D159" s="1270"/>
      <c r="E159" s="1270"/>
      <c r="G159" s="139" t="n">
        <f aca="false">IF(D159=Rec2!F47,0,1)</f>
        <v>0</v>
      </c>
      <c r="H159" s="139" t="n">
        <f aca="false">IF(E159=Rec2!G47,0,1)</f>
        <v>0</v>
      </c>
    </row>
    <row r="160" customFormat="false" ht="12" hidden="false" customHeight="true" outlineLevel="0" collapsed="false">
      <c r="B160" s="1227"/>
      <c r="C160" s="1233" t="s">
        <v>78</v>
      </c>
      <c r="D160" s="1267"/>
      <c r="E160" s="1267"/>
      <c r="G160" s="139" t="n">
        <f aca="false">IF(D160=Rec2!F48,0,1)</f>
        <v>0</v>
      </c>
      <c r="H160" s="139" t="n">
        <f aca="false">IF(E160=Rec2!G48,0,1)</f>
        <v>0</v>
      </c>
    </row>
    <row r="161" customFormat="false" ht="12" hidden="false" customHeight="true" outlineLevel="0" collapsed="false">
      <c r="B161" s="1227"/>
      <c r="C161" s="1233" t="s">
        <v>79</v>
      </c>
      <c r="D161" s="1267"/>
      <c r="E161" s="1267"/>
      <c r="G161" s="139" t="n">
        <f aca="false">IF(D161=Rec2!F49,0,1)</f>
        <v>0</v>
      </c>
      <c r="H161" s="139" t="n">
        <f aca="false">IF(E161=Rec2!G49,0,1)</f>
        <v>0</v>
      </c>
    </row>
    <row r="162" customFormat="false" ht="12" hidden="false" customHeight="true" outlineLevel="0" collapsed="false">
      <c r="B162" s="1227"/>
      <c r="C162" s="1233" t="s">
        <v>80</v>
      </c>
      <c r="D162" s="1267"/>
      <c r="E162" s="1267"/>
      <c r="G162" s="139" t="n">
        <f aca="false">IF(D162=Rec2!F50,0,1)</f>
        <v>0</v>
      </c>
      <c r="H162" s="139" t="n">
        <f aca="false">IF(E162=Rec2!G50,0,1)</f>
        <v>0</v>
      </c>
    </row>
    <row r="163" customFormat="false" ht="12" hidden="false" customHeight="true" outlineLevel="0" collapsed="false">
      <c r="B163" s="1227"/>
      <c r="C163" s="1233" t="s">
        <v>81</v>
      </c>
      <c r="D163" s="1267"/>
      <c r="E163" s="1267"/>
      <c r="G163" s="139" t="n">
        <f aca="false">IF(D163=Rec2!F51,0,1)</f>
        <v>0</v>
      </c>
      <c r="H163" s="139" t="n">
        <f aca="false">IF(E163=Rec2!G51,0,1)</f>
        <v>0</v>
      </c>
    </row>
    <row r="164" customFormat="false" ht="12" hidden="false" customHeight="true" outlineLevel="0" collapsed="false">
      <c r="B164" s="1227"/>
      <c r="C164" s="1246" t="s">
        <v>82</v>
      </c>
      <c r="D164" s="1268"/>
      <c r="E164" s="1268"/>
      <c r="G164" s="139" t="n">
        <f aca="false">IF(D164=Rec2!F52,0,1)</f>
        <v>0</v>
      </c>
      <c r="H164" s="139" t="n">
        <f aca="false">IF(E164=Rec2!G52,0,1)</f>
        <v>0</v>
      </c>
    </row>
    <row r="165" customFormat="false" ht="12" hidden="false" customHeight="true" outlineLevel="0" collapsed="false">
      <c r="B165" s="1227" t="s">
        <v>83</v>
      </c>
      <c r="C165" s="136"/>
      <c r="D165" s="1270"/>
      <c r="E165" s="1270"/>
      <c r="G165" s="139" t="n">
        <f aca="false">IF(D165=Rec2!F53,0,1)</f>
        <v>0</v>
      </c>
      <c r="H165" s="139" t="n">
        <f aca="false">IF(E165=Rec2!G53,0,1)</f>
        <v>0</v>
      </c>
    </row>
    <row r="166" customFormat="false" ht="12" hidden="false" customHeight="true" outlineLevel="0" collapsed="false">
      <c r="B166" s="1227"/>
      <c r="C166" s="1233" t="s">
        <v>84</v>
      </c>
      <c r="D166" s="1267"/>
      <c r="E166" s="1267"/>
      <c r="G166" s="139" t="n">
        <f aca="false">IF(D166=Rec2!F54,0,1)</f>
        <v>0</v>
      </c>
      <c r="H166" s="139" t="n">
        <f aca="false">IF(E166=Rec2!G54,0,1)</f>
        <v>0</v>
      </c>
    </row>
    <row r="167" customFormat="false" ht="12" hidden="false" customHeight="true" outlineLevel="0" collapsed="false">
      <c r="B167" s="1227"/>
      <c r="C167" s="1233" t="s">
        <v>85</v>
      </c>
      <c r="D167" s="1267"/>
      <c r="E167" s="1267"/>
      <c r="G167" s="139" t="n">
        <f aca="false">IF(D167=Rec2!F55,0,1)</f>
        <v>0</v>
      </c>
      <c r="H167" s="139" t="n">
        <f aca="false">IF(E167=Rec2!G55,0,1)</f>
        <v>0</v>
      </c>
    </row>
    <row r="168" customFormat="false" ht="12" hidden="false" customHeight="true" outlineLevel="0" collapsed="false">
      <c r="B168" s="1227"/>
      <c r="C168" s="1233" t="s">
        <v>86</v>
      </c>
      <c r="D168" s="1267"/>
      <c r="E168" s="1267"/>
      <c r="G168" s="139" t="n">
        <f aca="false">IF(D168=Rec2!F56,0,1)</f>
        <v>0</v>
      </c>
      <c r="H168" s="139" t="n">
        <f aca="false">IF(E168=Rec2!G56,0,1)</f>
        <v>0</v>
      </c>
    </row>
    <row r="169" customFormat="false" ht="12" hidden="false" customHeight="true" outlineLevel="0" collapsed="false">
      <c r="B169" s="1227"/>
      <c r="C169" s="1233" t="s">
        <v>87</v>
      </c>
      <c r="D169" s="1267"/>
      <c r="E169" s="1267"/>
      <c r="G169" s="139" t="n">
        <f aca="false">IF(D169=Rec2!F57,0,1)</f>
        <v>0</v>
      </c>
      <c r="H169" s="139" t="n">
        <f aca="false">IF(E169=Rec2!G57,0,1)</f>
        <v>0</v>
      </c>
    </row>
    <row r="170" customFormat="false" ht="12" hidden="false" customHeight="true" outlineLevel="0" collapsed="false">
      <c r="B170" s="1227"/>
      <c r="C170" s="1233" t="s">
        <v>88</v>
      </c>
      <c r="D170" s="1267"/>
      <c r="E170" s="1267"/>
      <c r="G170" s="139" t="n">
        <f aca="false">IF(D170=Rec2!F58,0,1)</f>
        <v>0</v>
      </c>
      <c r="H170" s="139" t="n">
        <f aca="false">IF(E170=Rec2!G58,0,1)</f>
        <v>0</v>
      </c>
    </row>
    <row r="171" customFormat="false" ht="12" hidden="false" customHeight="true" outlineLevel="0" collapsed="false">
      <c r="B171" s="1227"/>
      <c r="C171" s="1246" t="s">
        <v>89</v>
      </c>
      <c r="D171" s="1268"/>
      <c r="E171" s="1268"/>
      <c r="G171" s="139" t="n">
        <f aca="false">IF(D171=Rec2!F59,0,1)</f>
        <v>0</v>
      </c>
      <c r="H171" s="139" t="n">
        <f aca="false">IF(E171=Rec2!G59,0,1)</f>
        <v>0</v>
      </c>
    </row>
    <row r="172" customFormat="false" ht="12" hidden="false" customHeight="true" outlineLevel="0" collapsed="false">
      <c r="B172" s="1227" t="s">
        <v>90</v>
      </c>
      <c r="C172" s="136"/>
      <c r="D172" s="1270"/>
      <c r="E172" s="1270"/>
      <c r="G172" s="139" t="n">
        <f aca="false">IF(D172=Rec2!F60,0,1)</f>
        <v>0</v>
      </c>
      <c r="H172" s="139" t="n">
        <f aca="false">IF(E172=Rec2!G60,0,1)</f>
        <v>0</v>
      </c>
    </row>
    <row r="173" customFormat="false" ht="12" hidden="false" customHeight="true" outlineLevel="0" collapsed="false">
      <c r="B173" s="1227"/>
      <c r="C173" s="1246" t="s">
        <v>91</v>
      </c>
      <c r="D173" s="1268"/>
      <c r="E173" s="1268"/>
      <c r="G173" s="139" t="n">
        <f aca="false">IF(D173=Rec2!F61,0,1)</f>
        <v>0</v>
      </c>
      <c r="H173" s="139" t="n">
        <f aca="false">IF(E173=Rec2!G61,0,1)</f>
        <v>0</v>
      </c>
    </row>
    <row r="174" customFormat="false" ht="12" hidden="false" customHeight="true" outlineLevel="0" collapsed="false">
      <c r="B174" s="1227"/>
      <c r="C174" s="1246" t="s">
        <v>92</v>
      </c>
      <c r="D174" s="1268"/>
      <c r="E174" s="1268"/>
      <c r="G174" s="139" t="n">
        <f aca="false">IF(D174=Rec2!F62,0,1)</f>
        <v>0</v>
      </c>
      <c r="H174" s="139" t="n">
        <f aca="false">IF(E174=Rec2!G62,0,1)</f>
        <v>0</v>
      </c>
    </row>
    <row r="175" customFormat="false" ht="12" hidden="false" customHeight="true" outlineLevel="0" collapsed="false">
      <c r="B175" s="1227" t="s">
        <v>94</v>
      </c>
      <c r="C175" s="1233" t="s">
        <v>93</v>
      </c>
      <c r="D175" s="1270"/>
      <c r="E175" s="1270"/>
      <c r="G175" s="139" t="n">
        <f aca="false">IF(D175=Rec2!F63,0,1)</f>
        <v>0</v>
      </c>
      <c r="H175" s="139" t="n">
        <f aca="false">IF(E175=Rec2!G63,0,1)</f>
        <v>0</v>
      </c>
    </row>
    <row r="176" customFormat="false" ht="12" hidden="false" customHeight="true" outlineLevel="0" collapsed="false">
      <c r="B176" s="1227"/>
      <c r="C176" s="1246" t="s">
        <v>95</v>
      </c>
      <c r="D176" s="1269"/>
      <c r="E176" s="1269"/>
      <c r="G176" s="139" t="n">
        <f aca="false">IF(D176=Rec2!F64,0,1)</f>
        <v>0</v>
      </c>
      <c r="H176" s="139" t="n">
        <f aca="false">IF(E176=Rec2!G64,0,1)</f>
        <v>0</v>
      </c>
    </row>
    <row r="177" customFormat="false" ht="12" hidden="false" customHeight="true" outlineLevel="0" collapsed="false">
      <c r="B177" s="1227"/>
      <c r="C177" s="1246" t="s">
        <v>96</v>
      </c>
      <c r="D177" s="1268"/>
      <c r="E177" s="1268"/>
      <c r="G177" s="139" t="n">
        <f aca="false">IF(D177=Rec2!F65,0,1)</f>
        <v>0</v>
      </c>
      <c r="H177" s="139" t="n">
        <f aca="false">IF(E177=Rec2!G65,0,1)</f>
        <v>0</v>
      </c>
    </row>
    <row r="178" customFormat="false" ht="12" hidden="false" customHeight="true" outlineLevel="0" collapsed="false">
      <c r="B178" s="1227" t="s">
        <v>97</v>
      </c>
      <c r="C178" s="1233" t="s">
        <v>98</v>
      </c>
      <c r="D178" s="1270"/>
      <c r="E178" s="1270"/>
      <c r="G178" s="139" t="n">
        <f aca="false">IF(D178=Rec2!F66,0,1)</f>
        <v>0</v>
      </c>
      <c r="H178" s="139" t="n">
        <f aca="false">IF(E178=Rec2!G66,0,1)</f>
        <v>0</v>
      </c>
    </row>
    <row r="179" customFormat="false" ht="12" hidden="false" customHeight="true" outlineLevel="0" collapsed="false">
      <c r="B179" s="1227"/>
      <c r="C179" s="1247"/>
      <c r="D179" s="1267"/>
      <c r="E179" s="1267"/>
      <c r="G179" s="139" t="n">
        <f aca="false">IF(D179=Rec2!F67,0,1)</f>
        <v>0</v>
      </c>
      <c r="H179" s="139" t="n">
        <f aca="false">IF(E179=Rec2!G67,0,1)</f>
        <v>0</v>
      </c>
    </row>
    <row r="180" customFormat="false" ht="12" hidden="false" customHeight="true" outlineLevel="0" collapsed="false">
      <c r="B180" s="1227"/>
      <c r="C180" s="1247"/>
      <c r="D180" s="1267"/>
      <c r="E180" s="1267"/>
      <c r="G180" s="139" t="n">
        <f aca="false">IF(D180=Rec2!F68,0,1)</f>
        <v>0</v>
      </c>
      <c r="H180" s="139" t="n">
        <f aca="false">IF(E180=Rec2!G68,0,1)</f>
        <v>0</v>
      </c>
    </row>
    <row r="181" customFormat="false" ht="12" hidden="false" customHeight="true" outlineLevel="0" collapsed="false">
      <c r="B181" s="1227"/>
      <c r="C181" s="1248"/>
      <c r="D181" s="1270"/>
      <c r="E181" s="1270"/>
      <c r="G181" s="139" t="n">
        <f aca="false">IF(D181=Rec2!F69,0,1)</f>
        <v>0</v>
      </c>
      <c r="H181" s="139" t="n">
        <f aca="false">IF(E181=Rec2!G69,0,1)</f>
        <v>0</v>
      </c>
    </row>
    <row r="182" customFormat="false" ht="12" hidden="false" customHeight="true" outlineLevel="0" collapsed="false">
      <c r="B182" s="1227"/>
      <c r="C182" s="1233" t="s">
        <v>99</v>
      </c>
      <c r="D182" s="1281"/>
      <c r="E182" s="1281"/>
      <c r="G182" s="139" t="n">
        <f aca="false">IF(D182=Rec2!F70,0,1)</f>
        <v>0</v>
      </c>
      <c r="H182" s="139" t="n">
        <f aca="false">IF(E182=Rec2!G70,0,1)</f>
        <v>0</v>
      </c>
    </row>
    <row r="183" customFormat="false" ht="12" hidden="false" customHeight="true" outlineLevel="0" collapsed="false">
      <c r="B183" s="1254"/>
      <c r="C183" s="1246" t="s">
        <v>100</v>
      </c>
      <c r="D183" s="1278" t="n">
        <v>0</v>
      </c>
      <c r="E183" s="1278" t="n">
        <v>0</v>
      </c>
      <c r="G183" s="1282"/>
      <c r="H183" s="1282"/>
    </row>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c r="B187" s="923" t="s">
        <v>891</v>
      </c>
    </row>
    <row r="188" customFormat="false" ht="12" hidden="false" customHeight="true" outlineLevel="0" collapsed="false"/>
    <row r="189" customFormat="false" ht="12" hidden="false" customHeight="true" outlineLevel="0" collapsed="false">
      <c r="B189" s="1123" t="s">
        <v>885</v>
      </c>
    </row>
    <row r="190" customFormat="false" ht="12" hidden="false" customHeight="true" outlineLevel="0" collapsed="false">
      <c r="B190" s="1114" t="s">
        <v>892</v>
      </c>
    </row>
    <row r="191" customFormat="false" ht="12" hidden="false" customHeight="true" outlineLevel="0" collapsed="false"/>
    <row r="192" customFormat="false" ht="12" hidden="false" customHeight="true" outlineLevel="0" collapsed="false"/>
    <row r="193" customFormat="false" ht="12" hidden="false" customHeight="true" outlineLevel="0" collapsed="false">
      <c r="B193" s="1283" t="s">
        <v>130</v>
      </c>
      <c r="C193" s="250"/>
      <c r="D193" s="250"/>
      <c r="E193" s="1284" t="n">
        <v>1066</v>
      </c>
      <c r="G193" s="139" t="n">
        <f aca="false">IF(E193&lt;&gt;Residual!G19,1,0)</f>
        <v>1</v>
      </c>
      <c r="I193" s="673" t="str">
        <f aca="false">Settings!C57</f>
        <v>Clear</v>
      </c>
      <c r="J193" s="673" t="str">
        <f aca="false">IF(I193="Default","default data","LG annual survey data")</f>
        <v>LG annual survey data</v>
      </c>
    </row>
    <row r="194" customFormat="false" ht="12" hidden="false" customHeight="true" outlineLevel="0" collapsed="false">
      <c r="B194" s="1283" t="s">
        <v>131</v>
      </c>
      <c r="C194" s="250"/>
      <c r="D194" s="250"/>
      <c r="E194" s="1285" t="s">
        <v>132</v>
      </c>
      <c r="G194" s="139" t="n">
        <f aca="false">IF(E194&lt;&gt;Residual!G20,1,0)</f>
        <v>0</v>
      </c>
      <c r="I194" s="673" t="s">
        <v>881</v>
      </c>
      <c r="J194" s="673" t="n">
        <v>4</v>
      </c>
    </row>
    <row r="195" customFormat="false" ht="12" hidden="false" customHeight="true" outlineLevel="0" collapsed="false">
      <c r="B195" s="1283" t="s">
        <v>133</v>
      </c>
      <c r="C195" s="250"/>
      <c r="D195" s="250"/>
      <c r="E195" s="1286" t="n">
        <v>0</v>
      </c>
      <c r="G195" s="139" t="n">
        <f aca="false">IF(E195&lt;&gt;Residual!G21,1,0)</f>
        <v>0</v>
      </c>
      <c r="I195" s="673" t="s">
        <v>882</v>
      </c>
      <c r="J195" s="744" t="n">
        <f aca="false">SUM(G193:G196)</f>
        <v>1</v>
      </c>
    </row>
    <row r="196" customFormat="false" ht="12" hidden="false" customHeight="true" outlineLevel="0" collapsed="false">
      <c r="B196" s="1283" t="s">
        <v>134</v>
      </c>
      <c r="C196" s="250"/>
      <c r="D196" s="250"/>
      <c r="E196" s="1286" t="n">
        <v>0</v>
      </c>
      <c r="G196" s="139" t="n">
        <f aca="false">IF(E196&lt;&gt;Residual!G22,1,0)</f>
        <v>0</v>
      </c>
      <c r="I196" s="673" t="str">
        <f aca="false">IF(I193="Clear","user defined",IF(J195=0,J193,IF(AND(J195&gt;0,J195&lt;3),"modified "&amp;J193,"user defined data")))</f>
        <v>user defined</v>
      </c>
    </row>
    <row r="197" customFormat="false" ht="12" hidden="false" customHeight="true" outlineLevel="0" collapsed="false"/>
    <row r="198" customFormat="false" ht="12" hidden="false" customHeight="true" outlineLevel="0" collapsed="false"/>
    <row r="199" customFormat="false" ht="12" hidden="false" customHeight="true" outlineLevel="0" collapsed="false">
      <c r="B199" s="1123" t="s">
        <v>887</v>
      </c>
    </row>
    <row r="200" customFormat="false" ht="12" hidden="false" customHeight="true" outlineLevel="0" collapsed="false">
      <c r="B200" s="1114" t="s">
        <v>892</v>
      </c>
      <c r="I200" s="673"/>
      <c r="J200" s="673"/>
    </row>
    <row r="201" customFormat="false" ht="12" hidden="false" customHeight="true" outlineLevel="0" collapsed="false">
      <c r="I201" s="673" t="str">
        <f aca="false">Settings!C58</f>
        <v>Derived</v>
      </c>
      <c r="J201" s="673" t="s">
        <v>886</v>
      </c>
    </row>
    <row r="202" customFormat="false" ht="12" hidden="false" customHeight="true" outlineLevel="0" collapsed="false">
      <c r="B202" s="1287" t="s">
        <v>142</v>
      </c>
      <c r="C202" s="264"/>
      <c r="D202" s="264"/>
      <c r="E202" s="212" t="n">
        <v>0.181141439205955</v>
      </c>
      <c r="G202" s="139" t="n">
        <f aca="false">IF(E202&lt;&gt;Residual!G37,1,0)</f>
        <v>0</v>
      </c>
      <c r="I202" s="673" t="s">
        <v>881</v>
      </c>
      <c r="J202" s="797" t="n">
        <v>2</v>
      </c>
    </row>
    <row r="203" customFormat="false" ht="12" hidden="false" customHeight="true" outlineLevel="0" collapsed="false">
      <c r="B203" s="1287" t="s">
        <v>143</v>
      </c>
      <c r="C203" s="264"/>
      <c r="D203" s="264"/>
      <c r="E203" s="212" t="n">
        <v>0.818858560794045</v>
      </c>
      <c r="G203" s="139" t="n">
        <f aca="false">IF(E203&lt;&gt;Residual!G38,1,0)</f>
        <v>0</v>
      </c>
      <c r="I203" s="673" t="s">
        <v>882</v>
      </c>
      <c r="J203" s="1264" t="n">
        <f aca="false">SUM(G202:G203)</f>
        <v>0</v>
      </c>
    </row>
    <row r="204" customFormat="false" ht="12" hidden="false" customHeight="true" outlineLevel="0" collapsed="false">
      <c r="I204" s="673" t="str">
        <f aca="false">IF(I201="Clear","user defined data",IF(J203=0,J201,"user defined data"))</f>
        <v>default data</v>
      </c>
    </row>
    <row r="205" customFormat="false" ht="12" hidden="false" customHeight="true" outlineLevel="0" collapsed="false"/>
    <row r="206" customFormat="false" ht="12" hidden="false" customHeight="true" outlineLevel="0" collapsed="false">
      <c r="B206" s="1123" t="s">
        <v>893</v>
      </c>
    </row>
    <row r="207" customFormat="false" ht="12" hidden="false" customHeight="true" outlineLevel="0" collapsed="false">
      <c r="B207" s="1114" t="s">
        <v>892</v>
      </c>
    </row>
    <row r="208" customFormat="false" ht="12" hidden="false" customHeight="true" outlineLevel="0" collapsed="false">
      <c r="B208" s="1114"/>
    </row>
    <row r="209" customFormat="false" ht="12" hidden="false" customHeight="true" outlineLevel="0" collapsed="false"/>
    <row r="210" customFormat="false" ht="12" hidden="false" customHeight="true" outlineLevel="0" collapsed="false">
      <c r="C210" s="1288" t="s">
        <v>571</v>
      </c>
      <c r="D210" s="281" t="s">
        <v>894</v>
      </c>
      <c r="E210" s="0"/>
      <c r="F210" s="0"/>
      <c r="G210" s="281" t="s">
        <v>894</v>
      </c>
      <c r="H210" s="0"/>
      <c r="I210" s="673" t="str">
        <f aca="false">Settings!C59</f>
        <v>Default</v>
      </c>
      <c r="J210" s="673" t="s">
        <v>886</v>
      </c>
    </row>
    <row r="211" customFormat="false" ht="12" hidden="false" customHeight="true" outlineLevel="0" collapsed="false">
      <c r="C211" s="1289" t="s">
        <v>153</v>
      </c>
      <c r="D211" s="212" t="n">
        <v>0.195262833984167</v>
      </c>
      <c r="E211" s="0"/>
      <c r="F211" s="0"/>
      <c r="G211" s="139" t="n">
        <f aca="false">IF(D211=Residual!E57,0,1)</f>
        <v>1</v>
      </c>
      <c r="H211" s="0"/>
      <c r="I211" s="673" t="s">
        <v>881</v>
      </c>
      <c r="J211" s="797" t="n">
        <v>8</v>
      </c>
    </row>
    <row r="212" customFormat="false" ht="12" hidden="false" customHeight="true" outlineLevel="0" collapsed="false">
      <c r="C212" s="1289" t="s">
        <v>77</v>
      </c>
      <c r="D212" s="212" t="n">
        <v>0.0378767479368476</v>
      </c>
      <c r="E212" s="0"/>
      <c r="F212" s="0"/>
      <c r="G212" s="139" t="n">
        <f aca="false">IF(D212=Residual!E58,0,1)</f>
        <v>1</v>
      </c>
      <c r="H212" s="0"/>
      <c r="I212" s="673" t="s">
        <v>882</v>
      </c>
      <c r="J212" s="1264" t="n">
        <f aca="false">SUM(G211:G218)</f>
        <v>8</v>
      </c>
    </row>
    <row r="213" customFormat="false" ht="12" hidden="false" customHeight="true" outlineLevel="0" collapsed="false">
      <c r="C213" s="1289" t="s">
        <v>154</v>
      </c>
      <c r="D213" s="212" t="n">
        <v>0.0987258406680524</v>
      </c>
      <c r="E213" s="0"/>
      <c r="F213" s="0"/>
      <c r="G213" s="139" t="n">
        <f aca="false">IF(D213=Residual!E59,0,1)</f>
        <v>1</v>
      </c>
      <c r="H213" s="0"/>
      <c r="I213" s="673" t="str">
        <f aca="false">IF(I210="Clear","user defined",IF(J212=0,J210,IF(AND(J212&gt;0,J212&lt;3),"modified "&amp;J210,"user defined data")))</f>
        <v>user defined data</v>
      </c>
    </row>
    <row r="214" customFormat="false" ht="12" hidden="false" customHeight="true" outlineLevel="0" collapsed="false">
      <c r="C214" s="1289" t="s">
        <v>155</v>
      </c>
      <c r="D214" s="212" t="n">
        <v>0.0226996117407795</v>
      </c>
      <c r="E214" s="0"/>
      <c r="F214" s="0"/>
      <c r="G214" s="139" t="n">
        <f aca="false">IF(D214=Residual!E60,0,1)</f>
        <v>1</v>
      </c>
      <c r="H214" s="0"/>
      <c r="I214" s="0"/>
    </row>
    <row r="215" customFormat="false" ht="12" hidden="false" customHeight="true" outlineLevel="0" collapsed="false">
      <c r="C215" s="1289" t="s">
        <v>156</v>
      </c>
      <c r="D215" s="212" t="n">
        <v>0.00563166490652085</v>
      </c>
      <c r="E215" s="0"/>
      <c r="F215" s="0"/>
      <c r="G215" s="139" t="n">
        <f aca="false">IF(D215=Residual!E61,0,1)</f>
        <v>1</v>
      </c>
      <c r="H215" s="0"/>
      <c r="I215" s="0"/>
    </row>
    <row r="216" customFormat="false" ht="12" hidden="false" customHeight="true" outlineLevel="0" collapsed="false">
      <c r="C216" s="1289" t="s">
        <v>157</v>
      </c>
      <c r="D216" s="212" t="n">
        <v>0.404538927679017</v>
      </c>
      <c r="E216" s="0"/>
      <c r="F216" s="0"/>
      <c r="G216" s="139" t="n">
        <f aca="false">IF(D216=Residual!E62,0,1)</f>
        <v>1</v>
      </c>
      <c r="H216" s="0"/>
      <c r="I216" s="0"/>
    </row>
    <row r="217" customFormat="false" ht="12" hidden="false" customHeight="true" outlineLevel="0" collapsed="false">
      <c r="C217" s="1289" t="s">
        <v>158</v>
      </c>
      <c r="D217" s="212" t="n">
        <v>0.113200795006975</v>
      </c>
      <c r="E217" s="0"/>
      <c r="F217" s="0"/>
      <c r="G217" s="139" t="n">
        <f aca="false">IF(D217=Residual!E63,0,1)</f>
        <v>1</v>
      </c>
      <c r="H217" s="0"/>
      <c r="I217" s="0"/>
    </row>
    <row r="218" customFormat="false" ht="12" hidden="false" customHeight="true" outlineLevel="0" collapsed="false">
      <c r="C218" s="1289" t="s">
        <v>97</v>
      </c>
      <c r="D218" s="212" t="n">
        <v>0.122107536038635</v>
      </c>
      <c r="E218" s="0"/>
      <c r="F218" s="0"/>
      <c r="G218" s="139" t="n">
        <f aca="false">IF(D218=Residual!E64,0,1)</f>
        <v>1</v>
      </c>
      <c r="H218" s="0"/>
      <c r="I218" s="0"/>
    </row>
    <row r="219" customFormat="false" ht="12" hidden="false" customHeight="true" outlineLevel="0" collapsed="false">
      <c r="C219" s="797" t="s">
        <v>159</v>
      </c>
      <c r="D219" s="1124" t="n">
        <f aca="false">Residual!E65</f>
        <v>0</v>
      </c>
    </row>
    <row r="220" customFormat="false" ht="12" hidden="false" customHeight="true" outlineLevel="0" collapsed="false">
      <c r="C220" s="797" t="s">
        <v>895</v>
      </c>
      <c r="D220" s="797" t="n">
        <f aca="false">IF(AND(D219&gt;99.5/100,D219&lt;100.5/100),0,1)</f>
        <v>1</v>
      </c>
    </row>
    <row r="221" customFormat="false" ht="12" hidden="false" customHeight="true" outlineLevel="0" collapsed="false"/>
    <row r="222" customFormat="false" ht="12" hidden="false" customHeight="true" outlineLevel="0" collapsed="false"/>
    <row r="223" customFormat="false" ht="12" hidden="false" customHeight="true" outlineLevel="0" collapsed="false">
      <c r="C223" s="1288" t="s">
        <v>571</v>
      </c>
      <c r="D223" s="281" t="s">
        <v>119</v>
      </c>
      <c r="E223" s="281" t="s">
        <v>120</v>
      </c>
      <c r="G223" s="281" t="s">
        <v>119</v>
      </c>
      <c r="H223" s="281" t="s">
        <v>120</v>
      </c>
      <c r="J223" s="673" t="s">
        <v>896</v>
      </c>
      <c r="K223" s="673" t="s">
        <v>886</v>
      </c>
    </row>
    <row r="224" customFormat="false" ht="12" hidden="false" customHeight="true" outlineLevel="0" collapsed="false">
      <c r="C224" s="1289" t="s">
        <v>153</v>
      </c>
      <c r="D224" s="212" t="n">
        <v>0.217706658243105</v>
      </c>
      <c r="E224" s="212" t="n">
        <v>0.217706658243105</v>
      </c>
      <c r="G224" s="139" t="n">
        <f aca="false">IF(D224=Residual!F57,0,1)</f>
        <v>1</v>
      </c>
      <c r="H224" s="139" t="n">
        <f aca="false">IF(E224=Residual!G57,0,1)</f>
        <v>1</v>
      </c>
      <c r="J224" s="673" t="s">
        <v>881</v>
      </c>
      <c r="K224" s="797" t="n">
        <v>16</v>
      </c>
    </row>
    <row r="225" customFormat="false" ht="12" hidden="false" customHeight="true" outlineLevel="0" collapsed="false">
      <c r="C225" s="1289" t="s">
        <v>77</v>
      </c>
      <c r="D225" s="212" t="n">
        <v>0.0539374511154961</v>
      </c>
      <c r="E225" s="212" t="n">
        <v>0.0539374511154961</v>
      </c>
      <c r="G225" s="139" t="n">
        <f aca="false">IF(D225=Residual!F58,0,1)</f>
        <v>1</v>
      </c>
      <c r="H225" s="139" t="n">
        <f aca="false">IF(E225=Residual!G58,0,1)</f>
        <v>1</v>
      </c>
      <c r="J225" s="673" t="s">
        <v>882</v>
      </c>
      <c r="K225" s="1264" t="n">
        <f aca="false">SUM(G224:H231)</f>
        <v>16</v>
      </c>
    </row>
    <row r="226" customFormat="false" ht="12" hidden="false" customHeight="true" outlineLevel="0" collapsed="false">
      <c r="C226" s="1289" t="s">
        <v>154</v>
      </c>
      <c r="D226" s="212" t="n">
        <v>0.0973564165194421</v>
      </c>
      <c r="E226" s="212" t="n">
        <v>0.0973564165194421</v>
      </c>
      <c r="G226" s="139" t="n">
        <f aca="false">IF(D226=Residual!F59,0,1)</f>
        <v>1</v>
      </c>
      <c r="H226" s="139" t="n">
        <f aca="false">IF(E226=Residual!G59,0,1)</f>
        <v>1</v>
      </c>
      <c r="J226" s="673" t="str">
        <f aca="false">IF(K225=0,K223,IF(AND(K225&gt;0,K225&lt;5),"modified "&amp;K223,"user defined data"))</f>
        <v>user defined data</v>
      </c>
    </row>
    <row r="227" customFormat="false" ht="12" hidden="false" customHeight="true" outlineLevel="0" collapsed="false">
      <c r="C227" s="1289" t="s">
        <v>155</v>
      </c>
      <c r="D227" s="212" t="n">
        <v>0.03083274224466</v>
      </c>
      <c r="E227" s="212" t="n">
        <v>0.03083274224466</v>
      </c>
      <c r="G227" s="139" t="n">
        <f aca="false">IF(D227=Residual!F60,0,1)</f>
        <v>1</v>
      </c>
      <c r="H227" s="139" t="n">
        <f aca="false">IF(E227=Residual!G60,0,1)</f>
        <v>1</v>
      </c>
    </row>
    <row r="228" customFormat="false" ht="12" hidden="false" customHeight="true" outlineLevel="0" collapsed="false">
      <c r="C228" s="1289" t="s">
        <v>156</v>
      </c>
      <c r="D228" s="212" t="n">
        <v>0.00603828320813768</v>
      </c>
      <c r="E228" s="212" t="n">
        <v>0.00603828320813768</v>
      </c>
      <c r="G228" s="139" t="n">
        <f aca="false">IF(D228=Residual!F61,0,1)</f>
        <v>1</v>
      </c>
      <c r="H228" s="139" t="n">
        <f aca="false">IF(E228=Residual!G61,0,1)</f>
        <v>1</v>
      </c>
    </row>
    <row r="229" customFormat="false" ht="12" hidden="false" customHeight="true" outlineLevel="0" collapsed="false">
      <c r="C229" s="1289" t="s">
        <v>157</v>
      </c>
      <c r="D229" s="212" t="n">
        <v>0.348070299436948</v>
      </c>
      <c r="E229" s="212" t="n">
        <v>0.348070299436948</v>
      </c>
      <c r="G229" s="139" t="n">
        <f aca="false">IF(D229=Residual!F62,0,1)</f>
        <v>1</v>
      </c>
      <c r="H229" s="139" t="n">
        <f aca="false">IF(E229=Residual!G62,0,1)</f>
        <v>1</v>
      </c>
    </row>
    <row r="230" customFormat="false" ht="12" hidden="false" customHeight="true" outlineLevel="0" collapsed="false">
      <c r="C230" s="1289" t="s">
        <v>158</v>
      </c>
      <c r="D230" s="212" t="n">
        <v>0.119103608676143</v>
      </c>
      <c r="E230" s="212" t="n">
        <v>0.119103608676143</v>
      </c>
      <c r="G230" s="139" t="n">
        <f aca="false">IF(D230=Residual!F63,0,1)</f>
        <v>1</v>
      </c>
      <c r="H230" s="139" t="n">
        <f aca="false">IF(E230=Residual!G63,0,1)</f>
        <v>1</v>
      </c>
    </row>
    <row r="231" customFormat="false" ht="12" hidden="false" customHeight="true" outlineLevel="0" collapsed="false">
      <c r="C231" s="1289" t="s">
        <v>97</v>
      </c>
      <c r="D231" s="212" t="n">
        <v>0.126934165363393</v>
      </c>
      <c r="E231" s="212" t="n">
        <v>0.126934165363393</v>
      </c>
      <c r="G231" s="139" t="n">
        <f aca="false">IF(D231=Residual!F64,0,1)</f>
        <v>1</v>
      </c>
      <c r="H231" s="139" t="n">
        <f aca="false">IF(E231=Residual!G64,0,1)</f>
        <v>1</v>
      </c>
    </row>
    <row r="232" customFormat="false" ht="12" hidden="false" customHeight="true" outlineLevel="0" collapsed="false">
      <c r="C232" s="797" t="s">
        <v>159</v>
      </c>
      <c r="D232" s="1124" t="n">
        <f aca="false">Residual!F65</f>
        <v>0</v>
      </c>
      <c r="E232" s="1124" t="n">
        <f aca="false">Residual!G65</f>
        <v>0</v>
      </c>
    </row>
    <row r="233" customFormat="false" ht="12" hidden="false" customHeight="true" outlineLevel="0" collapsed="false">
      <c r="D233" s="797" t="n">
        <f aca="false">IF(AND(D232&gt;99.5/100,D232&lt;100.5/100),0,1)</f>
        <v>1</v>
      </c>
      <c r="E233" s="797" t="n">
        <f aca="false">IF(AND(E232&gt;99.5/100,E232&lt;100.5/100),0,1)</f>
        <v>1</v>
      </c>
      <c r="F233" s="797" t="n">
        <f aca="false">IF(D233+E233&gt;0,1,0)</f>
        <v>1</v>
      </c>
      <c r="I233" s="797" t="s">
        <v>897</v>
      </c>
      <c r="J233" s="797" t="s">
        <v>898</v>
      </c>
      <c r="K233" s="797" t="str">
        <f aca="false">IF(Settings!C60="Average",Watch!I213,Watch!J226)</f>
        <v>user defined data</v>
      </c>
    </row>
    <row r="234" customFormat="false" ht="12" hidden="false" customHeight="true" outlineLevel="0" collapsed="false">
      <c r="J234" s="797" t="s">
        <v>895</v>
      </c>
      <c r="K234" s="797" t="n">
        <f aca="false">IF(Settings!C60="Average",Watch!D220,Watch!F233)</f>
        <v>1</v>
      </c>
    </row>
    <row r="235" customFormat="false" ht="12" hidden="false" customHeight="true" outlineLevel="0" collapsed="false"/>
    <row r="236" customFormat="false" ht="12" hidden="false" customHeight="true" outlineLevel="0" collapsed="false">
      <c r="B236" s="923" t="s">
        <v>456</v>
      </c>
    </row>
    <row r="237" customFormat="false" ht="12" hidden="false" customHeight="true" outlineLevel="0" collapsed="false"/>
    <row r="238" customFormat="false" ht="12" hidden="false" customHeight="true" outlineLevel="0" collapsed="false">
      <c r="B238" s="1114" t="s">
        <v>892</v>
      </c>
    </row>
    <row r="239" customFormat="false" ht="12" hidden="false" customHeight="true" outlineLevel="0" collapsed="false"/>
    <row r="240" customFormat="false" ht="12" hidden="false" customHeight="true" outlineLevel="0" collapsed="false">
      <c r="B240" s="1290" t="s">
        <v>165</v>
      </c>
      <c r="C240" s="1290"/>
      <c r="D240" s="1291" t="s">
        <v>166</v>
      </c>
      <c r="E240" s="1291" t="s">
        <v>899</v>
      </c>
      <c r="G240" s="1291" t="s">
        <v>166</v>
      </c>
      <c r="H240" s="1291" t="s">
        <v>899</v>
      </c>
      <c r="J240" s="673" t="s">
        <v>900</v>
      </c>
      <c r="K240" s="673" t="s">
        <v>901</v>
      </c>
    </row>
    <row r="241" customFormat="false" ht="12" hidden="false" customHeight="true" outlineLevel="0" collapsed="false">
      <c r="B241" s="1122" t="s">
        <v>168</v>
      </c>
      <c r="C241" s="1292"/>
      <c r="D241" s="1293" t="n">
        <v>0</v>
      </c>
      <c r="E241" s="1293" t="n">
        <v>0</v>
      </c>
      <c r="G241" s="1293" t="n">
        <f aca="false">IF(D241&lt;&gt;Bulky!F18,1,0)</f>
        <v>0</v>
      </c>
      <c r="H241" s="1293" t="n">
        <f aca="false">IF(E241&lt;&gt;Bulky!G18,1,0)</f>
        <v>0</v>
      </c>
      <c r="J241" s="673" t="s">
        <v>881</v>
      </c>
      <c r="K241" s="797" t="n">
        <v>11</v>
      </c>
    </row>
    <row r="242" customFormat="false" ht="12" hidden="false" customHeight="true" outlineLevel="0" collapsed="false">
      <c r="B242" s="1122" t="s">
        <v>94</v>
      </c>
      <c r="C242" s="1292"/>
      <c r="D242" s="1293" t="n">
        <v>0</v>
      </c>
      <c r="E242" s="1293" t="n">
        <v>0</v>
      </c>
      <c r="G242" s="1293" t="n">
        <f aca="false">IF(D242&lt;&gt;Bulky!F19,1,0)</f>
        <v>0</v>
      </c>
      <c r="H242" s="1293" t="n">
        <f aca="false">IF(E242&lt;&gt;Bulky!G19,1,0)</f>
        <v>0</v>
      </c>
      <c r="J242" s="673" t="s">
        <v>882</v>
      </c>
      <c r="K242" s="1264" t="n">
        <f aca="false">SUM(G241:H245)+G247</f>
        <v>5</v>
      </c>
    </row>
    <row r="243" customFormat="false" ht="12" hidden="false" customHeight="true" outlineLevel="0" collapsed="false">
      <c r="B243" s="1122" t="s">
        <v>122</v>
      </c>
      <c r="C243" s="1292"/>
      <c r="D243" s="1293" t="n">
        <v>385</v>
      </c>
      <c r="E243" s="1293" t="n">
        <v>385</v>
      </c>
      <c r="G243" s="1293" t="n">
        <f aca="false">IF(D243&lt;&gt;Bulky!F20,1,0)</f>
        <v>1</v>
      </c>
      <c r="H243" s="1293" t="n">
        <f aca="false">IF(E243&lt;&gt;Bulky!G20,1,0)</f>
        <v>1</v>
      </c>
      <c r="J243" s="673" t="str">
        <f aca="false">IF(K242=0,K240,IF(AND(K242&gt;0,K242&lt;3),"modified "&amp;K240,"user defined data"))</f>
        <v>user defined data</v>
      </c>
    </row>
    <row r="244" customFormat="false" ht="12" hidden="false" customHeight="true" outlineLevel="0" collapsed="false">
      <c r="B244" s="1294" t="s">
        <v>169</v>
      </c>
      <c r="C244" s="1295" t="s">
        <v>902</v>
      </c>
      <c r="D244" s="1293" t="n">
        <v>1447</v>
      </c>
      <c r="E244" s="1293" t="n">
        <v>1447</v>
      </c>
      <c r="G244" s="1293" t="n">
        <f aca="false">IF(D244&lt;&gt;Bulky!F21,1,0)</f>
        <v>1</v>
      </c>
      <c r="H244" s="1293" t="n">
        <f aca="false">IF(E244&lt;&gt;Bulky!G21,1,0)</f>
        <v>1</v>
      </c>
    </row>
    <row r="245" customFormat="false" ht="12" hidden="false" customHeight="true" outlineLevel="0" collapsed="false">
      <c r="B245" s="1294"/>
      <c r="C245" s="1295"/>
      <c r="D245" s="1293" t="n">
        <v>0</v>
      </c>
      <c r="E245" s="1293" t="n">
        <v>0</v>
      </c>
      <c r="G245" s="1293" t="n">
        <f aca="false">IF(D245&lt;&gt;Bulky!F22,1,0)</f>
        <v>0</v>
      </c>
      <c r="H245" s="1293" t="n">
        <f aca="false">IF(E245&lt;&gt;Bulky!G22,1,0)</f>
        <v>0</v>
      </c>
    </row>
    <row r="246" customFormat="false" ht="12" hidden="false" customHeight="true" outlineLevel="0" collapsed="false"/>
    <row r="247" customFormat="false" ht="12" hidden="false" customHeight="true" outlineLevel="0" collapsed="false">
      <c r="C247" s="1296"/>
      <c r="D247" s="1293" t="n">
        <v>3377</v>
      </c>
      <c r="G247" s="1293" t="n">
        <f aca="false">IF(D247&lt;&gt;Bulky_LF,1,0)</f>
        <v>1</v>
      </c>
    </row>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c r="D251" s="797" t="s">
        <v>903</v>
      </c>
    </row>
    <row r="252" customFormat="false" ht="12" hidden="false" customHeight="true" outlineLevel="0" collapsed="false"/>
    <row r="253" customFormat="false" ht="12" hidden="false" customHeight="true" outlineLevel="0" collapsed="false">
      <c r="B253" s="1290" t="s">
        <v>165</v>
      </c>
      <c r="C253" s="1290"/>
      <c r="D253" s="1291" t="s">
        <v>166</v>
      </c>
      <c r="E253" s="1291" t="s">
        <v>899</v>
      </c>
      <c r="F253" s="1291"/>
    </row>
    <row r="254" customFormat="false" ht="12" hidden="false" customHeight="true" outlineLevel="0" collapsed="false">
      <c r="B254" s="1122" t="s">
        <v>168</v>
      </c>
      <c r="C254" s="1292"/>
      <c r="D254" s="1293" t="n">
        <f aca="false">Bulky!F18</f>
        <v>0</v>
      </c>
      <c r="E254" s="1293" t="str">
        <f aca="false">IF(Bulky!G18="","",Bulky!G18)</f>
        <v/>
      </c>
      <c r="F254" s="1293" t="n">
        <f aca="false">IF(D254&gt;0,IF(E254="",1,0),0)</f>
        <v>0</v>
      </c>
    </row>
    <row r="255" customFormat="false" ht="12" hidden="false" customHeight="true" outlineLevel="0" collapsed="false">
      <c r="B255" s="1122" t="s">
        <v>94</v>
      </c>
      <c r="C255" s="1292"/>
      <c r="D255" s="1293" t="n">
        <f aca="false">Bulky!F19</f>
        <v>0</v>
      </c>
      <c r="E255" s="1293" t="str">
        <f aca="false">IF(Bulky!G19="","",Bulky!G19)</f>
        <v/>
      </c>
      <c r="F255" s="1293" t="n">
        <f aca="false">IF(D255&gt;0,IF(E255="",1,0),0)</f>
        <v>0</v>
      </c>
    </row>
    <row r="256" customFormat="false" ht="12" hidden="false" customHeight="true" outlineLevel="0" collapsed="false">
      <c r="B256" s="1122" t="s">
        <v>122</v>
      </c>
      <c r="C256" s="1292"/>
      <c r="D256" s="1293" t="n">
        <f aca="false">Bulky!F20</f>
        <v>0</v>
      </c>
      <c r="E256" s="1293" t="str">
        <f aca="false">IF(Bulky!G20="","",Bulky!G20)</f>
        <v/>
      </c>
      <c r="F256" s="1293" t="n">
        <f aca="false">IF(D256&gt;0,IF(E256="",1,0),0)</f>
        <v>0</v>
      </c>
    </row>
    <row r="257" customFormat="false" ht="12" hidden="false" customHeight="true" outlineLevel="0" collapsed="false">
      <c r="B257" s="1294" t="s">
        <v>169</v>
      </c>
      <c r="C257" s="1295"/>
      <c r="D257" s="1293" t="n">
        <f aca="false">Bulky!F21</f>
        <v>0</v>
      </c>
      <c r="E257" s="1293" t="str">
        <f aca="false">IF(Bulky!G21="","",Bulky!G21)</f>
        <v/>
      </c>
      <c r="F257" s="1293" t="n">
        <f aca="false">IF(D257&gt;0,IF(E257="",1,0),0)</f>
        <v>0</v>
      </c>
    </row>
    <row r="258" customFormat="false" ht="12" hidden="false" customHeight="true" outlineLevel="0" collapsed="false">
      <c r="B258" s="1294"/>
      <c r="C258" s="1295"/>
      <c r="D258" s="1293" t="n">
        <f aca="false">Bulky!F22</f>
        <v>0</v>
      </c>
      <c r="E258" s="1293" t="str">
        <f aca="false">IF(Bulky!G22="","",Bulky!G22)</f>
        <v/>
      </c>
      <c r="F258" s="1293" t="n">
        <f aca="false">IF(D258&gt;0,IF(E258="",1,0),0)</f>
        <v>0</v>
      </c>
    </row>
    <row r="259" customFormat="false" ht="12" hidden="false" customHeight="true" outlineLevel="0" collapsed="false">
      <c r="E259" s="797" t="s">
        <v>904</v>
      </c>
      <c r="F259" s="1297" t="n">
        <f aca="false">SUM(F254:F258)</f>
        <v>0</v>
      </c>
    </row>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sheetData>
  <mergeCells count="42">
    <mergeCell ref="G5:H5"/>
    <mergeCell ref="J5:L5"/>
    <mergeCell ref="N5:P5"/>
    <mergeCell ref="R5:T5"/>
    <mergeCell ref="V5:V7"/>
    <mergeCell ref="B8:B18"/>
    <mergeCell ref="B19:B24"/>
    <mergeCell ref="B25:B31"/>
    <mergeCell ref="B32:B34"/>
    <mergeCell ref="B35:B37"/>
    <mergeCell ref="B38:B41"/>
    <mergeCell ref="G43:H43"/>
    <mergeCell ref="G44:H44"/>
    <mergeCell ref="B50:B60"/>
    <mergeCell ref="B61:B66"/>
    <mergeCell ref="B67:B73"/>
    <mergeCell ref="B74:B76"/>
    <mergeCell ref="B77:B79"/>
    <mergeCell ref="B80:B83"/>
    <mergeCell ref="B101:E101"/>
    <mergeCell ref="G101:H101"/>
    <mergeCell ref="J101:L101"/>
    <mergeCell ref="N101:P101"/>
    <mergeCell ref="R101:T101"/>
    <mergeCell ref="B104:B114"/>
    <mergeCell ref="B115:B120"/>
    <mergeCell ref="B121:B127"/>
    <mergeCell ref="B128:B130"/>
    <mergeCell ref="B131:B133"/>
    <mergeCell ref="B134:B137"/>
    <mergeCell ref="J141:K141"/>
    <mergeCell ref="B148:B158"/>
    <mergeCell ref="B159:B164"/>
    <mergeCell ref="B165:B171"/>
    <mergeCell ref="B172:B174"/>
    <mergeCell ref="B175:B177"/>
    <mergeCell ref="B178:B181"/>
    <mergeCell ref="G183:H183"/>
    <mergeCell ref="B240:C240"/>
    <mergeCell ref="B244:B245"/>
    <mergeCell ref="B253:C253"/>
    <mergeCell ref="B257:B258"/>
  </mergeCells>
  <dataValidations count="1">
    <dataValidation allowBlank="true" errorStyle="stop" operator="between" showDropDown="false" showErrorMessage="true" showInputMessage="false" sqref="E194"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6"/>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
    <col collapsed="false" customWidth="true" hidden="false" outlineLevel="0" max="3" min="3" style="1" width="3.56"/>
    <col collapsed="false" customWidth="false" hidden="false" outlineLevel="0" max="15" min="4" style="1" width="9.14"/>
    <col collapsed="false" customWidth="true" hidden="false" outlineLevel="0" max="16" min="16" style="1" width="3.14"/>
    <col collapsed="false" customWidth="false" hidden="false" outlineLevel="0" max="257" min="17" style="1" width="9.14"/>
  </cols>
  <sheetData>
    <row r="1" customFormat="false" ht="6.75" hidden="false" customHeight="true" outlineLevel="0" collapsed="false"/>
    <row r="2" customFormat="false" ht="2.25" hidden="false" customHeight="true" outlineLevel="0" collapsed="false">
      <c r="C2" s="5"/>
      <c r="D2" s="5"/>
      <c r="E2" s="5"/>
      <c r="F2" s="5"/>
      <c r="G2" s="5"/>
      <c r="H2" s="5"/>
      <c r="I2" s="5"/>
      <c r="J2" s="5"/>
      <c r="K2" s="5"/>
      <c r="L2" s="5"/>
      <c r="M2" s="5"/>
      <c r="N2" s="5"/>
      <c r="O2" s="5"/>
      <c r="P2" s="5"/>
    </row>
    <row r="3" customFormat="false" ht="8.25" hidden="false" customHeight="true" outlineLevel="0" collapsed="false">
      <c r="C3" s="5"/>
      <c r="D3" s="34"/>
      <c r="E3" s="34"/>
      <c r="F3" s="34"/>
      <c r="G3" s="34"/>
      <c r="H3" s="34"/>
      <c r="I3" s="34"/>
      <c r="J3" s="34"/>
      <c r="K3" s="34"/>
      <c r="L3" s="34"/>
      <c r="M3" s="34"/>
      <c r="N3" s="34"/>
      <c r="O3" s="34"/>
      <c r="P3" s="5"/>
    </row>
    <row r="4" customFormat="false" ht="26.25" hidden="false" customHeight="false" outlineLevel="0" collapsed="false">
      <c r="C4" s="5"/>
      <c r="D4" s="35" t="s">
        <v>20</v>
      </c>
      <c r="E4" s="35"/>
      <c r="F4" s="35"/>
      <c r="G4" s="35"/>
      <c r="H4" s="35"/>
      <c r="I4" s="35"/>
      <c r="J4" s="35"/>
      <c r="K4" s="35"/>
      <c r="L4" s="35"/>
      <c r="M4" s="35"/>
      <c r="N4" s="35"/>
      <c r="O4" s="35"/>
      <c r="P4" s="5"/>
    </row>
    <row r="5" customFormat="false" ht="15" hidden="false" customHeight="true" outlineLevel="0" collapsed="false">
      <c r="A5" s="36"/>
      <c r="C5" s="5"/>
      <c r="D5" s="37"/>
      <c r="E5" s="37"/>
      <c r="F5" s="37"/>
      <c r="G5" s="37"/>
      <c r="H5" s="37"/>
      <c r="I5" s="37"/>
      <c r="J5" s="37"/>
      <c r="K5" s="37"/>
      <c r="L5" s="37"/>
      <c r="M5" s="37"/>
      <c r="N5" s="37"/>
      <c r="O5" s="37"/>
      <c r="P5" s="5"/>
      <c r="R5" s="38"/>
      <c r="S5" s="38"/>
      <c r="T5" s="38"/>
      <c r="U5" s="38"/>
      <c r="V5" s="38"/>
      <c r="W5" s="38"/>
      <c r="X5" s="38"/>
      <c r="Y5" s="38"/>
      <c r="Z5" s="39"/>
      <c r="AA5" s="39"/>
      <c r="AB5" s="39"/>
      <c r="AC5" s="39"/>
      <c r="AD5" s="39"/>
      <c r="AE5" s="39"/>
      <c r="AF5" s="39"/>
      <c r="AG5" s="39"/>
    </row>
    <row r="6" s="40" customFormat="true" ht="12.75" hidden="false" customHeight="true" outlineLevel="0" collapsed="false">
      <c r="A6" s="36"/>
      <c r="C6" s="41"/>
      <c r="D6" s="42" t="s">
        <v>21</v>
      </c>
      <c r="E6" s="42"/>
      <c r="F6" s="42"/>
      <c r="G6" s="42"/>
      <c r="H6" s="42"/>
      <c r="I6" s="42"/>
      <c r="J6" s="42"/>
      <c r="K6" s="42"/>
      <c r="L6" s="42"/>
      <c r="M6" s="42"/>
      <c r="N6" s="42"/>
      <c r="O6" s="42"/>
      <c r="P6" s="43"/>
      <c r="R6" s="38"/>
      <c r="S6" s="38"/>
      <c r="T6" s="38"/>
      <c r="U6" s="38"/>
      <c r="V6" s="38"/>
      <c r="W6" s="38"/>
      <c r="X6" s="38"/>
      <c r="Y6" s="38"/>
      <c r="Z6" s="44"/>
      <c r="AA6" s="44"/>
      <c r="AB6" s="44"/>
      <c r="AC6" s="44"/>
      <c r="AD6" s="44"/>
      <c r="AE6" s="44"/>
      <c r="AF6" s="44"/>
      <c r="AG6" s="44"/>
    </row>
    <row r="7" s="40" customFormat="true" ht="12.75" hidden="false" customHeight="false" outlineLevel="0" collapsed="false">
      <c r="A7" s="36"/>
      <c r="C7" s="45"/>
      <c r="D7" s="42"/>
      <c r="E7" s="42"/>
      <c r="F7" s="42"/>
      <c r="G7" s="42"/>
      <c r="H7" s="42"/>
      <c r="I7" s="42"/>
      <c r="J7" s="42"/>
      <c r="K7" s="42"/>
      <c r="L7" s="42"/>
      <c r="M7" s="42"/>
      <c r="N7" s="42"/>
      <c r="O7" s="42"/>
      <c r="P7" s="46"/>
      <c r="R7" s="38"/>
      <c r="S7" s="38"/>
      <c r="T7" s="38"/>
      <c r="U7" s="38"/>
      <c r="V7" s="38"/>
      <c r="W7" s="38"/>
      <c r="X7" s="38"/>
      <c r="Y7" s="38"/>
      <c r="Z7" s="44"/>
      <c r="AA7" s="44"/>
      <c r="AB7" s="44"/>
      <c r="AC7" s="44"/>
      <c r="AD7" s="44"/>
      <c r="AE7" s="44"/>
      <c r="AF7" s="44"/>
      <c r="AG7" s="44"/>
    </row>
    <row r="8" s="40" customFormat="true" ht="12.75" hidden="false" customHeight="true" outlineLevel="0" collapsed="false">
      <c r="A8" s="36"/>
      <c r="C8" s="45"/>
      <c r="D8" s="47" t="s">
        <v>22</v>
      </c>
      <c r="E8" s="47"/>
      <c r="F8" s="47"/>
      <c r="G8" s="47"/>
      <c r="H8" s="47"/>
      <c r="I8" s="47"/>
      <c r="J8" s="47"/>
      <c r="K8" s="47"/>
      <c r="L8" s="47"/>
      <c r="M8" s="47"/>
      <c r="N8" s="47"/>
      <c r="O8" s="47"/>
      <c r="P8" s="46"/>
      <c r="R8" s="38"/>
      <c r="S8" s="38"/>
      <c r="T8" s="38"/>
      <c r="U8" s="38"/>
      <c r="V8" s="38"/>
      <c r="W8" s="38"/>
      <c r="X8" s="38"/>
      <c r="Y8" s="38"/>
      <c r="Z8" s="44"/>
      <c r="AA8" s="44"/>
      <c r="AB8" s="44"/>
      <c r="AC8" s="44"/>
      <c r="AD8" s="44"/>
      <c r="AE8" s="44"/>
      <c r="AF8" s="44"/>
      <c r="AG8" s="44"/>
    </row>
    <row r="9" s="40" customFormat="true" ht="4.5" hidden="false" customHeight="true" outlineLevel="0" collapsed="false">
      <c r="A9" s="36"/>
      <c r="C9" s="45"/>
      <c r="D9" s="47"/>
      <c r="E9" s="47"/>
      <c r="F9" s="47"/>
      <c r="G9" s="47"/>
      <c r="H9" s="47"/>
      <c r="I9" s="47"/>
      <c r="J9" s="47"/>
      <c r="K9" s="47"/>
      <c r="L9" s="47"/>
      <c r="M9" s="47"/>
      <c r="N9" s="47"/>
      <c r="O9" s="47"/>
      <c r="P9" s="46"/>
      <c r="R9" s="38"/>
      <c r="S9" s="38"/>
      <c r="T9" s="38"/>
      <c r="U9" s="38"/>
      <c r="V9" s="38"/>
      <c r="W9" s="38"/>
      <c r="X9" s="38"/>
      <c r="Y9" s="38"/>
      <c r="Z9" s="44"/>
      <c r="AA9" s="44"/>
      <c r="AB9" s="44"/>
      <c r="AC9" s="44"/>
      <c r="AD9" s="44"/>
      <c r="AE9" s="44"/>
      <c r="AF9" s="44"/>
      <c r="AG9" s="44"/>
    </row>
    <row r="10" s="40" customFormat="true" ht="12.75" hidden="false" customHeight="true" outlineLevel="0" collapsed="false">
      <c r="A10" s="36"/>
      <c r="C10" s="45"/>
      <c r="D10" s="47" t="s">
        <v>23</v>
      </c>
      <c r="E10" s="47"/>
      <c r="F10" s="47"/>
      <c r="G10" s="47"/>
      <c r="H10" s="47"/>
      <c r="I10" s="47"/>
      <c r="J10" s="47"/>
      <c r="K10" s="47"/>
      <c r="L10" s="47"/>
      <c r="M10" s="47"/>
      <c r="N10" s="47"/>
      <c r="O10" s="47"/>
      <c r="P10" s="46"/>
      <c r="R10" s="38"/>
      <c r="S10" s="38"/>
      <c r="T10" s="38"/>
      <c r="U10" s="38"/>
      <c r="V10" s="38"/>
      <c r="W10" s="38"/>
      <c r="X10" s="38"/>
      <c r="Y10" s="38"/>
      <c r="Z10" s="44"/>
      <c r="AA10" s="44"/>
      <c r="AB10" s="44"/>
      <c r="AC10" s="44"/>
      <c r="AD10" s="44"/>
      <c r="AE10" s="44"/>
      <c r="AF10" s="44"/>
      <c r="AG10" s="44"/>
    </row>
    <row r="11" s="40" customFormat="true" ht="81.75" hidden="false" customHeight="true" outlineLevel="0" collapsed="false">
      <c r="A11" s="36"/>
      <c r="C11" s="48"/>
      <c r="D11" s="49" t="s">
        <v>24</v>
      </c>
      <c r="E11" s="49"/>
      <c r="F11" s="49"/>
      <c r="G11" s="49"/>
      <c r="H11" s="49"/>
      <c r="I11" s="49"/>
      <c r="J11" s="49"/>
      <c r="K11" s="49"/>
      <c r="L11" s="49"/>
      <c r="M11" s="49"/>
      <c r="N11" s="49"/>
      <c r="O11" s="49"/>
      <c r="P11" s="50"/>
      <c r="R11" s="38"/>
      <c r="S11" s="38"/>
      <c r="T11" s="38"/>
      <c r="U11" s="38"/>
      <c r="V11" s="38"/>
      <c r="W11" s="38"/>
      <c r="X11" s="38"/>
      <c r="Y11" s="38"/>
      <c r="Z11" s="44"/>
      <c r="AA11" s="44"/>
      <c r="AB11" s="44"/>
      <c r="AC11" s="44"/>
      <c r="AD11" s="44"/>
      <c r="AE11" s="44"/>
      <c r="AF11" s="44"/>
      <c r="AG11" s="44"/>
    </row>
    <row r="12" customFormat="false" ht="13.5" hidden="false" customHeight="true" outlineLevel="0" collapsed="false">
      <c r="C12" s="5"/>
      <c r="D12" s="5"/>
      <c r="E12" s="5"/>
      <c r="F12" s="5"/>
      <c r="G12" s="5"/>
      <c r="H12" s="5"/>
      <c r="I12" s="5"/>
      <c r="J12" s="5"/>
      <c r="K12" s="5"/>
      <c r="L12" s="5"/>
      <c r="M12" s="5"/>
      <c r="N12" s="5"/>
      <c r="O12" s="5"/>
      <c r="P12" s="5"/>
    </row>
    <row r="13" customFormat="false" ht="37.5" hidden="false" customHeight="true" outlineLevel="0" collapsed="false">
      <c r="A13" s="36"/>
      <c r="C13" s="5"/>
      <c r="D13" s="51" t="s">
        <v>25</v>
      </c>
      <c r="E13" s="51"/>
      <c r="F13" s="51"/>
      <c r="G13" s="51"/>
      <c r="H13" s="51"/>
      <c r="I13" s="51"/>
      <c r="J13" s="51"/>
      <c r="K13" s="51"/>
      <c r="L13" s="51"/>
      <c r="M13" s="52"/>
      <c r="N13" s="52"/>
      <c r="O13" s="52"/>
      <c r="P13" s="5"/>
      <c r="R13" s="38"/>
      <c r="S13" s="38"/>
      <c r="T13" s="38"/>
      <c r="U13" s="38"/>
      <c r="V13" s="38"/>
      <c r="W13" s="38"/>
      <c r="X13" s="38"/>
      <c r="Y13" s="38"/>
      <c r="Z13" s="39"/>
      <c r="AA13" s="39"/>
      <c r="AB13" s="39"/>
      <c r="AC13" s="39"/>
      <c r="AD13" s="39"/>
      <c r="AE13" s="39"/>
      <c r="AF13" s="39"/>
      <c r="AG13" s="39"/>
    </row>
    <row r="14" customFormat="false" ht="7.5" hidden="false" customHeight="true" outlineLevel="0" collapsed="false">
      <c r="C14" s="5"/>
      <c r="D14" s="5"/>
      <c r="E14" s="5"/>
      <c r="F14" s="5"/>
      <c r="G14" s="5"/>
      <c r="H14" s="5"/>
      <c r="I14" s="5"/>
      <c r="J14" s="5"/>
      <c r="K14" s="5"/>
      <c r="L14" s="5"/>
      <c r="M14" s="5"/>
      <c r="N14" s="5"/>
      <c r="O14" s="5"/>
      <c r="P14" s="5"/>
    </row>
    <row r="15" s="53" customFormat="true" ht="18" hidden="false" customHeight="false" outlineLevel="0" collapsed="false">
      <c r="C15" s="54"/>
      <c r="D15" s="55"/>
      <c r="E15" s="54"/>
      <c r="F15" s="54"/>
      <c r="G15" s="56" t="s">
        <v>26</v>
      </c>
      <c r="H15" s="56"/>
      <c r="I15" s="56"/>
      <c r="J15" s="56"/>
      <c r="K15" s="56"/>
      <c r="L15" s="56"/>
      <c r="M15" s="5"/>
      <c r="N15" s="54"/>
      <c r="O15" s="54"/>
      <c r="P15" s="54"/>
    </row>
    <row r="16" customFormat="false" ht="9.75" hidden="false" customHeight="true" outlineLevel="0" collapsed="false">
      <c r="C16" s="5"/>
      <c r="D16" s="5"/>
      <c r="E16" s="5"/>
      <c r="F16" s="5"/>
      <c r="G16" s="56"/>
      <c r="H16" s="56"/>
      <c r="I16" s="56"/>
      <c r="J16" s="56"/>
      <c r="K16" s="56"/>
      <c r="L16" s="56"/>
      <c r="M16" s="5"/>
      <c r="N16" s="5"/>
      <c r="O16" s="5"/>
      <c r="P16" s="5"/>
    </row>
    <row r="17" customFormat="false" ht="12.75" hidden="false" customHeight="true" outlineLevel="0" collapsed="false">
      <c r="C17" s="5"/>
      <c r="D17" s="5"/>
      <c r="E17" s="5"/>
      <c r="F17" s="5"/>
      <c r="G17" s="56"/>
      <c r="H17" s="56"/>
      <c r="I17" s="56"/>
      <c r="J17" s="56"/>
      <c r="K17" s="56"/>
      <c r="L17" s="56"/>
      <c r="M17" s="5"/>
      <c r="N17" s="5"/>
      <c r="O17" s="5"/>
      <c r="P17" s="5"/>
    </row>
    <row r="18" customFormat="false" ht="18.75" hidden="false" customHeight="false" outlineLevel="0" collapsed="false">
      <c r="C18" s="5"/>
      <c r="D18" s="5"/>
      <c r="E18" s="5"/>
      <c r="F18" s="5"/>
      <c r="G18" s="5"/>
      <c r="H18" s="5"/>
      <c r="I18" s="5"/>
      <c r="J18" s="5"/>
      <c r="K18" s="5"/>
      <c r="L18" s="5"/>
      <c r="M18" s="5"/>
      <c r="N18" s="5"/>
      <c r="O18" s="5"/>
      <c r="P18" s="5"/>
    </row>
    <row r="19" customFormat="false" ht="27.75" hidden="false" customHeight="true" outlineLevel="0" collapsed="false">
      <c r="C19" s="5"/>
      <c r="D19" s="5"/>
      <c r="E19" s="5"/>
      <c r="F19" s="5"/>
      <c r="G19" s="5"/>
      <c r="H19" s="57" t="str">
        <f aca="false">IF(Settings!C11=FALSE(),"There is no LG data currently loaded in this tool","This tool is loaded with "&amp;'Council Data'!B2&amp;" data for "&amp;'Council Data'!B13)</f>
        <v>There is no LG data currently loaded in this tool</v>
      </c>
      <c r="I19" s="57"/>
      <c r="J19" s="57"/>
      <c r="K19" s="57"/>
      <c r="L19" s="57"/>
      <c r="M19" s="57"/>
      <c r="N19" s="57"/>
      <c r="O19" s="57"/>
      <c r="P19" s="5"/>
    </row>
    <row r="20" customFormat="false" ht="19.5" hidden="false" customHeight="true" outlineLevel="0" collapsed="false">
      <c r="C20" s="5"/>
      <c r="D20" s="5"/>
      <c r="E20" s="5"/>
      <c r="F20" s="5"/>
      <c r="G20" s="5"/>
      <c r="H20" s="5"/>
      <c r="I20" s="5"/>
      <c r="J20" s="5"/>
      <c r="K20" s="5"/>
      <c r="L20" s="5"/>
      <c r="M20" s="5"/>
      <c r="N20" s="5"/>
      <c r="O20" s="5"/>
      <c r="P20" s="5"/>
    </row>
    <row r="21" s="53" customFormat="true" ht="20.25" hidden="false" customHeight="true" outlineLevel="0" collapsed="false">
      <c r="C21" s="54"/>
      <c r="D21" s="54"/>
      <c r="E21" s="54"/>
      <c r="F21" s="54"/>
      <c r="G21" s="54"/>
      <c r="H21" s="54"/>
      <c r="I21" s="54"/>
      <c r="J21" s="54"/>
      <c r="K21" s="54"/>
      <c r="L21" s="58" t="str">
        <f aca="false">IF(Settings!C11=FALSE(),"Alternatively select here to enter the tool directly","Click here to enter the tool")</f>
        <v>Alternatively select here to enter the tool directly</v>
      </c>
      <c r="M21" s="5"/>
      <c r="N21" s="54"/>
      <c r="O21" s="54"/>
      <c r="P21" s="54"/>
    </row>
    <row r="22" customFormat="false" ht="14.25" hidden="false" customHeight="true" outlineLevel="0" collapsed="false">
      <c r="C22" s="5"/>
      <c r="D22" s="5"/>
      <c r="E22" s="5"/>
      <c r="F22" s="5"/>
      <c r="G22" s="5"/>
      <c r="H22" s="5"/>
      <c r="I22" s="5"/>
      <c r="J22" s="5"/>
      <c r="K22" s="5"/>
      <c r="L22" s="5"/>
      <c r="M22" s="5"/>
      <c r="N22" s="5"/>
      <c r="O22" s="5"/>
      <c r="P22" s="5"/>
    </row>
    <row r="23" s="53" customFormat="true" ht="12.75" hidden="false" customHeight="true" outlineLevel="0" collapsed="false">
      <c r="C23" s="54"/>
      <c r="D23" s="54"/>
      <c r="E23" s="54"/>
      <c r="F23" s="54"/>
      <c r="G23" s="54"/>
      <c r="H23" s="54"/>
      <c r="I23" s="54"/>
      <c r="J23" s="54"/>
      <c r="K23" s="54"/>
      <c r="M23" s="5"/>
      <c r="N23" s="54"/>
      <c r="O23" s="54"/>
      <c r="P23" s="54"/>
    </row>
    <row r="24" s="53" customFormat="true" ht="9.75" hidden="false" customHeight="true" outlineLevel="0" collapsed="false">
      <c r="C24" s="54"/>
      <c r="D24" s="54"/>
      <c r="E24" s="54"/>
      <c r="F24" s="54"/>
      <c r="G24" s="54"/>
      <c r="H24" s="54"/>
      <c r="I24" s="54"/>
      <c r="J24" s="54"/>
      <c r="K24" s="54"/>
      <c r="L24" s="56" t="s">
        <v>27</v>
      </c>
      <c r="M24" s="5"/>
      <c r="N24" s="54"/>
      <c r="O24" s="54"/>
      <c r="P24" s="54"/>
    </row>
    <row r="25" s="53" customFormat="true" ht="18" hidden="false" customHeight="true" outlineLevel="0" collapsed="false">
      <c r="C25" s="54"/>
      <c r="D25" s="54"/>
      <c r="E25" s="54"/>
      <c r="F25" s="54"/>
      <c r="G25" s="54"/>
      <c r="H25" s="54"/>
      <c r="I25" s="54"/>
      <c r="J25" s="54"/>
      <c r="K25" s="54"/>
      <c r="L25" s="56"/>
      <c r="M25" s="5"/>
      <c r="N25" s="54"/>
      <c r="O25" s="59" t="str">
        <f aca="false">IF(Settings!C7=TRUE(),"WORKBOOK IS LOCKED - DATA CAN BE VIEWED BUT NOT EDITED","")</f>
        <v/>
      </c>
      <c r="P25" s="54"/>
    </row>
    <row r="26" s="53" customFormat="true" ht="20.25" hidden="false" customHeight="true" outlineLevel="0" collapsed="false">
      <c r="C26" s="54"/>
      <c r="D26" s="54"/>
      <c r="E26" s="54"/>
      <c r="F26" s="54"/>
      <c r="G26" s="54"/>
      <c r="H26" s="54"/>
      <c r="I26" s="54"/>
      <c r="J26" s="54"/>
      <c r="K26" s="54"/>
      <c r="L26" s="56"/>
      <c r="M26" s="5"/>
      <c r="N26" s="54"/>
      <c r="O26" s="54"/>
      <c r="P26" s="54"/>
    </row>
  </sheetData>
  <mergeCells count="10">
    <mergeCell ref="D3:O3"/>
    <mergeCell ref="D4:O4"/>
    <mergeCell ref="D6:O7"/>
    <mergeCell ref="D8:O8"/>
    <mergeCell ref="D9:O9"/>
    <mergeCell ref="D10:O10"/>
    <mergeCell ref="D11:O11"/>
    <mergeCell ref="D13:L13"/>
    <mergeCell ref="G15:L17"/>
    <mergeCell ref="H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G204"/>
  <sheetViews>
    <sheetView showFormulas="false" showGridLines="true" showRowColHeaders="false" showZeros="true" rightToLeft="false" tabSelected="false" showOutlineSymbols="true" defaultGridColor="true" view="normal" topLeftCell="A79" colorId="64" zoomScale="85" zoomScaleNormal="85" zoomScalePageLayoutView="100" workbookViewId="0">
      <selection pane="topLeft" activeCell="C112" activeCellId="0" sqref="C112"/>
    </sheetView>
  </sheetViews>
  <sheetFormatPr defaultColWidth="9.13671875" defaultRowHeight="11.25" zeroHeight="false" outlineLevelRow="0" outlineLevelCol="0"/>
  <cols>
    <col collapsed="false" customWidth="true" hidden="false" outlineLevel="0" max="1" min="1" style="797" width="5.13"/>
    <col collapsed="false" customWidth="true" hidden="false" outlineLevel="0" max="2" min="2" style="797" width="7.56"/>
    <col collapsed="false" customWidth="true" hidden="false" outlineLevel="0" max="3" min="3" style="797" width="31.14"/>
    <col collapsed="false" customWidth="true" hidden="false" outlineLevel="0" max="4" min="4" style="797" width="19.56"/>
    <col collapsed="false" customWidth="true" hidden="false" outlineLevel="0" max="5" min="5" style="797" width="17.99"/>
    <col collapsed="false" customWidth="true" hidden="false" outlineLevel="0" max="6" min="6" style="797" width="14.99"/>
    <col collapsed="false" customWidth="true" hidden="false" outlineLevel="0" max="7" min="7" style="797" width="23.85"/>
    <col collapsed="false" customWidth="true" hidden="false" outlineLevel="0" max="8" min="8" style="797" width="30.56"/>
    <col collapsed="false" customWidth="true" hidden="false" outlineLevel="0" max="11" min="9" style="797" width="16.7"/>
    <col collapsed="false" customWidth="true" hidden="false" outlineLevel="0" max="12" min="12" style="1298" width="16.7"/>
    <col collapsed="false" customWidth="true" hidden="false" outlineLevel="0" max="13" min="13" style="797" width="21.7"/>
    <col collapsed="false" customWidth="true" hidden="false" outlineLevel="0" max="14" min="14" style="797" width="13.7"/>
    <col collapsed="false" customWidth="true" hidden="false" outlineLevel="0" max="15" min="15" style="1298" width="14.41"/>
    <col collapsed="false" customWidth="true" hidden="false" outlineLevel="0" max="16" min="16" style="797" width="11.99"/>
    <col collapsed="false" customWidth="true" hidden="false" outlineLevel="0" max="17" min="17" style="797" width="11.85"/>
    <col collapsed="false" customWidth="true" hidden="false" outlineLevel="0" max="18" min="18" style="797" width="11.42"/>
    <col collapsed="false" customWidth="true" hidden="false" outlineLevel="0" max="19" min="19" style="797" width="17.14"/>
    <col collapsed="false" customWidth="true" hidden="false" outlineLevel="0" max="20" min="20" style="797" width="14.14"/>
    <col collapsed="false" customWidth="true" hidden="false" outlineLevel="0" max="21" min="21" style="797" width="26.84"/>
    <col collapsed="false" customWidth="true" hidden="false" outlineLevel="0" max="25" min="22" style="797" width="23.85"/>
    <col collapsed="false" customWidth="true" hidden="false" outlineLevel="0" max="26" min="26" style="797" width="5.28"/>
    <col collapsed="false" customWidth="true" hidden="false" outlineLevel="0" max="28" min="27" style="797" width="23.85"/>
    <col collapsed="false" customWidth="true" hidden="false" outlineLevel="0" max="29" min="29" style="797" width="7.28"/>
    <col collapsed="false" customWidth="true" hidden="false" outlineLevel="0" max="30" min="30" style="797" width="7.42"/>
    <col collapsed="false" customWidth="true" hidden="false" outlineLevel="0" max="31" min="31" style="797" width="6.85"/>
    <col collapsed="false" customWidth="true" hidden="false" outlineLevel="0" max="32" min="32" style="797" width="7.28"/>
    <col collapsed="false" customWidth="true" hidden="false" outlineLevel="0" max="34" min="33" style="797" width="7.42"/>
    <col collapsed="false" customWidth="true" hidden="false" outlineLevel="0" max="35" min="35" style="797" width="7.28"/>
    <col collapsed="false" customWidth="true" hidden="false" outlineLevel="0" max="36" min="36" style="797" width="7.42"/>
    <col collapsed="false" customWidth="true" hidden="false" outlineLevel="0" max="37" min="37" style="797" width="7.7"/>
    <col collapsed="false" customWidth="true" hidden="false" outlineLevel="0" max="38" min="38" style="797" width="2.99"/>
    <col collapsed="false" customWidth="true" hidden="false" outlineLevel="0" max="39" min="39" style="797" width="11.56"/>
    <col collapsed="false" customWidth="true" hidden="false" outlineLevel="0" max="40" min="40" style="1298" width="5.28"/>
    <col collapsed="false" customWidth="true" hidden="false" outlineLevel="0" max="43" min="41" style="797" width="11.56"/>
    <col collapsed="false" customWidth="true" hidden="false" outlineLevel="0" max="44" min="44" style="797" width="6.41"/>
    <col collapsed="false" customWidth="true" hidden="false" outlineLevel="0" max="45" min="45" style="797" width="11.56"/>
    <col collapsed="false" customWidth="true" hidden="false" outlineLevel="0" max="46" min="46" style="797" width="7.99"/>
    <col collapsed="false" customWidth="true" hidden="false" outlineLevel="0" max="50" min="47" style="797" width="23.85"/>
    <col collapsed="false" customWidth="true" hidden="false" outlineLevel="0" max="51" min="51" style="797" width="8.28"/>
    <col collapsed="false" customWidth="false" hidden="false" outlineLevel="0" max="257" min="52" style="797" width="9.14"/>
  </cols>
  <sheetData>
    <row r="1" customFormat="false" ht="11.25" hidden="false" customHeight="false" outlineLevel="0" collapsed="false">
      <c r="C1" s="1123" t="s">
        <v>28</v>
      </c>
    </row>
    <row r="3" customFormat="false" ht="11.25" hidden="false" customHeight="false" outlineLevel="0" collapsed="false">
      <c r="C3" s="797" t="s">
        <v>905</v>
      </c>
      <c r="D3" s="797" t="n">
        <f aca="false">'Council Data'!B2</f>
        <v>0</v>
      </c>
    </row>
    <row r="4" customFormat="false" ht="11.25" hidden="false" customHeight="false" outlineLevel="0" collapsed="false">
      <c r="C4" s="797" t="s">
        <v>906</v>
      </c>
      <c r="D4" s="797" t="e">
        <f aca="false">'Council Data'!B14</f>
        <v>#N/A</v>
      </c>
    </row>
    <row r="5" customFormat="false" ht="11.25" hidden="false" customHeight="false" outlineLevel="0" collapsed="false">
      <c r="C5" s="797" t="s">
        <v>907</v>
      </c>
      <c r="D5" s="797" t="n">
        <f aca="false">'Council Data'!B46</f>
        <v>9864</v>
      </c>
    </row>
    <row r="6" customFormat="false" ht="11.25" hidden="false" customHeight="false" outlineLevel="0" collapsed="false">
      <c r="C6" s="797" t="s">
        <v>908</v>
      </c>
      <c r="D6" s="797" t="n">
        <f aca="false">'Council Data'!B44</f>
        <v>46659</v>
      </c>
    </row>
    <row r="7" customFormat="false" ht="11.25" hidden="false" customHeight="false" outlineLevel="0" collapsed="false">
      <c r="C7" s="797" t="s">
        <v>909</v>
      </c>
      <c r="D7" s="797" t="n">
        <f aca="false">'Council Data'!B45</f>
        <v>1297</v>
      </c>
    </row>
    <row r="9" customFormat="false" ht="11.25" hidden="false" customHeight="false" outlineLevel="0" collapsed="false">
      <c r="C9" s="797" t="s">
        <v>474</v>
      </c>
      <c r="D9" s="797" t="str">
        <f aca="false">'Council Data'!B13</f>
        <v>2009 - 2010</v>
      </c>
    </row>
    <row r="11" customFormat="false" ht="20.25" hidden="false" customHeight="false" outlineLevel="0" collapsed="false">
      <c r="C11" s="1299" t="s">
        <v>910</v>
      </c>
    </row>
    <row r="13" customFormat="false" ht="11.25" hidden="false" customHeight="true" outlineLevel="0" collapsed="false">
      <c r="C13" s="1300" t="s">
        <v>911</v>
      </c>
      <c r="D13" s="1300"/>
      <c r="E13" s="1300"/>
      <c r="F13" s="1300"/>
      <c r="H13" s="1300" t="s">
        <v>896</v>
      </c>
      <c r="I13" s="1300"/>
      <c r="J13" s="1300"/>
      <c r="K13" s="1300"/>
      <c r="L13" s="1102"/>
      <c r="M13" s="1102"/>
      <c r="N13" s="1102"/>
      <c r="O13" s="1102"/>
      <c r="P13" s="1102"/>
      <c r="Q13" s="1102"/>
      <c r="R13" s="1102"/>
      <c r="S13" s="1298"/>
      <c r="T13" s="1298"/>
      <c r="U13" s="1298"/>
      <c r="V13" s="1300" t="s">
        <v>912</v>
      </c>
      <c r="W13" s="1300"/>
      <c r="X13" s="1300"/>
      <c r="Y13" s="1301"/>
      <c r="AA13" s="1300" t="s">
        <v>913</v>
      </c>
      <c r="AB13" s="1300"/>
      <c r="AC13" s="1300"/>
      <c r="AD13" s="1300"/>
      <c r="AE13" s="1300"/>
      <c r="AF13" s="1300"/>
      <c r="AG13" s="1300"/>
      <c r="AH13" s="1300"/>
      <c r="AI13" s="1300"/>
      <c r="AJ13" s="1300"/>
      <c r="AK13" s="1300"/>
      <c r="AL13" s="1300"/>
      <c r="AM13" s="1300"/>
      <c r="AN13" s="1302"/>
      <c r="AO13" s="1301"/>
      <c r="AP13" s="1301"/>
      <c r="AQ13" s="1301"/>
      <c r="AR13" s="1301"/>
      <c r="AS13" s="1301"/>
      <c r="AU13" s="1300" t="s">
        <v>914</v>
      </c>
      <c r="AV13" s="1300"/>
      <c r="AW13" s="1300"/>
      <c r="AX13" s="1300"/>
      <c r="AZ13" s="1300" t="s">
        <v>912</v>
      </c>
      <c r="BA13" s="1300"/>
      <c r="BB13" s="1300"/>
      <c r="BC13" s="1300"/>
    </row>
    <row r="14" customFormat="false" ht="11.25" hidden="false" customHeight="true" outlineLevel="0" collapsed="false">
      <c r="H14" s="1303" t="s">
        <v>915</v>
      </c>
      <c r="I14" s="1303"/>
      <c r="J14" s="1303"/>
      <c r="K14" s="1303"/>
      <c r="M14" s="1304" t="s">
        <v>916</v>
      </c>
      <c r="N14" s="1304"/>
      <c r="O14" s="1304"/>
      <c r="P14" s="1304"/>
      <c r="Q14" s="1304"/>
      <c r="R14" s="1304"/>
      <c r="S14" s="1298"/>
      <c r="T14" s="1298"/>
      <c r="U14" s="1298"/>
    </row>
    <row r="15" customFormat="false" ht="11.25" hidden="false" customHeight="false" outlineLevel="0" collapsed="false">
      <c r="H15" s="976" t="s">
        <v>917</v>
      </c>
      <c r="I15" s="1305"/>
      <c r="J15" s="1305"/>
      <c r="K15" s="1305"/>
      <c r="L15" s="1305"/>
      <c r="M15" s="1305"/>
      <c r="N15" s="1305"/>
      <c r="O15" s="1305"/>
      <c r="P15" s="1298"/>
      <c r="Q15" s="1298"/>
      <c r="R15" s="1298"/>
      <c r="S15" s="1305"/>
      <c r="T15" s="1305"/>
      <c r="U15" s="1305"/>
    </row>
    <row r="16" customFormat="false" ht="15" hidden="false" customHeight="false" outlineLevel="0" collapsed="false">
      <c r="H16" s="974" t="s">
        <v>918</v>
      </c>
      <c r="I16" s="1305"/>
      <c r="J16" s="1305"/>
      <c r="K16" s="1305"/>
      <c r="L16" s="1305"/>
      <c r="M16" s="1305"/>
      <c r="N16" s="1306"/>
      <c r="O16" s="1305"/>
      <c r="P16" s="1298"/>
      <c r="Q16" s="1298"/>
      <c r="R16" s="1298"/>
      <c r="S16" s="1305"/>
      <c r="T16" s="1305"/>
      <c r="U16" s="1305"/>
      <c r="V16" s="0"/>
      <c r="W16" s="0"/>
    </row>
    <row r="17" customFormat="false" ht="11.25" hidden="false" customHeight="false" outlineLevel="0" collapsed="false">
      <c r="H17" s="974" t="s">
        <v>919</v>
      </c>
      <c r="I17" s="1305"/>
      <c r="J17" s="1305"/>
      <c r="K17" s="1305"/>
      <c r="L17" s="1305"/>
      <c r="M17" s="1305"/>
      <c r="N17" s="1305"/>
      <c r="O17" s="1305"/>
      <c r="P17" s="1298"/>
      <c r="Q17" s="1298"/>
      <c r="R17" s="1298"/>
      <c r="S17" s="1305"/>
      <c r="T17" s="1305"/>
      <c r="U17" s="1305"/>
    </row>
    <row r="18" customFormat="false" ht="11.25" hidden="false" customHeight="false" outlineLevel="0" collapsed="false">
      <c r="F18" s="922" t="n">
        <v>12</v>
      </c>
      <c r="G18" s="922"/>
      <c r="I18" s="1305"/>
      <c r="J18" s="1305"/>
      <c r="K18" s="1305"/>
      <c r="L18" s="1305"/>
      <c r="M18" s="1305"/>
      <c r="N18" s="1306"/>
      <c r="O18" s="1305"/>
      <c r="P18" s="1298"/>
      <c r="Q18" s="1298"/>
      <c r="R18" s="1298"/>
      <c r="S18" s="1305"/>
      <c r="T18" s="1305"/>
      <c r="U18" s="1305"/>
    </row>
    <row r="19" customFormat="false" ht="11.25" hidden="false" customHeight="false" outlineLevel="0" collapsed="false">
      <c r="F19" s="922"/>
      <c r="G19" s="922"/>
      <c r="H19" s="1305"/>
      <c r="I19" s="1305"/>
      <c r="J19" s="1305"/>
      <c r="K19" s="1305"/>
      <c r="L19" s="1305"/>
      <c r="M19" s="1305"/>
      <c r="N19" s="1305"/>
      <c r="O19" s="1305"/>
      <c r="P19" s="1298"/>
      <c r="Q19" s="1298"/>
      <c r="R19" s="1298"/>
      <c r="S19" s="1305"/>
      <c r="T19" s="1305"/>
      <c r="U19" s="1305"/>
    </row>
    <row r="20" customFormat="false" ht="11.25" hidden="false" customHeight="false" outlineLevel="0" collapsed="false">
      <c r="F20" s="922"/>
      <c r="G20" s="922"/>
      <c r="H20" s="961" t="s">
        <v>920</v>
      </c>
      <c r="I20" s="1305"/>
      <c r="J20" s="1305"/>
      <c r="K20" s="1305"/>
      <c r="L20" s="1305"/>
      <c r="M20" s="1307" t="s">
        <v>921</v>
      </c>
      <c r="N20" s="1298"/>
      <c r="O20" s="1305"/>
      <c r="R20" s="1305"/>
      <c r="S20" s="1305"/>
      <c r="T20" s="1305"/>
      <c r="U20" s="1305"/>
    </row>
    <row r="21" customFormat="false" ht="11.25" hidden="false" customHeight="false" outlineLevel="0" collapsed="false">
      <c r="D21" s="1305"/>
      <c r="E21" s="1305"/>
      <c r="F21" s="1308" t="n">
        <v>6</v>
      </c>
      <c r="G21" s="922"/>
      <c r="H21" s="1305"/>
      <c r="I21" s="1305"/>
      <c r="J21" s="1305"/>
      <c r="K21" s="1305"/>
      <c r="L21" s="1305"/>
      <c r="M21" s="1305"/>
      <c r="N21" s="1298"/>
      <c r="O21" s="1305"/>
      <c r="R21" s="1305"/>
      <c r="S21" s="1305"/>
      <c r="T21" s="1305"/>
      <c r="U21" s="1305"/>
    </row>
    <row r="22" customFormat="false" ht="11.25" hidden="false" customHeight="false" outlineLevel="0" collapsed="false">
      <c r="C22" s="1305"/>
      <c r="D22" s="1305"/>
      <c r="E22" s="1305"/>
      <c r="F22" s="1308"/>
      <c r="G22" s="922"/>
      <c r="H22" s="1309"/>
      <c r="I22" s="1310" t="s">
        <v>36</v>
      </c>
      <c r="J22" s="1310" t="s">
        <v>922</v>
      </c>
      <c r="K22" s="1310" t="s">
        <v>97</v>
      </c>
      <c r="L22" s="1305"/>
      <c r="M22" s="1311" t="str">
        <f aca="false">'Council Profile'!E18</f>
        <v>SMA</v>
      </c>
      <c r="N22" s="1298"/>
      <c r="O22" s="1305"/>
      <c r="P22" s="1312" t="s">
        <v>923</v>
      </c>
      <c r="Q22" s="1313" t="n">
        <f aca="false">CP_MUDs</f>
        <v>2000</v>
      </c>
      <c r="R22" s="1305"/>
      <c r="S22" s="1305"/>
      <c r="T22" s="1305"/>
      <c r="U22" s="1305"/>
    </row>
    <row r="23" customFormat="false" ht="11.25" hidden="false" customHeight="false" outlineLevel="0" collapsed="false">
      <c r="C23" s="976"/>
      <c r="D23" s="1305"/>
      <c r="E23" s="1305"/>
      <c r="F23" s="1314"/>
      <c r="G23" s="922"/>
      <c r="H23" s="1310" t="s">
        <v>119</v>
      </c>
      <c r="I23" s="1315" t="n">
        <v>2.8</v>
      </c>
      <c r="J23" s="1315" t="n">
        <v>4.4</v>
      </c>
      <c r="K23" s="1315" t="n">
        <v>4.4</v>
      </c>
      <c r="L23" s="1305"/>
      <c r="M23" s="1316" t="n">
        <f aca="false">HLOOKUP($M$22,$I$22:$K$24,2,FALSE())</f>
        <v>2.8</v>
      </c>
      <c r="N23" s="1298"/>
      <c r="O23" s="1305"/>
      <c r="P23" s="1312" t="s">
        <v>924</v>
      </c>
      <c r="Q23" s="1313" t="n">
        <f aca="false">CP_SUDs</f>
        <v>5000</v>
      </c>
      <c r="R23" s="1305"/>
      <c r="S23" s="1305"/>
      <c r="T23" s="1305"/>
      <c r="U23" s="1305"/>
    </row>
    <row r="24" customFormat="false" ht="11.25" hidden="false" customHeight="false" outlineLevel="0" collapsed="false">
      <c r="C24" s="974"/>
      <c r="D24" s="974"/>
      <c r="E24" s="974"/>
      <c r="F24" s="1317"/>
      <c r="G24" s="922"/>
      <c r="H24" s="1310" t="s">
        <v>120</v>
      </c>
      <c r="I24" s="1315" t="n">
        <v>7.1</v>
      </c>
      <c r="J24" s="1315" t="n">
        <v>6.6</v>
      </c>
      <c r="K24" s="1315" t="n">
        <v>6.6</v>
      </c>
      <c r="L24" s="1305"/>
      <c r="M24" s="1316" t="n">
        <f aca="false">HLOOKUP($M$22,$I$22:$K$24,3,FALSE())</f>
        <v>7.1</v>
      </c>
      <c r="N24" s="1298"/>
      <c r="O24" s="1305"/>
      <c r="P24" s="1318"/>
      <c r="Q24" s="1318"/>
      <c r="R24" s="1305"/>
      <c r="S24" s="1305"/>
      <c r="T24" s="1305"/>
      <c r="U24" s="1305"/>
      <c r="V24" s="1298"/>
      <c r="W24" s="1298"/>
      <c r="X24" s="1298"/>
      <c r="Y24" s="1298"/>
    </row>
    <row r="25" customFormat="false" ht="11.25" hidden="false" customHeight="false" outlineLevel="0" collapsed="false">
      <c r="C25" s="1305"/>
      <c r="D25" s="1305" t="s">
        <v>170</v>
      </c>
      <c r="E25" s="1305"/>
      <c r="F25" s="1314"/>
      <c r="G25" s="922"/>
      <c r="L25" s="1305"/>
      <c r="M25" s="1305"/>
      <c r="N25" s="1298"/>
      <c r="O25" s="1305"/>
      <c r="P25" s="1305"/>
      <c r="Q25" s="1305"/>
      <c r="R25" s="1305"/>
      <c r="S25" s="1305"/>
      <c r="T25" s="1305"/>
      <c r="U25" s="1305"/>
      <c r="V25" s="1298"/>
      <c r="W25" s="1298"/>
      <c r="X25" s="1305"/>
      <c r="Y25" s="1305"/>
    </row>
    <row r="26" customFormat="false" ht="11.25" hidden="false" customHeight="false" outlineLevel="0" collapsed="false">
      <c r="C26" s="1305"/>
      <c r="D26" s="1305"/>
      <c r="E26" s="1305"/>
      <c r="F26" s="1314" t="n">
        <f aca="false">IF(F18="",0,F18)+IF(F19="",0,F19)+IF(F20="",0,F20)+IF(F21="",0,F21)+IF(F22="",0,F22)+IF(F25="",0,F25)</f>
        <v>18</v>
      </c>
      <c r="G26" s="922"/>
      <c r="H26" s="1305"/>
      <c r="I26" s="1305"/>
      <c r="J26" s="1305"/>
      <c r="K26" s="1305"/>
      <c r="L26" s="1305"/>
      <c r="M26" s="1319" t="s">
        <v>925</v>
      </c>
      <c r="N26" s="1319"/>
      <c r="O26" s="1305"/>
      <c r="P26" s="1320" t="s">
        <v>926</v>
      </c>
      <c r="Q26" s="1320"/>
      <c r="R26" s="1320"/>
      <c r="S26" s="1305"/>
      <c r="T26" s="1305"/>
      <c r="U26" s="1305"/>
      <c r="V26" s="1305"/>
      <c r="W26" s="1305"/>
      <c r="X26" s="1305"/>
      <c r="Y26" s="1305"/>
    </row>
    <row r="27" customFormat="false" ht="11.25" hidden="false" customHeight="false" outlineLevel="0" collapsed="false">
      <c r="C27" s="1305"/>
      <c r="D27" s="1305"/>
      <c r="E27" s="1305"/>
      <c r="F27" s="1305"/>
      <c r="H27" s="1305"/>
      <c r="I27" s="1305"/>
      <c r="J27" s="1305"/>
      <c r="K27" s="1305"/>
      <c r="L27" s="1305"/>
      <c r="M27" s="1305"/>
      <c r="N27" s="1305"/>
      <c r="O27" s="1305"/>
      <c r="P27" s="1298"/>
      <c r="Q27" s="1298"/>
      <c r="R27" s="1298"/>
      <c r="S27" s="1305"/>
      <c r="T27" s="1305"/>
      <c r="U27" s="1305"/>
      <c r="V27" s="1305"/>
      <c r="W27" s="1305"/>
      <c r="X27" s="1305"/>
      <c r="Y27" s="1305"/>
    </row>
    <row r="28" customFormat="false" ht="11.25" hidden="false" customHeight="false" outlineLevel="0" collapsed="false">
      <c r="C28" s="1321"/>
      <c r="D28" s="1322" t="s">
        <v>927</v>
      </c>
      <c r="E28" s="1322"/>
      <c r="F28" s="1322"/>
      <c r="H28" s="1321"/>
      <c r="I28" s="1322" t="s">
        <v>928</v>
      </c>
      <c r="J28" s="1322"/>
      <c r="K28" s="1322"/>
      <c r="L28" s="1305"/>
      <c r="M28" s="1323" t="str">
        <f aca="false">M22</f>
        <v>SMA</v>
      </c>
      <c r="N28" s="1323" t="s">
        <v>929</v>
      </c>
      <c r="O28" s="1324"/>
      <c r="P28" s="1325" t="s">
        <v>930</v>
      </c>
      <c r="Q28" s="1325"/>
      <c r="R28" s="1325"/>
      <c r="S28" s="1305"/>
      <c r="T28" s="1305"/>
      <c r="U28" s="1305"/>
      <c r="V28" s="1326"/>
      <c r="W28" s="1322" t="s">
        <v>931</v>
      </c>
      <c r="X28" s="1322"/>
      <c r="Y28" s="1327"/>
      <c r="AA28" s="1328" t="s">
        <v>571</v>
      </c>
      <c r="AB28" s="1328"/>
      <c r="AC28" s="1329" t="s">
        <v>36</v>
      </c>
      <c r="AD28" s="1329"/>
      <c r="AE28" s="1329"/>
      <c r="AF28" s="1329" t="s">
        <v>932</v>
      </c>
      <c r="AG28" s="1329"/>
      <c r="AH28" s="1329"/>
      <c r="AI28" s="1329" t="s">
        <v>97</v>
      </c>
      <c r="AJ28" s="1329"/>
      <c r="AK28" s="1329"/>
      <c r="AM28" s="1330" t="str">
        <f aca="false">M22</f>
        <v>SMA</v>
      </c>
      <c r="AN28" s="1331"/>
      <c r="AO28" s="1330" t="str">
        <f aca="false">AM28</f>
        <v>SMA</v>
      </c>
      <c r="AP28" s="1332" t="s">
        <v>933</v>
      </c>
      <c r="AQ28" s="1333" t="e">
        <f aca="false">Rec1!F59/Rec1!F60</f>
        <v>#DIV/0!</v>
      </c>
      <c r="AR28" s="1331"/>
      <c r="AS28" s="1330" t="str">
        <f aca="false">Settings!C54</f>
        <v>Average</v>
      </c>
      <c r="AU28" s="1326"/>
      <c r="AV28" s="1322" t="s">
        <v>931</v>
      </c>
      <c r="AW28" s="1322"/>
      <c r="AX28" s="1322"/>
      <c r="AZ28" s="1326"/>
      <c r="BA28" s="1322" t="s">
        <v>931</v>
      </c>
      <c r="BB28" s="1322"/>
      <c r="BC28" s="1322"/>
    </row>
    <row r="29" customFormat="false" ht="57.75" hidden="false" customHeight="true" outlineLevel="0" collapsed="false">
      <c r="C29" s="1334" t="s">
        <v>118</v>
      </c>
      <c r="D29" s="1323" t="s">
        <v>934</v>
      </c>
      <c r="E29" s="1323" t="s">
        <v>935</v>
      </c>
      <c r="F29" s="1323" t="s">
        <v>936</v>
      </c>
      <c r="H29" s="1334" t="s">
        <v>118</v>
      </c>
      <c r="I29" s="1323" t="s">
        <v>36</v>
      </c>
      <c r="J29" s="1323" t="s">
        <v>922</v>
      </c>
      <c r="K29" s="1323" t="s">
        <v>97</v>
      </c>
      <c r="L29" s="1305"/>
      <c r="M29" s="1335" t="s">
        <v>937</v>
      </c>
      <c r="N29" s="1335" t="n">
        <f aca="false">IF(M22=I29,2,IF(M22=J29,3,4))</f>
        <v>2</v>
      </c>
      <c r="O29" s="1305"/>
      <c r="P29" s="1336" t="s">
        <v>119</v>
      </c>
      <c r="Q29" s="1336" t="s">
        <v>120</v>
      </c>
      <c r="R29" s="1336" t="s">
        <v>159</v>
      </c>
      <c r="S29" s="1305"/>
      <c r="T29" s="1336" t="s">
        <v>938</v>
      </c>
      <c r="U29" s="1305"/>
      <c r="V29" s="1337" t="s">
        <v>939</v>
      </c>
      <c r="W29" s="1323" t="s">
        <v>934</v>
      </c>
      <c r="X29" s="1323" t="s">
        <v>935</v>
      </c>
      <c r="Y29" s="1323" t="s">
        <v>935</v>
      </c>
      <c r="AA29" s="1328"/>
      <c r="AB29" s="1328"/>
      <c r="AC29" s="1330" t="s">
        <v>440</v>
      </c>
      <c r="AD29" s="1330" t="s">
        <v>940</v>
      </c>
      <c r="AE29" s="1330" t="s">
        <v>941</v>
      </c>
      <c r="AF29" s="1330" t="s">
        <v>440</v>
      </c>
      <c r="AG29" s="1330" t="s">
        <v>940</v>
      </c>
      <c r="AH29" s="1330" t="s">
        <v>941</v>
      </c>
      <c r="AI29" s="1330" t="s">
        <v>440</v>
      </c>
      <c r="AJ29" s="1330" t="s">
        <v>940</v>
      </c>
      <c r="AK29" s="1330" t="s">
        <v>941</v>
      </c>
      <c r="AM29" s="1330" t="s">
        <v>942</v>
      </c>
      <c r="AN29" s="1331"/>
      <c r="AO29" s="1335" t="s">
        <v>943</v>
      </c>
      <c r="AP29" s="1335" t="s">
        <v>894</v>
      </c>
      <c r="AQ29" s="1335"/>
      <c r="AR29" s="1331"/>
      <c r="AS29" s="1335" t="s">
        <v>944</v>
      </c>
      <c r="AU29" s="1337" t="s">
        <v>939</v>
      </c>
      <c r="AV29" s="1323" t="s">
        <v>934</v>
      </c>
      <c r="AW29" s="1323" t="s">
        <v>935</v>
      </c>
      <c r="AX29" s="1323" t="s">
        <v>364</v>
      </c>
      <c r="AZ29" s="1337" t="s">
        <v>939</v>
      </c>
      <c r="BA29" s="1323" t="s">
        <v>934</v>
      </c>
      <c r="BB29" s="1323" t="s">
        <v>935</v>
      </c>
      <c r="BC29" s="1323" t="s">
        <v>364</v>
      </c>
    </row>
    <row r="30" customFormat="false" ht="12.75" hidden="false" customHeight="false" outlineLevel="0" collapsed="false">
      <c r="C30" s="1338" t="s">
        <v>67</v>
      </c>
      <c r="D30" s="1339"/>
      <c r="E30" s="1339"/>
      <c r="F30" s="1339"/>
      <c r="H30" s="1338" t="s">
        <v>67</v>
      </c>
      <c r="I30" s="1340"/>
      <c r="J30" s="1340"/>
      <c r="K30" s="1340"/>
      <c r="L30" s="1305"/>
      <c r="M30" s="1341" t="str">
        <f aca="false">IF(I30="","",VLOOKUP(H30,$H$30:$K$65,$N$29,FALSE()))</f>
        <v/>
      </c>
      <c r="N30" s="1305"/>
      <c r="O30" s="1305"/>
      <c r="P30" s="1342" t="str">
        <f aca="false">IF($M30="","",$M30*$M$23*$Q$22*52/1000)</f>
        <v/>
      </c>
      <c r="Q30" s="1342" t="str">
        <f aca="false">IF($M30="","",$M30*$M$24*$Q$23*52/1000)</f>
        <v/>
      </c>
      <c r="R30" s="1342" t="str">
        <f aca="false">IF(P30="","",(P30+Q30))</f>
        <v/>
      </c>
      <c r="S30" s="1305"/>
      <c r="T30" s="1342" t="str">
        <f aca="false">IF(R30="","",R30-(AM30*R30))</f>
        <v/>
      </c>
      <c r="U30" s="1305"/>
      <c r="V30" s="1343" t="s">
        <v>67</v>
      </c>
      <c r="W30" s="1344" t="str">
        <f aca="false">IF(Settings!$C$53="Default",IF(R30="","",'Default data'!R30),IF('Default data'!D30="","",D30))</f>
        <v/>
      </c>
      <c r="X30" s="1345" t="str">
        <f aca="false">IF(Settings!$C$53="Default",IF(T30="","",'Default data'!T30),IF('Default data'!E30="","",E30))</f>
        <v/>
      </c>
      <c r="Y30" s="1346" t="str">
        <f aca="false">IF(Settings!$C$53="Default",IF(U30="","",'Default data'!U30),IF('Default data'!F30="","",F30))</f>
        <v/>
      </c>
      <c r="AA30" s="1347" t="s">
        <v>66</v>
      </c>
      <c r="AB30" s="1348" t="s">
        <v>67</v>
      </c>
      <c r="AC30" s="1349"/>
      <c r="AD30" s="1349"/>
      <c r="AE30" s="1349"/>
      <c r="AF30" s="1349"/>
      <c r="AG30" s="1349"/>
      <c r="AH30" s="1349"/>
      <c r="AI30" s="1349"/>
      <c r="AJ30" s="1349"/>
      <c r="AK30" s="1349"/>
      <c r="AM30" s="1349" t="str">
        <f aca="false">IF(AE30="","",IF($AM$28=$AC$28,AE30,IF($AM$28=$AF$28,AH30,AK30)))</f>
        <v/>
      </c>
      <c r="AN30" s="1350"/>
      <c r="AO30" s="1349"/>
      <c r="AP30" s="1349"/>
      <c r="AQ30" s="1350"/>
      <c r="AR30" s="1331"/>
      <c r="AS30" s="1349"/>
      <c r="AU30" s="1343" t="s">
        <v>67</v>
      </c>
      <c r="AV30" s="1344"/>
      <c r="AW30" s="1345" t="str">
        <f aca="false">IF(Settings!$C$53="Default",IF(AM30="","",'Default data'!AM30),IF('Default data'!X30="","",X30))</f>
        <v/>
      </c>
      <c r="AX30" s="1346" t="str">
        <f aca="false">IF(Settings!$C$53="Default",IF(AT30="","",'Default data'!AT30),IF('Default data'!Y30="","",Y30))</f>
        <v/>
      </c>
      <c r="AZ30" s="1343" t="s">
        <v>67</v>
      </c>
      <c r="BA30" s="1344"/>
      <c r="BB30" s="1345" t="str">
        <f aca="false">IF(Settings!$C$53="Default",IF(AR30="","",'Default data'!AR30),IF('Default data'!AC30="","",AC30))</f>
        <v/>
      </c>
      <c r="BC30" s="1346" t="str">
        <f aca="false">IF(Settings!$C$53="Default",IF(AY30="","",'Default data'!AY30),IF('Default data'!AD30="","",AD30))</f>
        <v/>
      </c>
    </row>
    <row r="31" customFormat="false" ht="12.75" hidden="false" customHeight="false" outlineLevel="0" collapsed="false">
      <c r="C31" s="1351" t="s">
        <v>68</v>
      </c>
      <c r="D31" s="1352" t="n">
        <f aca="false">'Council Data'!B775</f>
        <v>2479</v>
      </c>
      <c r="E31" s="1352" t="n">
        <f aca="false">'Council Data'!B812</f>
        <v>2479</v>
      </c>
      <c r="F31" s="1353" t="n">
        <f aca="false">D31-E31</f>
        <v>0</v>
      </c>
      <c r="H31" s="1351" t="s">
        <v>68</v>
      </c>
      <c r="I31" s="1354"/>
      <c r="J31" s="1354"/>
      <c r="K31" s="1354"/>
      <c r="L31" s="1305"/>
      <c r="M31" s="1355" t="str">
        <f aca="false">IF(I31="","",VLOOKUP(H31,$H$30:$K$65,$N$29,FALSE()))</f>
        <v/>
      </c>
      <c r="N31" s="1305"/>
      <c r="O31" s="1305"/>
      <c r="P31" s="1356" t="str">
        <f aca="false">IF($M31="","",$M31*$M$23*$Q$22*52/1000)</f>
        <v/>
      </c>
      <c r="Q31" s="1356" t="str">
        <f aca="false">IF($M31="","",$M31*$M$24*$Q$23*52/1000)</f>
        <v/>
      </c>
      <c r="R31" s="1356" t="str">
        <f aca="false">IF(P31="","",(P31+Q31))</f>
        <v/>
      </c>
      <c r="S31" s="1305"/>
      <c r="T31" s="1356" t="str">
        <f aca="false">IF(R31="","",R31-(AM31*R31))</f>
        <v/>
      </c>
      <c r="U31" s="1305"/>
      <c r="V31" s="1357" t="s">
        <v>68</v>
      </c>
      <c r="W31" s="1358" t="str">
        <f aca="false">IF(Settings!$C$53="Default",IF(R31="","",'Default data'!R31),IF('Default data'!D31="","",D31))</f>
        <v/>
      </c>
      <c r="X31" s="1359" t="str">
        <f aca="false">IF(Settings!$C$53="Default",IF(T31="","",'Default data'!T31),IF('Default data'!E31="","",E31))</f>
        <v/>
      </c>
      <c r="Y31" s="1360" t="str">
        <f aca="false">IF(W31="","",W31-X31)</f>
        <v/>
      </c>
      <c r="AA31" s="1347"/>
      <c r="AB31" s="1361" t="s">
        <v>68</v>
      </c>
      <c r="AC31" s="1362" t="n">
        <v>0.0961007027115861</v>
      </c>
      <c r="AD31" s="1362" t="n">
        <v>0.0922343940591924</v>
      </c>
      <c r="AE31" s="1362" t="n">
        <v>0.0447854479822034</v>
      </c>
      <c r="AF31" s="1362" t="n">
        <v>0.111531553710624</v>
      </c>
      <c r="AG31" s="1362" t="n">
        <v>0.105153595912603</v>
      </c>
      <c r="AH31" s="1362" t="n">
        <v>0.0574114125548579</v>
      </c>
      <c r="AI31" s="1362" t="n">
        <v>0.118276331129398</v>
      </c>
      <c r="AJ31" s="1362" t="n">
        <v>0.108872849516497</v>
      </c>
      <c r="AK31" s="1362" t="n">
        <v>0.079960558727234</v>
      </c>
      <c r="AM31" s="1362" t="n">
        <f aca="false">IF(AE31="","",IF($AM$28=$AC$28,AE31,IF($AM$28=$AF$28,AH31,AK31)))</f>
        <v>0.0447854479822034</v>
      </c>
      <c r="AN31" s="1350"/>
      <c r="AO31" s="1362" t="n">
        <f aca="false">AM31</f>
        <v>0.0447854479822034</v>
      </c>
      <c r="AP31" s="1362" t="e">
        <f aca="false">$AQ$28</f>
        <v>#DIV/0!</v>
      </c>
      <c r="AQ31" s="1350"/>
      <c r="AR31" s="1350"/>
      <c r="AS31" s="1362" t="e">
        <f aca="false">IF($AS$28=$AP$29,AP31,AO31)</f>
        <v>#DIV/0!</v>
      </c>
      <c r="AU31" s="1357" t="s">
        <v>68</v>
      </c>
      <c r="AV31" s="1363" t="n">
        <f aca="false">Rec1!F26</f>
        <v>0</v>
      </c>
      <c r="AW31" s="1364" t="str">
        <f aca="false">IF(AV31="","",AV31-AX31)</f>
        <v/>
      </c>
      <c r="AX31" s="1365" t="str">
        <f aca="false">IF(AV31="","",AV31*AS31)</f>
        <v/>
      </c>
      <c r="AZ31" s="1357" t="s">
        <v>68</v>
      </c>
      <c r="BA31" s="1358" t="n">
        <f aca="false">AV31</f>
        <v>0</v>
      </c>
      <c r="BB31" s="1359" t="str">
        <f aca="false">AW31</f>
        <v/>
      </c>
      <c r="BC31" s="1360" t="str">
        <f aca="false">AX31</f>
        <v/>
      </c>
    </row>
    <row r="32" customFormat="false" ht="12.75" hidden="false" customHeight="false" outlineLevel="0" collapsed="false">
      <c r="C32" s="1351" t="s">
        <v>69</v>
      </c>
      <c r="D32" s="1366" t="n">
        <f aca="false">'Council Data'!B776</f>
        <v>89</v>
      </c>
      <c r="E32" s="1366" t="n">
        <f aca="false">'Council Data'!B813</f>
        <v>89</v>
      </c>
      <c r="F32" s="1353" t="n">
        <f aca="false">D32-E32</f>
        <v>0</v>
      </c>
      <c r="H32" s="1351" t="s">
        <v>69</v>
      </c>
      <c r="I32" s="1354"/>
      <c r="J32" s="1354"/>
      <c r="K32" s="1354"/>
      <c r="L32" s="1305"/>
      <c r="M32" s="1355" t="str">
        <f aca="false">IF(I32="","",VLOOKUP(H32,$H$30:$K$65,$N$29,FALSE()))</f>
        <v/>
      </c>
      <c r="N32" s="1305"/>
      <c r="O32" s="1305"/>
      <c r="P32" s="1356" t="str">
        <f aca="false">IF($M32="","",$M32*$M$23*$Q$22*52/1000)</f>
        <v/>
      </c>
      <c r="Q32" s="1356" t="str">
        <f aca="false">IF($M32="","",$M32*$M$24*$Q$23*52/1000)</f>
        <v/>
      </c>
      <c r="R32" s="1356" t="str">
        <f aca="false">IF(P32="","",(P32+Q32))</f>
        <v/>
      </c>
      <c r="S32" s="1305"/>
      <c r="T32" s="1356" t="str">
        <f aca="false">IF(R32="","",R32-(AM32*R32))</f>
        <v/>
      </c>
      <c r="U32" s="1305"/>
      <c r="V32" s="1357" t="s">
        <v>69</v>
      </c>
      <c r="W32" s="1358" t="str">
        <f aca="false">IF(Settings!$C$53="Default",IF(R32="","",'Default data'!R32),IF('Default data'!D32="","",D32))</f>
        <v/>
      </c>
      <c r="X32" s="1367" t="str">
        <f aca="false">IF(Settings!$C$53="Default",IF(T32="","",'Default data'!T32),IF('Default data'!E32="","",E32))</f>
        <v/>
      </c>
      <c r="Y32" s="1360" t="str">
        <f aca="false">IF(W32="","",W32-X32)</f>
        <v/>
      </c>
      <c r="AA32" s="1347"/>
      <c r="AB32" s="1361" t="s">
        <v>69</v>
      </c>
      <c r="AC32" s="1362" t="n">
        <v>0.00207516962263158</v>
      </c>
      <c r="AD32" s="1362" t="n">
        <v>0.00197039175818975</v>
      </c>
      <c r="AE32" s="1362" t="n">
        <v>0.0469059047329238</v>
      </c>
      <c r="AF32" s="1362" t="n">
        <v>0.00292279515910608</v>
      </c>
      <c r="AG32" s="1362" t="n">
        <v>0.00274206924540673</v>
      </c>
      <c r="AH32" s="1362" t="n">
        <v>0.0544685028938587</v>
      </c>
      <c r="AI32" s="1362" t="n">
        <v>0.00686980791763222</v>
      </c>
      <c r="AJ32" s="1362" t="n">
        <v>0.0065219157004127</v>
      </c>
      <c r="AK32" s="1362" t="n">
        <v>0.0516258469723358</v>
      </c>
      <c r="AM32" s="1362" t="n">
        <f aca="false">IF(AE32="","",IF($AM$28=$AC$28,AE32,IF($AM$28=$AF$28,AH32,AK32)))</f>
        <v>0.0469059047329238</v>
      </c>
      <c r="AN32" s="1350"/>
      <c r="AO32" s="1362" t="n">
        <f aca="false">AM32</f>
        <v>0.0469059047329238</v>
      </c>
      <c r="AP32" s="1362" t="e">
        <f aca="false">$AQ$28</f>
        <v>#DIV/0!</v>
      </c>
      <c r="AQ32" s="1350"/>
      <c r="AR32" s="1350"/>
      <c r="AS32" s="1362" t="e">
        <f aca="false">IF($AS$28=$AP$29,AP32,AO32)</f>
        <v>#DIV/0!</v>
      </c>
      <c r="AU32" s="1357" t="s">
        <v>69</v>
      </c>
      <c r="AV32" s="1363" t="n">
        <f aca="false">Rec1!F27</f>
        <v>0</v>
      </c>
      <c r="AW32" s="1368" t="str">
        <f aca="false">IF(AV32="","",AV32-AX32)</f>
        <v/>
      </c>
      <c r="AX32" s="1365" t="str">
        <f aca="false">IF(AV32="","",AV32*AS32)</f>
        <v/>
      </c>
      <c r="AZ32" s="1357" t="s">
        <v>69</v>
      </c>
      <c r="BA32" s="1358" t="n">
        <f aca="false">AV32</f>
        <v>0</v>
      </c>
      <c r="BB32" s="1367" t="str">
        <f aca="false">AW32</f>
        <v/>
      </c>
      <c r="BC32" s="1360" t="str">
        <f aca="false">AX32</f>
        <v/>
      </c>
    </row>
    <row r="33" customFormat="false" ht="12.75" hidden="false" customHeight="false" outlineLevel="0" collapsed="false">
      <c r="C33" s="1338" t="s">
        <v>70</v>
      </c>
      <c r="D33" s="1353" t="n">
        <f aca="false">'Council Data'!B777</f>
        <v>2568</v>
      </c>
      <c r="E33" s="1353" t="n">
        <f aca="false">'Council Data'!B814</f>
        <v>2568</v>
      </c>
      <c r="F33" s="1353" t="n">
        <f aca="false">D33-E33</f>
        <v>0</v>
      </c>
      <c r="H33" s="1338" t="s">
        <v>70</v>
      </c>
      <c r="I33" s="1354"/>
      <c r="J33" s="1354"/>
      <c r="K33" s="1354"/>
      <c r="L33" s="1305"/>
      <c r="M33" s="1355" t="str">
        <f aca="false">IF(I33="","",VLOOKUP(H33,$H$30:$K$65,$N$29,FALSE()))</f>
        <v/>
      </c>
      <c r="N33" s="1305"/>
      <c r="O33" s="1305"/>
      <c r="P33" s="1356" t="str">
        <f aca="false">IF($M33="","",$M33*$M$23*$Q$22*52/1000)</f>
        <v/>
      </c>
      <c r="Q33" s="1356" t="str">
        <f aca="false">IF($M33="","",$M33*$M$24*$Q$23*52/1000)</f>
        <v/>
      </c>
      <c r="R33" s="1356" t="str">
        <f aca="false">IF(P33="","",(P33+Q33))</f>
        <v/>
      </c>
      <c r="S33" s="1305"/>
      <c r="T33" s="1356" t="str">
        <f aca="false">IF(R33="","",R33-(AM33*R33))</f>
        <v/>
      </c>
      <c r="U33" s="1305"/>
      <c r="V33" s="1369" t="s">
        <v>70</v>
      </c>
      <c r="W33" s="1358" t="str">
        <f aca="false">IF(Settings!$C$53="Default",IF(R33="","",'Default data'!R33),IF('Default data'!D33="","",D33))</f>
        <v/>
      </c>
      <c r="X33" s="1370" t="str">
        <f aca="false">IF(Settings!$C$53="Default",IF(T33="","",'Default data'!T33),IF('Default data'!E33="","",E33))</f>
        <v/>
      </c>
      <c r="Y33" s="1360" t="str">
        <f aca="false">IF(W33="","",W33-X33)</f>
        <v/>
      </c>
      <c r="AA33" s="1347"/>
      <c r="AB33" s="1371" t="s">
        <v>70</v>
      </c>
      <c r="AC33" s="1362" t="n">
        <v>0.0981758723342177</v>
      </c>
      <c r="AD33" s="1362" t="n">
        <v>0.0942047858173821</v>
      </c>
      <c r="AE33" s="1362" t="n">
        <v>0.0448302686426221</v>
      </c>
      <c r="AF33" s="1362" t="n">
        <v>0.11445434886973</v>
      </c>
      <c r="AG33" s="1362" t="n">
        <v>0.10789566515801</v>
      </c>
      <c r="AH33" s="1362" t="n">
        <v>0.0573362601277479</v>
      </c>
      <c r="AI33" s="1362" t="n">
        <v>0.12514613904703</v>
      </c>
      <c r="AJ33" s="1362" t="n">
        <v>0.11539476521691</v>
      </c>
      <c r="AK33" s="1362" t="n">
        <v>0.0784051449634544</v>
      </c>
      <c r="AM33" s="1362" t="n">
        <f aca="false">IF(AE33="","",IF($AM$28=$AC$28,AE33,IF($AM$28=$AF$28,AH33,AK33)))</f>
        <v>0.0448302686426221</v>
      </c>
      <c r="AN33" s="1350"/>
      <c r="AO33" s="1362" t="n">
        <f aca="false">AM33</f>
        <v>0.0448302686426221</v>
      </c>
      <c r="AP33" s="1362" t="e">
        <f aca="false">$AQ$28</f>
        <v>#DIV/0!</v>
      </c>
      <c r="AQ33" s="1350"/>
      <c r="AR33" s="1350"/>
      <c r="AS33" s="1362" t="e">
        <f aca="false">IF($AS$28=$AP$29,AP33,AO33)</f>
        <v>#DIV/0!</v>
      </c>
      <c r="AU33" s="1369" t="s">
        <v>70</v>
      </c>
      <c r="AV33" s="1363" t="n">
        <f aca="false">Rec1!F28</f>
        <v>0</v>
      </c>
      <c r="AW33" s="1372" t="str">
        <f aca="false">IF(AV33="","",AV33-AX33)</f>
        <v/>
      </c>
      <c r="AX33" s="1365" t="str">
        <f aca="false">IF(AV33="","",AV33*AS33)</f>
        <v/>
      </c>
      <c r="AZ33" s="1369" t="s">
        <v>70</v>
      </c>
      <c r="BA33" s="1358" t="n">
        <f aca="false">AV33</f>
        <v>0</v>
      </c>
      <c r="BB33" s="1370" t="str">
        <f aca="false">AW33</f>
        <v/>
      </c>
      <c r="BC33" s="1360" t="str">
        <f aca="false">AX33</f>
        <v/>
      </c>
      <c r="BF33" s="797" t="n">
        <f aca="false">IF(AND(SUM(BA31:BA32)&lt;&gt;0,SUM(BA31:BA32)&lt;&gt;BA33),1,0)</f>
        <v>0</v>
      </c>
      <c r="BG33" s="797" t="n">
        <f aca="false">IF(AND(SUM(BB31:BB32)&lt;&gt;0,SUM(BB31:BB32)&lt;&gt;BB33),1,0)</f>
        <v>0</v>
      </c>
    </row>
    <row r="34" customFormat="false" ht="12.75" hidden="false" customHeight="false" outlineLevel="0" collapsed="false">
      <c r="C34" s="1373"/>
      <c r="D34" s="1374"/>
      <c r="E34" s="1374"/>
      <c r="F34" s="1374"/>
      <c r="H34" s="1373"/>
      <c r="I34" s="1375"/>
      <c r="J34" s="1375"/>
      <c r="K34" s="1375"/>
      <c r="L34" s="1305"/>
      <c r="M34" s="1375" t="str">
        <f aca="false">IF(I34="","",VLOOKUP(H34,$H$30:$K$65,$N$29,FALSE()))</f>
        <v/>
      </c>
      <c r="N34" s="1305"/>
      <c r="O34" s="1305"/>
      <c r="P34" s="1376" t="str">
        <f aca="false">IF($M34="","",$M34*$M$23*$Q$22*52/1000)</f>
        <v/>
      </c>
      <c r="Q34" s="1376" t="str">
        <f aca="false">IF($M34="","",$M34*$M$24*$Q$23*52/1000)</f>
        <v/>
      </c>
      <c r="R34" s="1376" t="str">
        <f aca="false">IF(P34="","",(P34+Q34))</f>
        <v/>
      </c>
      <c r="S34" s="1305"/>
      <c r="T34" s="1376" t="str">
        <f aca="false">IF(R34="","",R34-(AM34*R34))</f>
        <v/>
      </c>
      <c r="U34" s="1305"/>
      <c r="V34" s="1377"/>
      <c r="W34" s="1378" t="str">
        <f aca="false">IF(Settings!$C$53="Default",IF(R34="","",'Default data'!R34),IF('Default data'!D34="","",D34))</f>
        <v/>
      </c>
      <c r="X34" s="1379" t="str">
        <f aca="false">IF(Settings!$C$53="Default",IF(T34="","",'Default data'!T34),IF('Default data'!E34="","",E34))</f>
        <v/>
      </c>
      <c r="Y34" s="1379" t="str">
        <f aca="false">IF(W34="","",W34-X34)</f>
        <v/>
      </c>
      <c r="AA34" s="1347"/>
      <c r="AB34" s="1380"/>
      <c r="AC34" s="1381"/>
      <c r="AD34" s="1381"/>
      <c r="AE34" s="1381"/>
      <c r="AF34" s="1381"/>
      <c r="AG34" s="1381"/>
      <c r="AH34" s="1381"/>
      <c r="AI34" s="1381"/>
      <c r="AJ34" s="1381"/>
      <c r="AK34" s="1381"/>
      <c r="AM34" s="1381" t="str">
        <f aca="false">IF(AE34="","",IF($AM$28=$AC$28,AE34,IF($AM$28=$AF$28,AH34,AK34)))</f>
        <v/>
      </c>
      <c r="AN34" s="1382"/>
      <c r="AO34" s="1381"/>
      <c r="AP34" s="1381"/>
      <c r="AQ34" s="1382"/>
      <c r="AR34" s="1382"/>
      <c r="AS34" s="1381"/>
      <c r="AU34" s="1377"/>
      <c r="AV34" s="1383"/>
      <c r="AW34" s="1379" t="str">
        <f aca="false">IF(AV34="","",AV34-AX34)</f>
        <v/>
      </c>
      <c r="AX34" s="1379" t="str">
        <f aca="false">IF(AV34="","",AV34*AS34)</f>
        <v/>
      </c>
      <c r="AZ34" s="1377"/>
      <c r="BA34" s="1383"/>
      <c r="BB34" s="1379"/>
      <c r="BC34" s="1379"/>
    </row>
    <row r="35" customFormat="false" ht="12.75" hidden="false" customHeight="false" outlineLevel="0" collapsed="false">
      <c r="C35" s="1338" t="s">
        <v>71</v>
      </c>
      <c r="D35" s="1339"/>
      <c r="E35" s="1339"/>
      <c r="F35" s="1339"/>
      <c r="H35" s="1338" t="s">
        <v>71</v>
      </c>
      <c r="I35" s="1340"/>
      <c r="J35" s="1340"/>
      <c r="K35" s="1340"/>
      <c r="L35" s="1305"/>
      <c r="M35" s="1340" t="str">
        <f aca="false">IF(I35="","",VLOOKUP(H35,$H$30:$K$65,$N$29,FALSE()))</f>
        <v/>
      </c>
      <c r="N35" s="1305"/>
      <c r="O35" s="1305"/>
      <c r="P35" s="1384" t="str">
        <f aca="false">IF($M35="","",$M35*$M$23*$Q$22*52/1000)</f>
        <v/>
      </c>
      <c r="Q35" s="1384" t="str">
        <f aca="false">IF($M35="","",$M35*$M$24*$Q$23*52/1000)</f>
        <v/>
      </c>
      <c r="R35" s="1384" t="str">
        <f aca="false">IF(P35="","",(P35+Q35))</f>
        <v/>
      </c>
      <c r="S35" s="1305"/>
      <c r="T35" s="1384" t="str">
        <f aca="false">IF(R35="","",R35-(AM35*R35))</f>
        <v/>
      </c>
      <c r="U35" s="1305"/>
      <c r="V35" s="1369" t="s">
        <v>71</v>
      </c>
      <c r="W35" s="1385" t="str">
        <f aca="false">IF(Settings!$C$53="Default",IF(R35="","",'Default data'!R35),IF('Default data'!D35="","",D35))</f>
        <v/>
      </c>
      <c r="X35" s="1386" t="str">
        <f aca="false">IF(Settings!$C$53="Default",IF(T35="","",'Default data'!T35),IF('Default data'!E35="","",E35))</f>
        <v/>
      </c>
      <c r="Y35" s="1386" t="str">
        <f aca="false">IF(W35="","",W35-X35)</f>
        <v/>
      </c>
      <c r="AA35" s="1347"/>
      <c r="AB35" s="1348" t="s">
        <v>71</v>
      </c>
      <c r="AC35" s="1387"/>
      <c r="AD35" s="1387"/>
      <c r="AE35" s="1387"/>
      <c r="AF35" s="1387"/>
      <c r="AG35" s="1387"/>
      <c r="AH35" s="1387"/>
      <c r="AI35" s="1387"/>
      <c r="AJ35" s="1387"/>
      <c r="AK35" s="1387"/>
      <c r="AM35" s="1387" t="str">
        <f aca="false">IF(AE35="","",IF($AM$28=$AC$28,AE35,IF($AM$28=$AF$28,AH35,AK35)))</f>
        <v/>
      </c>
      <c r="AN35" s="1350"/>
      <c r="AO35" s="1387"/>
      <c r="AP35" s="1387"/>
      <c r="AQ35" s="1350"/>
      <c r="AR35" s="1350"/>
      <c r="AS35" s="1387"/>
      <c r="AU35" s="1369" t="s">
        <v>71</v>
      </c>
      <c r="AV35" s="1383"/>
      <c r="AW35" s="1386" t="str">
        <f aca="false">IF(AV35="","",AV35-AX35)</f>
        <v/>
      </c>
      <c r="AX35" s="1379" t="str">
        <f aca="false">IF(AV35="","",AV35*AS35)</f>
        <v/>
      </c>
      <c r="AZ35" s="1369" t="s">
        <v>71</v>
      </c>
      <c r="BA35" s="1383"/>
      <c r="BB35" s="1386"/>
      <c r="BC35" s="1379"/>
    </row>
    <row r="36" customFormat="false" ht="12.75" hidden="false" customHeight="false" outlineLevel="0" collapsed="false">
      <c r="C36" s="1388" t="s">
        <v>72</v>
      </c>
      <c r="D36" s="1366" t="n">
        <f aca="false">'Council Data'!B780</f>
        <v>1605</v>
      </c>
      <c r="E36" s="1366" t="n">
        <f aca="false">'Council Data'!B817</f>
        <v>1605</v>
      </c>
      <c r="F36" s="1366" t="n">
        <f aca="false">D36-E36</f>
        <v>0</v>
      </c>
      <c r="H36" s="1388" t="s">
        <v>72</v>
      </c>
      <c r="I36" s="1354"/>
      <c r="J36" s="1354"/>
      <c r="K36" s="1354"/>
      <c r="L36" s="1305"/>
      <c r="M36" s="1355" t="str">
        <f aca="false">IF(I36="","",VLOOKUP(H36,$H$30:$K$65,$N$29,FALSE()))</f>
        <v/>
      </c>
      <c r="N36" s="1305"/>
      <c r="O36" s="1305"/>
      <c r="P36" s="1356" t="str">
        <f aca="false">IF($M36="","",$M36*$M$23*$Q$22*52/1000)</f>
        <v/>
      </c>
      <c r="Q36" s="1356" t="str">
        <f aca="false">IF($M36="","",$M36*$M$24*$Q$23*52/1000)</f>
        <v/>
      </c>
      <c r="R36" s="1356" t="str">
        <f aca="false">IF(P36="","",(P36+Q36))</f>
        <v/>
      </c>
      <c r="S36" s="1305"/>
      <c r="T36" s="1356" t="str">
        <f aca="false">IF(R36="","",R36-(AM36*R36))</f>
        <v/>
      </c>
      <c r="U36" s="1305"/>
      <c r="V36" s="1357" t="s">
        <v>72</v>
      </c>
      <c r="W36" s="1358" t="str">
        <f aca="false">IF(Settings!$C$53="Default",IF(R36="","",'Default data'!R36),IF('Default data'!D36="","",D36))</f>
        <v/>
      </c>
      <c r="X36" s="1367" t="str">
        <f aca="false">IF(Settings!$C$53="Default",IF(T36="","",'Default data'!T36),IF('Default data'!E36="","",E36))</f>
        <v/>
      </c>
      <c r="Y36" s="1360" t="str">
        <f aca="false">IF(W36="","",W36-X36)</f>
        <v/>
      </c>
      <c r="AA36" s="1347"/>
      <c r="AB36" s="1361" t="s">
        <v>72</v>
      </c>
      <c r="AC36" s="1362" t="n">
        <v>0.0326052036324674</v>
      </c>
      <c r="AD36" s="1362" t="n">
        <v>0.0311917465804162</v>
      </c>
      <c r="AE36" s="1362" t="n">
        <v>0.0465546853271352</v>
      </c>
      <c r="AF36" s="1362" t="n">
        <v>0.0376283422535306</v>
      </c>
      <c r="AG36" s="1362" t="n">
        <v>0.0353283723281946</v>
      </c>
      <c r="AH36" s="1362" t="n">
        <v>0.0627478911142782</v>
      </c>
      <c r="AI36" s="1362" t="n">
        <v>0.0204604928007491</v>
      </c>
      <c r="AJ36" s="1362" t="n">
        <v>0.0172535548810441</v>
      </c>
      <c r="AK36" s="1362" t="n">
        <v>0.156706437057446</v>
      </c>
      <c r="AM36" s="1362" t="n">
        <f aca="false">IF(AE36="","",IF($AM$28=$AC$28,AE36,IF($AM$28=$AF$28,AH36,AK36)))</f>
        <v>0.0465546853271352</v>
      </c>
      <c r="AN36" s="1350"/>
      <c r="AO36" s="1362" t="n">
        <f aca="false">AM36</f>
        <v>0.0465546853271352</v>
      </c>
      <c r="AP36" s="1362" t="e">
        <f aca="false">$AQ$28</f>
        <v>#DIV/0!</v>
      </c>
      <c r="AQ36" s="1350"/>
      <c r="AR36" s="1350"/>
      <c r="AS36" s="1362" t="e">
        <f aca="false">IF($AS$28=$AP$29,AP36,AO36)</f>
        <v>#DIV/0!</v>
      </c>
      <c r="AU36" s="1357" t="s">
        <v>72</v>
      </c>
      <c r="AV36" s="1363" t="n">
        <f aca="false">Rec1!F31</f>
        <v>0</v>
      </c>
      <c r="AW36" s="1368" t="str">
        <f aca="false">IF(AV36="","",AV36-AX36)</f>
        <v/>
      </c>
      <c r="AX36" s="1365" t="str">
        <f aca="false">IF(AV36="","",AV36*AS36)</f>
        <v/>
      </c>
      <c r="AZ36" s="1357" t="s">
        <v>72</v>
      </c>
      <c r="BA36" s="1358" t="n">
        <f aca="false">AV36</f>
        <v>0</v>
      </c>
      <c r="BB36" s="1367" t="str">
        <f aca="false">AW36</f>
        <v/>
      </c>
      <c r="BC36" s="1360" t="str">
        <f aca="false">AX36</f>
        <v/>
      </c>
    </row>
    <row r="37" customFormat="false" ht="12.75" hidden="false" customHeight="false" outlineLevel="0" collapsed="false">
      <c r="C37" s="1351" t="s">
        <v>73</v>
      </c>
      <c r="D37" s="1366" t="n">
        <f aca="false">'Council Data'!B781</f>
        <v>7295</v>
      </c>
      <c r="E37" s="1366" t="n">
        <f aca="false">'Council Data'!B818</f>
        <v>7295</v>
      </c>
      <c r="F37" s="1366" t="n">
        <f aca="false">D37-E37</f>
        <v>0</v>
      </c>
      <c r="H37" s="1351" t="s">
        <v>73</v>
      </c>
      <c r="I37" s="1354"/>
      <c r="J37" s="1354"/>
      <c r="K37" s="1354"/>
      <c r="L37" s="1305"/>
      <c r="M37" s="1355" t="str">
        <f aca="false">IF(I37="","",VLOOKUP(H37,$H$30:$K$65,$N$29,FALSE()))</f>
        <v/>
      </c>
      <c r="N37" s="1305"/>
      <c r="O37" s="1305"/>
      <c r="P37" s="1356" t="str">
        <f aca="false">IF($M37="","",$M37*$M$23*$Q$22*52/1000)</f>
        <v/>
      </c>
      <c r="Q37" s="1356" t="str">
        <f aca="false">IF($M37="","",$M37*$M$24*$Q$23*52/1000)</f>
        <v/>
      </c>
      <c r="R37" s="1356" t="str">
        <f aca="false">IF(P37="","",(P37+Q37))</f>
        <v/>
      </c>
      <c r="S37" s="1305"/>
      <c r="T37" s="1356" t="str">
        <f aca="false">IF(R37="","",R37-(AM37*R37))</f>
        <v/>
      </c>
      <c r="U37" s="1305"/>
      <c r="V37" s="1357" t="s">
        <v>73</v>
      </c>
      <c r="W37" s="1358" t="str">
        <f aca="false">IF(Settings!$C$53="Default",IF(R37="","",'Default data'!R37),IF('Default data'!D37="","",D37))</f>
        <v/>
      </c>
      <c r="X37" s="1367" t="str">
        <f aca="false">IF(Settings!$C$53="Default",IF(T37="","",'Default data'!T37),IF('Default data'!E37="","",E37))</f>
        <v/>
      </c>
      <c r="Y37" s="1360" t="str">
        <f aca="false">IF(W37="","",W37-X37)</f>
        <v/>
      </c>
      <c r="AA37" s="1347"/>
      <c r="AB37" s="1361" t="s">
        <v>73</v>
      </c>
      <c r="AC37" s="1362" t="n">
        <v>0.158063346684986</v>
      </c>
      <c r="AD37" s="1362" t="n">
        <v>0.145138891446517</v>
      </c>
      <c r="AE37" s="1362" t="n">
        <v>0</v>
      </c>
      <c r="AF37" s="1362" t="n">
        <v>0.13950806781542</v>
      </c>
      <c r="AG37" s="1362" t="n">
        <v>0.12522976257957</v>
      </c>
      <c r="AH37" s="1362" t="n">
        <v>0</v>
      </c>
      <c r="AI37" s="1362" t="n">
        <v>0.132903927950514</v>
      </c>
      <c r="AJ37" s="1362" t="n">
        <v>0.113919599508641</v>
      </c>
      <c r="AK37" s="1362" t="n">
        <v>0</v>
      </c>
      <c r="AM37" s="1362" t="n">
        <f aca="false">IF(AE37="","",IF($AM$28=$AC$28,AE37,IF($AM$28=$AF$28,AH37,AK37)))</f>
        <v>0</v>
      </c>
      <c r="AN37" s="1350"/>
      <c r="AO37" s="1362" t="n">
        <f aca="false">AM37</f>
        <v>0</v>
      </c>
      <c r="AP37" s="1362" t="e">
        <f aca="false">$AQ$28</f>
        <v>#DIV/0!</v>
      </c>
      <c r="AQ37" s="1350"/>
      <c r="AR37" s="1350"/>
      <c r="AS37" s="1362" t="e">
        <f aca="false">IF($AS$28=$AP$29,AP37,AO37)</f>
        <v>#DIV/0!</v>
      </c>
      <c r="AU37" s="1357" t="s">
        <v>73</v>
      </c>
      <c r="AV37" s="1363" t="n">
        <f aca="false">Rec1!F32</f>
        <v>0</v>
      </c>
      <c r="AW37" s="1368" t="str">
        <f aca="false">IF(AV37="","",AV37-AX37)</f>
        <v/>
      </c>
      <c r="AX37" s="1365" t="str">
        <f aca="false">IF(AV37="","",AV37*AS37)</f>
        <v/>
      </c>
      <c r="AZ37" s="1357" t="s">
        <v>73</v>
      </c>
      <c r="BA37" s="1358" t="n">
        <f aca="false">AV37</f>
        <v>0</v>
      </c>
      <c r="BB37" s="1367" t="str">
        <f aca="false">AW37</f>
        <v/>
      </c>
      <c r="BC37" s="1360" t="str">
        <f aca="false">AX37</f>
        <v/>
      </c>
    </row>
    <row r="38" customFormat="false" ht="12.75" hidden="false" customHeight="false" outlineLevel="0" collapsed="false">
      <c r="C38" s="1351" t="s">
        <v>74</v>
      </c>
      <c r="D38" s="1389" t="n">
        <f aca="false">'Council Data'!B782</f>
        <v>71</v>
      </c>
      <c r="E38" s="1366" t="n">
        <f aca="false">'Council Data'!B819</f>
        <v>71</v>
      </c>
      <c r="F38" s="1366" t="n">
        <f aca="false">D38-E38</f>
        <v>0</v>
      </c>
      <c r="H38" s="1351" t="s">
        <v>74</v>
      </c>
      <c r="I38" s="1354"/>
      <c r="J38" s="1354"/>
      <c r="K38" s="1354"/>
      <c r="L38" s="1305"/>
      <c r="M38" s="1355" t="str">
        <f aca="false">IF(I38="","",VLOOKUP(H38,$H$30:$K$65,$N$29,FALSE()))</f>
        <v/>
      </c>
      <c r="N38" s="1305"/>
      <c r="O38" s="1305"/>
      <c r="P38" s="1356" t="str">
        <f aca="false">IF($M38="","",$M38*$M$23*$Q$22*52/1000)</f>
        <v/>
      </c>
      <c r="Q38" s="1356" t="str">
        <f aca="false">IF($M38="","",$M38*$M$24*$Q$23*52/1000)</f>
        <v/>
      </c>
      <c r="R38" s="1356" t="str">
        <f aca="false">IF(P38="","",(P38+Q38))</f>
        <v/>
      </c>
      <c r="S38" s="1305"/>
      <c r="T38" s="1356" t="str">
        <f aca="false">IF(R38="","",R38-(AM38*R38))</f>
        <v/>
      </c>
      <c r="U38" s="1305"/>
      <c r="V38" s="1357" t="s">
        <v>74</v>
      </c>
      <c r="W38" s="1358" t="str">
        <f aca="false">IF(Settings!$C$53="Default",IF(R38="","",'Default data'!R38),IF('Default data'!D38="","",D38))</f>
        <v/>
      </c>
      <c r="X38" s="1367" t="str">
        <f aca="false">IF(Settings!$C$53="Default",IF(T38="","",'Default data'!T38),IF('Default data'!E38="","",E38))</f>
        <v/>
      </c>
      <c r="Y38" s="1360" t="str">
        <f aca="false">IF(W38="","",W38-X38)</f>
        <v/>
      </c>
      <c r="AA38" s="1347"/>
      <c r="AB38" s="1361" t="s">
        <v>74</v>
      </c>
      <c r="AC38" s="1362" t="n">
        <v>0.158063346684986</v>
      </c>
      <c r="AD38" s="1362" t="n">
        <v>0.145138891446517</v>
      </c>
      <c r="AE38" s="1362" t="n">
        <v>0.0800763708052175</v>
      </c>
      <c r="AF38" s="1362" t="n">
        <v>0.13950806781542</v>
      </c>
      <c r="AG38" s="1362" t="n">
        <v>0.12522976257957</v>
      </c>
      <c r="AH38" s="1362" t="n">
        <v>0.102115171949663</v>
      </c>
      <c r="AI38" s="1362" t="n">
        <v>0.132903927950514</v>
      </c>
      <c r="AJ38" s="1362" t="n">
        <v>0.113919599508641</v>
      </c>
      <c r="AK38" s="1362" t="n">
        <v>0.142616330963299</v>
      </c>
      <c r="AM38" s="1362" t="n">
        <f aca="false">IF(AE38="","",IF($AM$28=$AC$28,AE38,IF($AM$28=$AF$28,AH38,AK38)))</f>
        <v>0.0800763708052175</v>
      </c>
      <c r="AN38" s="1350"/>
      <c r="AO38" s="1362" t="n">
        <f aca="false">AM38</f>
        <v>0.0800763708052175</v>
      </c>
      <c r="AP38" s="1362" t="e">
        <f aca="false">$AQ$28</f>
        <v>#DIV/0!</v>
      </c>
      <c r="AQ38" s="1350"/>
      <c r="AR38" s="1350"/>
      <c r="AS38" s="1362" t="e">
        <f aca="false">IF($AS$28=$AP$29,AP38,AO38)</f>
        <v>#DIV/0!</v>
      </c>
      <c r="AU38" s="1357" t="s">
        <v>74</v>
      </c>
      <c r="AV38" s="1363" t="n">
        <f aca="false">Rec1!F33</f>
        <v>0</v>
      </c>
      <c r="AW38" s="1368" t="str">
        <f aca="false">IF(AV38="","",AV38-AX38)</f>
        <v/>
      </c>
      <c r="AX38" s="1365" t="str">
        <f aca="false">IF(AV38="","",AV38*AS38)</f>
        <v/>
      </c>
      <c r="AZ38" s="1357" t="s">
        <v>74</v>
      </c>
      <c r="BA38" s="1358" t="n">
        <f aca="false">AV38</f>
        <v>0</v>
      </c>
      <c r="BB38" s="1367" t="str">
        <f aca="false">AW38</f>
        <v/>
      </c>
      <c r="BC38" s="1360" t="str">
        <f aca="false">AX38</f>
        <v/>
      </c>
    </row>
    <row r="39" customFormat="false" ht="12.75" hidden="false" customHeight="false" outlineLevel="0" collapsed="false">
      <c r="C39" s="1338" t="s">
        <v>75</v>
      </c>
      <c r="D39" s="1389" t="n">
        <f aca="false">'Council Data'!B783</f>
        <v>8971</v>
      </c>
      <c r="E39" s="1353" t="n">
        <f aca="false">'Council Data'!B820</f>
        <v>8971</v>
      </c>
      <c r="F39" s="1353" t="n">
        <f aca="false">D39-E39</f>
        <v>0</v>
      </c>
      <c r="H39" s="1338" t="s">
        <v>75</v>
      </c>
      <c r="I39" s="1354"/>
      <c r="J39" s="1354"/>
      <c r="K39" s="1354"/>
      <c r="L39" s="1305"/>
      <c r="M39" s="1355" t="str">
        <f aca="false">IF(I39="","",VLOOKUP(H39,$H$30:$K$65,$N$29,FALSE()))</f>
        <v/>
      </c>
      <c r="N39" s="1305"/>
      <c r="O39" s="1305"/>
      <c r="P39" s="1356" t="str">
        <f aca="false">IF($M39="","",$M39*$M$23*$Q$22*52/1000)</f>
        <v/>
      </c>
      <c r="Q39" s="1356" t="str">
        <f aca="false">IF($M39="","",$M39*$M$24*$Q$23*52/1000)</f>
        <v/>
      </c>
      <c r="R39" s="1356" t="str">
        <f aca="false">IF(P39="","",(P39+Q39))</f>
        <v/>
      </c>
      <c r="S39" s="1305"/>
      <c r="T39" s="1356" t="str">
        <f aca="false">IF(R39="","",R39-(AM39*R39))</f>
        <v/>
      </c>
      <c r="U39" s="1305"/>
      <c r="V39" s="1369" t="s">
        <v>75</v>
      </c>
      <c r="W39" s="1358" t="str">
        <f aca="false">IF(Settings!$C$53="Default",IF(R39="","",'Default data'!R39),IF('Default data'!D39="","",D39))</f>
        <v/>
      </c>
      <c r="X39" s="1370" t="str">
        <f aca="false">IF(Settings!$C$53="Default",IF(T39="","",'Default data'!T39),IF('Default data'!E39="","",E39))</f>
        <v/>
      </c>
      <c r="Y39" s="1360" t="str">
        <f aca="false">IF(W39="","",W39-X39)</f>
        <v/>
      </c>
      <c r="AA39" s="1347"/>
      <c r="AB39" s="1371" t="s">
        <v>75</v>
      </c>
      <c r="AC39" s="1362" t="n">
        <v>0.348731897002439</v>
      </c>
      <c r="AD39" s="1362" t="n">
        <v>0.32146952947345</v>
      </c>
      <c r="AE39" s="1362" t="n">
        <v>0.0769422113247936</v>
      </c>
      <c r="AF39" s="1362" t="n">
        <v>0.31664447788437</v>
      </c>
      <c r="AG39" s="1362" t="n">
        <v>0.285787897487334</v>
      </c>
      <c r="AH39" s="1362" t="n">
        <v>0.0974369740958362</v>
      </c>
      <c r="AI39" s="1362" t="n">
        <v>0.286268348701778</v>
      </c>
      <c r="AJ39" s="1362" t="n">
        <v>0.245092753898325</v>
      </c>
      <c r="AK39" s="1362" t="n">
        <v>0.143623394844473</v>
      </c>
      <c r="AM39" s="1362" t="n">
        <f aca="false">IF(AE39="","",IF($AM$28=$AC$28,AE39,IF($AM$28=$AF$28,AH39,AK39)))</f>
        <v>0.0769422113247936</v>
      </c>
      <c r="AN39" s="1350"/>
      <c r="AO39" s="1362" t="n">
        <f aca="false">AM39</f>
        <v>0.0769422113247936</v>
      </c>
      <c r="AP39" s="1362" t="e">
        <f aca="false">$AQ$28</f>
        <v>#DIV/0!</v>
      </c>
      <c r="AQ39" s="1350"/>
      <c r="AR39" s="1350"/>
      <c r="AS39" s="1362" t="e">
        <f aca="false">IF($AS$28=$AP$29,AP39,AO39)</f>
        <v>#DIV/0!</v>
      </c>
      <c r="AU39" s="1369" t="s">
        <v>75</v>
      </c>
      <c r="AV39" s="1363" t="n">
        <f aca="false">Rec1!F34</f>
        <v>0</v>
      </c>
      <c r="AW39" s="1372" t="str">
        <f aca="false">IF(AV39="","",AV39-AX39)</f>
        <v/>
      </c>
      <c r="AX39" s="1365" t="str">
        <f aca="false">IF(AV39="","",AV39*AS39)</f>
        <v/>
      </c>
      <c r="AZ39" s="1369" t="s">
        <v>75</v>
      </c>
      <c r="BA39" s="1358" t="n">
        <f aca="false">AV39</f>
        <v>0</v>
      </c>
      <c r="BB39" s="1370" t="str">
        <f aca="false">AW39</f>
        <v/>
      </c>
      <c r="BC39" s="1360" t="str">
        <f aca="false">AX39</f>
        <v/>
      </c>
      <c r="BF39" s="797" t="n">
        <f aca="false">IF(AND(SUM(BA36:BA38)&lt;&gt;0,SUM(BA36:BA38)&lt;&gt;BA39),1,0)</f>
        <v>0</v>
      </c>
      <c r="BG39" s="797" t="n">
        <f aca="false">IF(AND(SUM(BB36:BB38)&lt;&gt;0,SUM(BB36:BB38)&lt;&gt;BB39),1,0)</f>
        <v>0</v>
      </c>
    </row>
    <row r="40" customFormat="false" ht="12.75" hidden="false" customHeight="false" outlineLevel="0" collapsed="false">
      <c r="C40" s="1338" t="s">
        <v>76</v>
      </c>
      <c r="D40" s="1389" t="n">
        <f aca="false">'Council Data'!B784</f>
        <v>11539</v>
      </c>
      <c r="E40" s="1353" t="n">
        <f aca="false">'Council Data'!B821</f>
        <v>11539</v>
      </c>
      <c r="F40" s="1353" t="n">
        <f aca="false">D40-E40</f>
        <v>0</v>
      </c>
      <c r="H40" s="1338" t="s">
        <v>76</v>
      </c>
      <c r="I40" s="1354" t="n">
        <v>0.366</v>
      </c>
      <c r="J40" s="1354" t="n">
        <v>0.258</v>
      </c>
      <c r="K40" s="1354" t="n">
        <v>0.301</v>
      </c>
      <c r="L40" s="1305"/>
      <c r="M40" s="1355" t="n">
        <f aca="false">IF(I40="","",VLOOKUP(H40,$H$30:$K$65,$N$29,FALSE()))</f>
        <v>0.366</v>
      </c>
      <c r="N40" s="1305"/>
      <c r="O40" s="1305"/>
      <c r="P40" s="1356" t="n">
        <f aca="false">IF($M40="","",$M40*$M$23*$Q$22*52/1000)</f>
        <v>106.5792</v>
      </c>
      <c r="Q40" s="1356" t="n">
        <f aca="false">IF($M40="","",$M40*$M$24*$Q$23*52/1000)</f>
        <v>675.636</v>
      </c>
      <c r="R40" s="1356" t="n">
        <f aca="false">IF(P40="","",(P40+Q40))</f>
        <v>782.2152</v>
      </c>
      <c r="S40" s="1305"/>
      <c r="T40" s="1356" t="n">
        <f aca="false">IF(R40="","",R40-(AM40*R40))</f>
        <v>727.547807353395</v>
      </c>
      <c r="U40" s="1305"/>
      <c r="V40" s="1369" t="s">
        <v>76</v>
      </c>
      <c r="W40" s="1358" t="n">
        <f aca="false">IF(Settings!$C$53="Default",IF(R40="","",'Default data'!R40),IF('Default data'!D40="","",D40))</f>
        <v>782.2152</v>
      </c>
      <c r="X40" s="1370" t="n">
        <f aca="false">IF(Settings!$C$53="Default",IF(T40="","",'Default data'!T40),IF('Default data'!E40="","",E40))</f>
        <v>727.547807353395</v>
      </c>
      <c r="Y40" s="1360" t="n">
        <f aca="false">IF(W40="","",W40-X40)</f>
        <v>54.6673926466052</v>
      </c>
      <c r="AA40" s="1347"/>
      <c r="AB40" s="1371" t="s">
        <v>76</v>
      </c>
      <c r="AC40" s="1362" t="n">
        <v>0.446907769336657</v>
      </c>
      <c r="AD40" s="1362" t="n">
        <v>0.415674315290832</v>
      </c>
      <c r="AE40" s="1362" t="n">
        <v>0.0698879191386273</v>
      </c>
      <c r="AF40" s="1362" t="n">
        <v>0.431098826754101</v>
      </c>
      <c r="AG40" s="1362" t="n">
        <v>0.393683562645345</v>
      </c>
      <c r="AH40" s="1362" t="n">
        <v>0.0867904568204671</v>
      </c>
      <c r="AI40" s="1362" t="n">
        <v>0.411414487748808</v>
      </c>
      <c r="AJ40" s="1362" t="n">
        <v>0.360487519115235</v>
      </c>
      <c r="AK40" s="1362" t="n">
        <v>0.123784977843959</v>
      </c>
      <c r="AM40" s="1362" t="n">
        <f aca="false">IF(AE40="","",IF($AM$28=$AC$28,AE40,IF($AM$28=$AF$28,AH40,AK40)))</f>
        <v>0.0698879191386273</v>
      </c>
      <c r="AN40" s="1350"/>
      <c r="AO40" s="1362" t="n">
        <f aca="false">AM40</f>
        <v>0.0698879191386273</v>
      </c>
      <c r="AP40" s="1362" t="e">
        <f aca="false">$AQ$28</f>
        <v>#DIV/0!</v>
      </c>
      <c r="AQ40" s="1350"/>
      <c r="AR40" s="1350"/>
      <c r="AS40" s="1362" t="e">
        <f aca="false">IF($AS$28=$AP$29,AP40,AO40)</f>
        <v>#DIV/0!</v>
      </c>
      <c r="AU40" s="1369" t="s">
        <v>76</v>
      </c>
      <c r="AV40" s="1363" t="n">
        <f aca="false">Rec1!F35</f>
        <v>0</v>
      </c>
      <c r="AW40" s="1372" t="str">
        <f aca="false">IF(AV40="","",AV40-AX40)</f>
        <v/>
      </c>
      <c r="AX40" s="1365" t="str">
        <f aca="false">IF(AV40="","",AV40*AS40)</f>
        <v/>
      </c>
      <c r="AZ40" s="1369" t="s">
        <v>76</v>
      </c>
      <c r="BA40" s="1358" t="n">
        <f aca="false">AV40</f>
        <v>0</v>
      </c>
      <c r="BB40" s="1370" t="str">
        <f aca="false">AW40</f>
        <v/>
      </c>
      <c r="BC40" s="1360" t="str">
        <f aca="false">AX40</f>
        <v/>
      </c>
      <c r="BF40" s="797" t="n">
        <f aca="false">IF(AND(SUM(BA33,BA39)&lt;&gt;0,SUM(BA33,BA39)&lt;&gt;BA40),1,0)</f>
        <v>0</v>
      </c>
      <c r="BG40" s="797" t="n">
        <f aca="false">IF(AND(SUM(BB33,BB39)&lt;&gt;0,SUM(BB33,BB39)&lt;&gt;BB40),1,0)</f>
        <v>0</v>
      </c>
    </row>
    <row r="41" customFormat="false" ht="12.75" hidden="false" customHeight="false" outlineLevel="0" collapsed="false">
      <c r="C41" s="1373"/>
      <c r="D41" s="1374"/>
      <c r="E41" s="1374"/>
      <c r="F41" s="1374"/>
      <c r="H41" s="1373"/>
      <c r="I41" s="1375"/>
      <c r="J41" s="1375"/>
      <c r="K41" s="1375"/>
      <c r="L41" s="1305"/>
      <c r="M41" s="1375" t="str">
        <f aca="false">IF(I41="","",VLOOKUP(H41,$H$30:$K$65,$N$29,FALSE()))</f>
        <v/>
      </c>
      <c r="N41" s="1305"/>
      <c r="O41" s="1305"/>
      <c r="P41" s="1376" t="str">
        <f aca="false">IF($M41="","",$M41*$M$23*$Q$22*52/1000)</f>
        <v/>
      </c>
      <c r="Q41" s="1376" t="str">
        <f aca="false">IF($M41="","",$M41*$M$24*$Q$23*52/1000)</f>
        <v/>
      </c>
      <c r="R41" s="1376" t="str">
        <f aca="false">IF(P41="","",(P41+Q41))</f>
        <v/>
      </c>
      <c r="S41" s="1305"/>
      <c r="T41" s="1376" t="str">
        <f aca="false">IF(R41="","",R41-(AM41*R41))</f>
        <v/>
      </c>
      <c r="U41" s="1305"/>
      <c r="V41" s="1377"/>
      <c r="W41" s="1378" t="str">
        <f aca="false">IF(Settings!$C$53="Default",IF(R41="","",'Default data'!R41),IF('Default data'!D41="","",D41))</f>
        <v/>
      </c>
      <c r="X41" s="1379" t="str">
        <f aca="false">IF(Settings!$C$53="Default",IF(T41="","",'Default data'!T41),IF('Default data'!E41="","",E41))</f>
        <v/>
      </c>
      <c r="Y41" s="1379" t="str">
        <f aca="false">IF(W41="","",W41-X41)</f>
        <v/>
      </c>
      <c r="AA41" s="1347" t="s">
        <v>77</v>
      </c>
      <c r="AB41" s="1380"/>
      <c r="AC41" s="1381"/>
      <c r="AD41" s="1381"/>
      <c r="AE41" s="1381"/>
      <c r="AF41" s="1381"/>
      <c r="AG41" s="1381"/>
      <c r="AH41" s="1381"/>
      <c r="AI41" s="1381"/>
      <c r="AJ41" s="1381"/>
      <c r="AK41" s="1381"/>
      <c r="AM41" s="1381" t="str">
        <f aca="false">IF(AE41="","",IF($AM$28=$AC$28,AE41,IF($AM$28=$AF$28,AH41,AK41)))</f>
        <v/>
      </c>
      <c r="AN41" s="1382"/>
      <c r="AO41" s="1381"/>
      <c r="AP41" s="1381"/>
      <c r="AQ41" s="1382"/>
      <c r="AR41" s="1382"/>
      <c r="AS41" s="1381"/>
      <c r="AU41" s="1377"/>
      <c r="AV41" s="1383"/>
      <c r="AW41" s="1379" t="str">
        <f aca="false">IF(AV41="","",AV41-AX41)</f>
        <v/>
      </c>
      <c r="AX41" s="1379" t="str">
        <f aca="false">IF(AV41="","",AV41*AS41)</f>
        <v/>
      </c>
      <c r="AZ41" s="1377"/>
      <c r="BA41" s="1383"/>
      <c r="BB41" s="1379"/>
      <c r="BC41" s="1379"/>
    </row>
    <row r="42" customFormat="false" ht="12.75" hidden="false" customHeight="false" outlineLevel="0" collapsed="false">
      <c r="C42" s="1351" t="s">
        <v>78</v>
      </c>
      <c r="D42" s="1366" t="n">
        <f aca="false">'Council Data'!B786</f>
        <v>1124</v>
      </c>
      <c r="E42" s="1366" t="n">
        <f aca="false">'Council Data'!B823</f>
        <v>1124</v>
      </c>
      <c r="F42" s="1366" t="n">
        <f aca="false">D42-E42</f>
        <v>0</v>
      </c>
      <c r="H42" s="1351" t="s">
        <v>78</v>
      </c>
      <c r="I42" s="1354"/>
      <c r="J42" s="1354"/>
      <c r="K42" s="1354"/>
      <c r="L42" s="1305"/>
      <c r="M42" s="1355" t="str">
        <f aca="false">IF(I42="","",VLOOKUP(H42,$H$30:$K$65,$N$29,FALSE()))</f>
        <v/>
      </c>
      <c r="N42" s="1305"/>
      <c r="O42" s="1305"/>
      <c r="P42" s="1356" t="str">
        <f aca="false">IF($M42="","",$M42*$M$23*$Q$22*52/1000)</f>
        <v/>
      </c>
      <c r="Q42" s="1356" t="str">
        <f aca="false">IF($M42="","",$M42*$M$24*$Q$23*52/1000)</f>
        <v/>
      </c>
      <c r="R42" s="1356" t="str">
        <f aca="false">IF(P42="","",(P42+Q42))</f>
        <v/>
      </c>
      <c r="S42" s="1305"/>
      <c r="T42" s="1356" t="str">
        <f aca="false">IF(R42="","",R42-(AM42*R42))</f>
        <v/>
      </c>
      <c r="U42" s="1305"/>
      <c r="V42" s="1357" t="s">
        <v>78</v>
      </c>
      <c r="W42" s="1358" t="str">
        <f aca="false">IF(Settings!$C$53="Default",IF(R42="","",'Default data'!R42),IF('Default data'!D42="","",D42))</f>
        <v/>
      </c>
      <c r="X42" s="1367" t="str">
        <f aca="false">IF(Settings!$C$53="Default",IF(T42="","",'Default data'!T42),IF('Default data'!E42="","",E42))</f>
        <v/>
      </c>
      <c r="Y42" s="1360" t="str">
        <f aca="false">IF(W42="","",W42-X42)</f>
        <v/>
      </c>
      <c r="AA42" s="1347"/>
      <c r="AB42" s="1361" t="s">
        <v>78</v>
      </c>
      <c r="AC42" s="1362" t="n">
        <v>0.00779626799526025</v>
      </c>
      <c r="AD42" s="1362" t="n">
        <v>0.00744573281243172</v>
      </c>
      <c r="AE42" s="1362" t="n">
        <v>0.0449619206319784</v>
      </c>
      <c r="AF42" s="1362" t="n">
        <v>0.000980057955888168</v>
      </c>
      <c r="AG42" s="1362" t="n">
        <v>0.000950872175188444</v>
      </c>
      <c r="AH42" s="1362" t="n">
        <v>0.0297796477487653</v>
      </c>
      <c r="AI42" s="1362" t="n">
        <v>0.0212537303342116</v>
      </c>
      <c r="AJ42" s="1362" t="n">
        <v>0.0183042196805512</v>
      </c>
      <c r="AK42" s="1362" t="n">
        <v>0.138779191978734</v>
      </c>
      <c r="AM42" s="1362" t="n">
        <f aca="false">IF(AE42="","",IF($AM$28=$AC$28,AE42,IF($AM$28=$AF$28,AH42,AK42)))</f>
        <v>0.0449619206319784</v>
      </c>
      <c r="AN42" s="1350"/>
      <c r="AO42" s="1362" t="n">
        <f aca="false">AM42</f>
        <v>0.0449619206319784</v>
      </c>
      <c r="AP42" s="1362" t="e">
        <f aca="false">$AQ$28</f>
        <v>#DIV/0!</v>
      </c>
      <c r="AQ42" s="1350"/>
      <c r="AR42" s="1350"/>
      <c r="AS42" s="1362" t="e">
        <f aca="false">IF($AS$28=$AP$29,AP42,AO42)</f>
        <v>#DIV/0!</v>
      </c>
      <c r="AU42" s="1357" t="s">
        <v>78</v>
      </c>
      <c r="AV42" s="1363" t="n">
        <f aca="false">Rec1!F37</f>
        <v>0</v>
      </c>
      <c r="AW42" s="1368" t="str">
        <f aca="false">IF(AV42="","",AV42-AX42)</f>
        <v/>
      </c>
      <c r="AX42" s="1365" t="str">
        <f aca="false">IF(AV42="","",AV42*AS42)</f>
        <v/>
      </c>
      <c r="AZ42" s="1357" t="s">
        <v>78</v>
      </c>
      <c r="BA42" s="1358" t="n">
        <f aca="false">AV42</f>
        <v>0</v>
      </c>
      <c r="BB42" s="1367" t="str">
        <f aca="false">AW42</f>
        <v/>
      </c>
      <c r="BC42" s="1360" t="str">
        <f aca="false">AX42</f>
        <v/>
      </c>
    </row>
    <row r="43" customFormat="false" ht="12.75" hidden="false" customHeight="false" outlineLevel="0" collapsed="false">
      <c r="C43" s="1351" t="s">
        <v>79</v>
      </c>
      <c r="D43" s="1366" t="n">
        <f aca="false">'Council Data'!B787</f>
        <v>2087</v>
      </c>
      <c r="E43" s="1366" t="n">
        <f aca="false">'Council Data'!B824</f>
        <v>2087</v>
      </c>
      <c r="F43" s="1366" t="n">
        <f aca="false">D43-E43</f>
        <v>0</v>
      </c>
      <c r="H43" s="1351" t="s">
        <v>79</v>
      </c>
      <c r="I43" s="1354"/>
      <c r="J43" s="1354"/>
      <c r="K43" s="1354"/>
      <c r="L43" s="1305"/>
      <c r="M43" s="1355" t="str">
        <f aca="false">IF(I43="","",VLOOKUP(H43,$H$30:$K$65,$N$29,FALSE()))</f>
        <v/>
      </c>
      <c r="N43" s="1305"/>
      <c r="O43" s="1305"/>
      <c r="P43" s="1356" t="str">
        <f aca="false">IF($M43="","",$M43*$M$23*$Q$22*52/1000)</f>
        <v/>
      </c>
      <c r="Q43" s="1356" t="str">
        <f aca="false">IF($M43="","",$M43*$M$24*$Q$23*52/1000)</f>
        <v/>
      </c>
      <c r="R43" s="1356" t="str">
        <f aca="false">IF(P43="","",(P43+Q43))</f>
        <v/>
      </c>
      <c r="S43" s="1305"/>
      <c r="T43" s="1356" t="str">
        <f aca="false">IF(R43="","",R43-(AM43*R43))</f>
        <v/>
      </c>
      <c r="U43" s="1305"/>
      <c r="V43" s="1357" t="s">
        <v>79</v>
      </c>
      <c r="W43" s="1358" t="str">
        <f aca="false">IF(Settings!$C$53="Default",IF(R43="","",'Default data'!R43),IF('Default data'!D43="","",D43))</f>
        <v/>
      </c>
      <c r="X43" s="1367" t="str">
        <f aca="false">IF(Settings!$C$53="Default",IF(T43="","",'Default data'!T43),IF('Default data'!E43="","",E43))</f>
        <v/>
      </c>
      <c r="Y43" s="1360" t="str">
        <f aca="false">IF(W43="","",W43-X43)</f>
        <v/>
      </c>
      <c r="AA43" s="1347"/>
      <c r="AB43" s="1361" t="s">
        <v>79</v>
      </c>
      <c r="AC43" s="1362" t="n">
        <v>0.0050705564954858</v>
      </c>
      <c r="AD43" s="1362" t="n">
        <v>0.00489711838538636</v>
      </c>
      <c r="AE43" s="1362" t="n">
        <v>0.0342049457991154</v>
      </c>
      <c r="AF43" s="1362" t="n">
        <v>0.00157564653580044</v>
      </c>
      <c r="AG43" s="1362" t="n">
        <v>0.00152872433698774</v>
      </c>
      <c r="AH43" s="1362" t="n">
        <v>0.0297796477487653</v>
      </c>
      <c r="AI43" s="1362" t="n">
        <v>0.0154796638923079</v>
      </c>
      <c r="AJ43" s="1362" t="n">
        <v>0.0131225842373598</v>
      </c>
      <c r="AK43" s="1362" t="n">
        <v>0.152269433712921</v>
      </c>
      <c r="AM43" s="1362" t="n">
        <f aca="false">IF(AE43="","",IF($AM$28=$AC$28,AE43,IF($AM$28=$AF$28,AH43,AK43)))</f>
        <v>0.0342049457991154</v>
      </c>
      <c r="AN43" s="1350"/>
      <c r="AO43" s="1362" t="n">
        <f aca="false">AM43</f>
        <v>0.0342049457991154</v>
      </c>
      <c r="AP43" s="1362" t="e">
        <f aca="false">$AQ$28</f>
        <v>#DIV/0!</v>
      </c>
      <c r="AQ43" s="1350"/>
      <c r="AR43" s="1350"/>
      <c r="AS43" s="1362" t="e">
        <f aca="false">IF($AS$28=$AP$29,AP43,AO43)</f>
        <v>#DIV/0!</v>
      </c>
      <c r="AU43" s="1357" t="s">
        <v>79</v>
      </c>
      <c r="AV43" s="1363" t="n">
        <f aca="false">Rec1!F38</f>
        <v>0</v>
      </c>
      <c r="AW43" s="1368" t="str">
        <f aca="false">IF(AV43="","",AV43-AX43)</f>
        <v/>
      </c>
      <c r="AX43" s="1365" t="str">
        <f aca="false">IF(AV43="","",AV43*AS43)</f>
        <v/>
      </c>
      <c r="AZ43" s="1357" t="s">
        <v>79</v>
      </c>
      <c r="BA43" s="1358" t="n">
        <f aca="false">AV43</f>
        <v>0</v>
      </c>
      <c r="BB43" s="1367" t="str">
        <f aca="false">AW43</f>
        <v/>
      </c>
      <c r="BC43" s="1360" t="str">
        <f aca="false">AX43</f>
        <v/>
      </c>
    </row>
    <row r="44" customFormat="false" ht="12.75" hidden="false" customHeight="false" outlineLevel="0" collapsed="false">
      <c r="C44" s="1351" t="s">
        <v>80</v>
      </c>
      <c r="D44" s="1366" t="n">
        <f aca="false">'Council Data'!B788</f>
        <v>999</v>
      </c>
      <c r="E44" s="1366" t="n">
        <f aca="false">'Council Data'!B825</f>
        <v>999</v>
      </c>
      <c r="F44" s="1366" t="n">
        <f aca="false">D44-E44</f>
        <v>0</v>
      </c>
      <c r="H44" s="1351" t="s">
        <v>80</v>
      </c>
      <c r="I44" s="1354"/>
      <c r="J44" s="1354"/>
      <c r="K44" s="1354"/>
      <c r="L44" s="1305"/>
      <c r="M44" s="1355" t="str">
        <f aca="false">IF(I44="","",VLOOKUP(H44,$H$30:$K$65,$N$29,FALSE()))</f>
        <v/>
      </c>
      <c r="N44" s="1305"/>
      <c r="O44" s="1305"/>
      <c r="P44" s="1356" t="str">
        <f aca="false">IF($M44="","",$M44*$M$23*$Q$22*52/1000)</f>
        <v/>
      </c>
      <c r="Q44" s="1356" t="str">
        <f aca="false">IF($M44="","",$M44*$M$24*$Q$23*52/1000)</f>
        <v/>
      </c>
      <c r="R44" s="1356" t="str">
        <f aca="false">IF(P44="","",(P44+Q44))</f>
        <v/>
      </c>
      <c r="S44" s="1305"/>
      <c r="T44" s="1356" t="str">
        <f aca="false">IF(R44="","",R44-(AM44*R44))</f>
        <v/>
      </c>
      <c r="U44" s="1305"/>
      <c r="V44" s="1357" t="s">
        <v>80</v>
      </c>
      <c r="W44" s="1358" t="str">
        <f aca="false">IF(Settings!$C$53="Default",IF(R44="","",'Default data'!R44),IF('Default data'!D44="","",D44))</f>
        <v/>
      </c>
      <c r="X44" s="1367" t="str">
        <f aca="false">IF(Settings!$C$53="Default",IF(T44="","",'Default data'!T44),IF('Default data'!E44="","",E44))</f>
        <v/>
      </c>
      <c r="Y44" s="1360" t="str">
        <f aca="false">IF(W44="","",W44-X44)</f>
        <v/>
      </c>
      <c r="AA44" s="1347"/>
      <c r="AB44" s="1361" t="s">
        <v>80</v>
      </c>
      <c r="AC44" s="1362" t="n">
        <v>0.00678849938089042</v>
      </c>
      <c r="AD44" s="1362" t="n">
        <v>0.0064763387341482</v>
      </c>
      <c r="AE44" s="1362" t="n">
        <v>0.0459837482818291</v>
      </c>
      <c r="AF44" s="1362" t="n">
        <v>0.0037704089670085</v>
      </c>
      <c r="AG44" s="1362" t="n">
        <v>0.0036581275161022</v>
      </c>
      <c r="AH44" s="1362" t="n">
        <v>0.0297796477487653</v>
      </c>
      <c r="AI44" s="1362" t="n">
        <v>0.0354709096514096</v>
      </c>
      <c r="AJ44" s="1362" t="n">
        <v>0.0299380553909509</v>
      </c>
      <c r="AK44" s="1362" t="n">
        <v>0.155982702943968</v>
      </c>
      <c r="AM44" s="1362" t="n">
        <f aca="false">IF(AE44="","",IF($AM$28=$AC$28,AE44,IF($AM$28=$AF$28,AH44,AK44)))</f>
        <v>0.0459837482818291</v>
      </c>
      <c r="AN44" s="1350"/>
      <c r="AO44" s="1362" t="n">
        <f aca="false">AM44</f>
        <v>0.0459837482818291</v>
      </c>
      <c r="AP44" s="1362" t="e">
        <f aca="false">$AQ$28</f>
        <v>#DIV/0!</v>
      </c>
      <c r="AQ44" s="1350"/>
      <c r="AR44" s="1350"/>
      <c r="AS44" s="1362" t="e">
        <f aca="false">IF($AS$28=$AP$29,AP44,AO44)</f>
        <v>#DIV/0!</v>
      </c>
      <c r="AU44" s="1357" t="s">
        <v>80</v>
      </c>
      <c r="AV44" s="1363" t="n">
        <f aca="false">Rec1!F39</f>
        <v>0</v>
      </c>
      <c r="AW44" s="1368" t="str">
        <f aca="false">IF(AV44="","",AV44-AX44)</f>
        <v/>
      </c>
      <c r="AX44" s="1365" t="str">
        <f aca="false">IF(AV44="","",AV44*AS44)</f>
        <v/>
      </c>
      <c r="AZ44" s="1357" t="s">
        <v>80</v>
      </c>
      <c r="BA44" s="1358" t="n">
        <f aca="false">AV44</f>
        <v>0</v>
      </c>
      <c r="BB44" s="1367" t="str">
        <f aca="false">AW44</f>
        <v/>
      </c>
      <c r="BC44" s="1360" t="str">
        <f aca="false">AX44</f>
        <v/>
      </c>
    </row>
    <row r="45" customFormat="false" ht="12.75" hidden="false" customHeight="false" outlineLevel="0" collapsed="false">
      <c r="C45" s="1351" t="s">
        <v>81</v>
      </c>
      <c r="D45" s="1366" t="n">
        <f aca="false">'Council Data'!B789</f>
        <v>0</v>
      </c>
      <c r="E45" s="1366" t="n">
        <f aca="false">'Council Data'!B826</f>
        <v>0</v>
      </c>
      <c r="F45" s="1366" t="n">
        <f aca="false">D45-E45</f>
        <v>0</v>
      </c>
      <c r="H45" s="1351" t="s">
        <v>81</v>
      </c>
      <c r="I45" s="1354"/>
      <c r="J45" s="1354"/>
      <c r="K45" s="1354"/>
      <c r="L45" s="1305"/>
      <c r="M45" s="1355" t="str">
        <f aca="false">IF(I45="","",VLOOKUP(H45,$H$30:$K$65,$N$29,FALSE()))</f>
        <v/>
      </c>
      <c r="N45" s="1305"/>
      <c r="O45" s="1305"/>
      <c r="P45" s="1356" t="str">
        <f aca="false">IF($M45="","",$M45*$M$23*$Q$22*52/1000)</f>
        <v/>
      </c>
      <c r="Q45" s="1356" t="str">
        <f aca="false">IF($M45="","",$M45*$M$24*$Q$23*52/1000)</f>
        <v/>
      </c>
      <c r="R45" s="1356" t="str">
        <f aca="false">IF(P45="","",(P45+Q45))</f>
        <v/>
      </c>
      <c r="S45" s="1305"/>
      <c r="T45" s="1356" t="str">
        <f aca="false">IF(R45="","",R45-(AM45*R45))</f>
        <v/>
      </c>
      <c r="U45" s="1305"/>
      <c r="V45" s="1357" t="s">
        <v>81</v>
      </c>
      <c r="W45" s="1358" t="str">
        <f aca="false">IF(Settings!$C$53="Default",IF(R45="","",'Default data'!R45),IF('Default data'!D45="","",D45))</f>
        <v/>
      </c>
      <c r="X45" s="1367" t="str">
        <f aca="false">IF(Settings!$C$53="Default",IF(T45="","",'Default data'!T45),IF('Default data'!E45="","",E45))</f>
        <v/>
      </c>
      <c r="Y45" s="1360" t="str">
        <f aca="false">IF(W45="","",W45-X45)</f>
        <v/>
      </c>
      <c r="AA45" s="1347"/>
      <c r="AB45" s="1361" t="s">
        <v>81</v>
      </c>
      <c r="AC45" s="1362" t="n">
        <v>0.170362377195413</v>
      </c>
      <c r="AD45" s="1362" t="n">
        <v>0.159208424557029</v>
      </c>
      <c r="AE45" s="1362" t="n">
        <v>0.0630998402292206</v>
      </c>
      <c r="AF45" s="1362" t="n">
        <v>0.177299976105623</v>
      </c>
      <c r="AG45" s="1362" t="n">
        <v>0.155837056485815</v>
      </c>
      <c r="AH45" s="1362" t="n">
        <v>0.117909764901044</v>
      </c>
      <c r="AI45" s="1362" t="n">
        <v>0.0911641993222811</v>
      </c>
      <c r="AJ45" s="1362" t="n">
        <v>0.0803323516970732</v>
      </c>
      <c r="AK45" s="1362" t="n">
        <v>0.132653178190789</v>
      </c>
      <c r="AM45" s="1362" t="n">
        <f aca="false">IF(AE45="","",IF($AM$28=$AC$28,AE45,IF($AM$28=$AF$28,AH45,AK45)))</f>
        <v>0.0630998402292206</v>
      </c>
      <c r="AN45" s="1350"/>
      <c r="AO45" s="1362" t="n">
        <f aca="false">AM45</f>
        <v>0.0630998402292206</v>
      </c>
      <c r="AP45" s="1362" t="e">
        <f aca="false">$AQ$28</f>
        <v>#DIV/0!</v>
      </c>
      <c r="AQ45" s="1350"/>
      <c r="AR45" s="1350"/>
      <c r="AS45" s="1362" t="e">
        <f aca="false">IF($AS$28=$AP$29,AP45,AO45)</f>
        <v>#DIV/0!</v>
      </c>
      <c r="AU45" s="1357" t="s">
        <v>81</v>
      </c>
      <c r="AV45" s="1363" t="n">
        <f aca="false">Rec1!F40</f>
        <v>0</v>
      </c>
      <c r="AW45" s="1368" t="str">
        <f aca="false">IF(AV45="","",AV45-AX45)</f>
        <v/>
      </c>
      <c r="AX45" s="1365" t="str">
        <f aca="false">IF(AV45="","",AV45*AS45)</f>
        <v/>
      </c>
      <c r="AZ45" s="1357" t="s">
        <v>81</v>
      </c>
      <c r="BA45" s="1358" t="n">
        <f aca="false">AV45</f>
        <v>0</v>
      </c>
      <c r="BB45" s="1367" t="str">
        <f aca="false">AW45</f>
        <v/>
      </c>
      <c r="BC45" s="1360" t="str">
        <f aca="false">AX45</f>
        <v/>
      </c>
    </row>
    <row r="46" customFormat="false" ht="12.75" hidden="false" customHeight="false" outlineLevel="0" collapsed="false">
      <c r="C46" s="1338" t="s">
        <v>82</v>
      </c>
      <c r="D46" s="1366" t="n">
        <f aca="false">'Council Data'!B790</f>
        <v>4210</v>
      </c>
      <c r="E46" s="1366" t="n">
        <f aca="false">'Council Data'!B827</f>
        <v>4210</v>
      </c>
      <c r="F46" s="1366" t="n">
        <f aca="false">D46-E46</f>
        <v>0</v>
      </c>
      <c r="H46" s="1338" t="s">
        <v>82</v>
      </c>
      <c r="I46" s="1354" t="n">
        <v>0.151</v>
      </c>
      <c r="J46" s="1354" t="n">
        <v>0.147</v>
      </c>
      <c r="K46" s="1354" t="n">
        <v>0.172</v>
      </c>
      <c r="L46" s="1305"/>
      <c r="M46" s="1355" t="n">
        <f aca="false">IF(I46="","",VLOOKUP(H46,$H$30:$K$65,$N$29,FALSE()))</f>
        <v>0.151</v>
      </c>
      <c r="N46" s="1305"/>
      <c r="O46" s="1305"/>
      <c r="P46" s="1356" t="n">
        <f aca="false">IF($M46="","",$M46*$M$23*$Q$22*52/1000)</f>
        <v>43.9712</v>
      </c>
      <c r="Q46" s="1356" t="n">
        <f aca="false">IF($M46="","",$M46*$M$24*$Q$23*52/1000)</f>
        <v>278.746</v>
      </c>
      <c r="R46" s="1356" t="n">
        <f aca="false">IF(P46="","",(P46+Q46))</f>
        <v>322.7172</v>
      </c>
      <c r="S46" s="1305"/>
      <c r="T46" s="1356" t="n">
        <f aca="false">IF(R46="","",R46-(AM46*R46))</f>
        <v>302.353796240779</v>
      </c>
      <c r="U46" s="1305"/>
      <c r="V46" s="1369" t="s">
        <v>82</v>
      </c>
      <c r="W46" s="1358" t="n">
        <f aca="false">IF(Settings!$C$53="Default",IF(R46="","",'Default data'!R46),IF('Default data'!D46="","",D46))</f>
        <v>322.7172</v>
      </c>
      <c r="X46" s="1367" t="n">
        <f aca="false">IF(Settings!$C$53="Default",IF(T46="","",'Default data'!T46),IF('Default data'!E46="","",E46))</f>
        <v>302.353796240779</v>
      </c>
      <c r="Y46" s="1360" t="n">
        <f aca="false">IF(W46="","",W46-X46)</f>
        <v>20.3634037592214</v>
      </c>
      <c r="AA46" s="1347"/>
      <c r="AB46" s="1371" t="s">
        <v>82</v>
      </c>
      <c r="AC46" s="1362" t="n">
        <v>0.19001770106705</v>
      </c>
      <c r="AD46" s="1362" t="n">
        <v>0.178027614488995</v>
      </c>
      <c r="AE46" s="1362" t="n">
        <v>0.0630998402292206</v>
      </c>
      <c r="AF46" s="1362" t="n">
        <v>0.18362608956432</v>
      </c>
      <c r="AG46" s="1362" t="n">
        <v>0.161974780514093</v>
      </c>
      <c r="AH46" s="1362" t="n">
        <v>0.117909764901044</v>
      </c>
      <c r="AI46" s="1362" t="n">
        <v>0.16336850320021</v>
      </c>
      <c r="AJ46" s="1362" t="n">
        <v>0.141697211005935</v>
      </c>
      <c r="AK46" s="1362" t="n">
        <v>0.132653178190789</v>
      </c>
      <c r="AM46" s="1362" t="n">
        <f aca="false">IF(AE46="","",IF($AM$28=$AC$28,AE46,IF($AM$28=$AF$28,AH46,AK46)))</f>
        <v>0.0630998402292206</v>
      </c>
      <c r="AN46" s="1350"/>
      <c r="AO46" s="1362" t="n">
        <f aca="false">AM46</f>
        <v>0.0630998402292206</v>
      </c>
      <c r="AP46" s="1362" t="e">
        <f aca="false">$AQ$28</f>
        <v>#DIV/0!</v>
      </c>
      <c r="AQ46" s="1350"/>
      <c r="AR46" s="1350"/>
      <c r="AS46" s="1362" t="e">
        <f aca="false">IF($AS$28=$AP$29,AP46,AO46)</f>
        <v>#DIV/0!</v>
      </c>
      <c r="AU46" s="1369" t="s">
        <v>82</v>
      </c>
      <c r="AV46" s="1363" t="n">
        <f aca="false">Rec1!F41</f>
        <v>0</v>
      </c>
      <c r="AW46" s="1368" t="str">
        <f aca="false">IF(AV46="","",AV46-AX46)</f>
        <v/>
      </c>
      <c r="AX46" s="1365" t="str">
        <f aca="false">IF(AV46="","",AV46*AS46)</f>
        <v/>
      </c>
      <c r="AZ46" s="1369" t="s">
        <v>82</v>
      </c>
      <c r="BA46" s="1358" t="n">
        <f aca="false">AV46</f>
        <v>0</v>
      </c>
      <c r="BB46" s="1367" t="str">
        <f aca="false">AW46</f>
        <v/>
      </c>
      <c r="BC46" s="1360" t="str">
        <f aca="false">AX46</f>
        <v/>
      </c>
      <c r="BF46" s="797" t="n">
        <f aca="false">IF(AND(SUM(BA42:BA45)&lt;&gt;0,SUM(BA42:BA45)&lt;&gt;BA46),1,0)</f>
        <v>0</v>
      </c>
      <c r="BG46" s="797" t="n">
        <f aca="false">IF(AND(SUM(BB42:BB45)&lt;&gt;0,SUM(BB42:BB45)&lt;&gt;BB46),1,0)</f>
        <v>0</v>
      </c>
    </row>
    <row r="47" customFormat="false" ht="12.75" hidden="false" customHeight="false" outlineLevel="0" collapsed="false">
      <c r="C47" s="1373"/>
      <c r="D47" s="1374"/>
      <c r="E47" s="1374"/>
      <c r="F47" s="1374"/>
      <c r="H47" s="1373"/>
      <c r="I47" s="1375"/>
      <c r="J47" s="1375"/>
      <c r="K47" s="1375"/>
      <c r="L47" s="1305"/>
      <c r="M47" s="1375" t="str">
        <f aca="false">IF(I47="","",VLOOKUP(H47,$H$30:$K$65,$N$29,FALSE()))</f>
        <v/>
      </c>
      <c r="N47" s="1305"/>
      <c r="O47" s="1305"/>
      <c r="P47" s="1376" t="str">
        <f aca="false">IF($M47="","",$M47*$M$23*$Q$22*52/1000)</f>
        <v/>
      </c>
      <c r="Q47" s="1376" t="str">
        <f aca="false">IF($M47="","",$M47*$M$24*$Q$23*52/1000)</f>
        <v/>
      </c>
      <c r="R47" s="1376" t="str">
        <f aca="false">IF(P47="","",(P47+Q47))</f>
        <v/>
      </c>
      <c r="S47" s="1305"/>
      <c r="T47" s="1376" t="str">
        <f aca="false">IF(R47="","",R47-(AM47*R47))</f>
        <v/>
      </c>
      <c r="U47" s="1305"/>
      <c r="V47" s="1377"/>
      <c r="W47" s="1378" t="str">
        <f aca="false">IF(Settings!$C$53="Default",IF(R47="","",'Default data'!R47),IF('Default data'!D47="","",D47))</f>
        <v/>
      </c>
      <c r="X47" s="1379" t="str">
        <f aca="false">IF(Settings!$C$53="Default",IF(T47="","",'Default data'!T47),IF('Default data'!E47="","",E47))</f>
        <v/>
      </c>
      <c r="Y47" s="1379" t="str">
        <f aca="false">IF(W47="","",W47-X47)</f>
        <v/>
      </c>
      <c r="AA47" s="1347" t="s">
        <v>83</v>
      </c>
      <c r="AB47" s="1380"/>
      <c r="AC47" s="1381"/>
      <c r="AD47" s="1381"/>
      <c r="AE47" s="1381"/>
      <c r="AF47" s="1381"/>
      <c r="AG47" s="1381"/>
      <c r="AH47" s="1381"/>
      <c r="AI47" s="1381"/>
      <c r="AJ47" s="1381"/>
      <c r="AK47" s="1381"/>
      <c r="AM47" s="1381" t="str">
        <f aca="false">IF(AE47="","",IF($AM$28=$AC$28,AE47,IF($AM$28=$AF$28,AH47,AK47)))</f>
        <v/>
      </c>
      <c r="AN47" s="1382"/>
      <c r="AO47" s="1381"/>
      <c r="AP47" s="1381"/>
      <c r="AQ47" s="1382"/>
      <c r="AR47" s="1382"/>
      <c r="AS47" s="1381"/>
      <c r="AU47" s="1377"/>
      <c r="AV47" s="1383"/>
      <c r="AW47" s="1379" t="str">
        <f aca="false">IF(AV47="","",AV47-AX47)</f>
        <v/>
      </c>
      <c r="AX47" s="1379" t="str">
        <f aca="false">IF(AV47="","",AV47*AS47)</f>
        <v/>
      </c>
      <c r="AZ47" s="1377"/>
      <c r="BA47" s="1383"/>
      <c r="BB47" s="1379"/>
      <c r="BC47" s="1379"/>
    </row>
    <row r="48" customFormat="false" ht="12.75" hidden="false" customHeight="false" outlineLevel="0" collapsed="false">
      <c r="C48" s="1351" t="s">
        <v>84</v>
      </c>
      <c r="D48" s="1366" t="n">
        <f aca="false">'Council Data'!B792</f>
        <v>375</v>
      </c>
      <c r="E48" s="1366" t="n">
        <f aca="false">'Council Data'!B829</f>
        <v>375</v>
      </c>
      <c r="F48" s="1366" t="n">
        <f aca="false">D48-E48</f>
        <v>0</v>
      </c>
      <c r="H48" s="1351" t="s">
        <v>84</v>
      </c>
      <c r="I48" s="1354"/>
      <c r="J48" s="1354"/>
      <c r="K48" s="1354"/>
      <c r="L48" s="1305"/>
      <c r="M48" s="1355" t="str">
        <f aca="false">IF(I48="","",VLOOKUP(H48,$H$30:$K$65,$N$29,FALSE()))</f>
        <v/>
      </c>
      <c r="N48" s="1305"/>
      <c r="O48" s="1305"/>
      <c r="P48" s="1356" t="str">
        <f aca="false">IF($M48="","",$M48*$M$23*$Q$22*52/1000)</f>
        <v/>
      </c>
      <c r="Q48" s="1356" t="str">
        <f aca="false">IF($M48="","",$M48*$M$24*$Q$23*52/1000)</f>
        <v/>
      </c>
      <c r="R48" s="1356" t="str">
        <f aca="false">IF(P48="","",(P48+Q48))</f>
        <v/>
      </c>
      <c r="S48" s="1305"/>
      <c r="T48" s="1356" t="str">
        <f aca="false">IF(R48="","",R48-(AM48*R48))</f>
        <v/>
      </c>
      <c r="U48" s="1305"/>
      <c r="V48" s="1357" t="s">
        <v>84</v>
      </c>
      <c r="W48" s="1358" t="str">
        <f aca="false">IF(Settings!$C$53="Default",IF(R48="","",'Default data'!R48),IF('Default data'!D48="","",D48))</f>
        <v/>
      </c>
      <c r="X48" s="1367" t="str">
        <f aca="false">IF(Settings!$C$53="Default",IF(T48="","",'Default data'!T48),IF('Default data'!E48="","",E48))</f>
        <v/>
      </c>
      <c r="Y48" s="1360" t="str">
        <f aca="false">IF(W48="","",W48-X48)</f>
        <v/>
      </c>
      <c r="AA48" s="1347"/>
      <c r="AB48" s="1361" t="s">
        <v>84</v>
      </c>
      <c r="AC48" s="1362" t="n">
        <v>0.0239688674533067</v>
      </c>
      <c r="AD48" s="1362" t="n">
        <v>0.0232966320747971</v>
      </c>
      <c r="AE48" s="1362" t="n">
        <v>0.0662122919232942</v>
      </c>
      <c r="AF48" s="1362" t="n">
        <v>0.0183027114737781</v>
      </c>
      <c r="AG48" s="1362" t="n">
        <v>0.0182270849679551</v>
      </c>
      <c r="AH48" s="1362" t="n">
        <v>0.108661100641598</v>
      </c>
      <c r="AI48" s="1362" t="n">
        <v>0.0155492193299657</v>
      </c>
      <c r="AJ48" s="1362" t="n">
        <v>0.0139047900152264</v>
      </c>
      <c r="AK48" s="1362" t="n">
        <v>0.139860368106691</v>
      </c>
      <c r="AM48" s="1362" t="n">
        <f aca="false">IF(AE48="","",IF($AM$28=$AC$28,AE48,IF($AM$28=$AF$28,AH48,AK48)))</f>
        <v>0.0662122919232942</v>
      </c>
      <c r="AN48" s="1350"/>
      <c r="AO48" s="1362" t="n">
        <f aca="false">AM48</f>
        <v>0.0662122919232942</v>
      </c>
      <c r="AP48" s="1362" t="e">
        <f aca="false">$AQ$28</f>
        <v>#DIV/0!</v>
      </c>
      <c r="AQ48" s="1350"/>
      <c r="AR48" s="1350"/>
      <c r="AS48" s="1362" t="e">
        <f aca="false">IF($AS$28=$AP$29,AP48,AO48)</f>
        <v>#DIV/0!</v>
      </c>
      <c r="AU48" s="1357" t="s">
        <v>84</v>
      </c>
      <c r="AV48" s="1363" t="n">
        <f aca="false">Rec1!F43</f>
        <v>0</v>
      </c>
      <c r="AW48" s="1368" t="str">
        <f aca="false">IF(AV48="","",AV48-AX48)</f>
        <v/>
      </c>
      <c r="AX48" s="1365" t="str">
        <f aca="false">IF(AV48="","",AV48*AS48)</f>
        <v/>
      </c>
      <c r="AZ48" s="1357" t="s">
        <v>84</v>
      </c>
      <c r="BA48" s="1358" t="n">
        <f aca="false">AV48</f>
        <v>0</v>
      </c>
      <c r="BB48" s="1367" t="str">
        <f aca="false">AW48</f>
        <v/>
      </c>
      <c r="BC48" s="1360" t="str">
        <f aca="false">AX48</f>
        <v/>
      </c>
    </row>
    <row r="49" customFormat="false" ht="12.75" hidden="false" customHeight="false" outlineLevel="0" collapsed="false">
      <c r="C49" s="1351" t="s">
        <v>85</v>
      </c>
      <c r="D49" s="1366" t="n">
        <f aca="false">'Council Data'!B793</f>
        <v>339</v>
      </c>
      <c r="E49" s="1366" t="n">
        <f aca="false">'Council Data'!B830</f>
        <v>339</v>
      </c>
      <c r="F49" s="1366" t="n">
        <f aca="false">D49-E49</f>
        <v>0</v>
      </c>
      <c r="H49" s="1351" t="s">
        <v>85</v>
      </c>
      <c r="I49" s="1354"/>
      <c r="J49" s="1354"/>
      <c r="K49" s="1354"/>
      <c r="L49" s="1305"/>
      <c r="M49" s="1355" t="str">
        <f aca="false">IF(I49="","",VLOOKUP(H49,$H$30:$K$65,$N$29,FALSE()))</f>
        <v/>
      </c>
      <c r="N49" s="1305"/>
      <c r="O49" s="1305"/>
      <c r="P49" s="1356" t="str">
        <f aca="false">IF($M49="","",$M49*$M$23*$Q$22*52/1000)</f>
        <v/>
      </c>
      <c r="Q49" s="1356" t="str">
        <f aca="false">IF($M49="","",$M49*$M$24*$Q$23*52/1000)</f>
        <v/>
      </c>
      <c r="R49" s="1356" t="str">
        <f aca="false">IF(P49="","",(P49+Q49))</f>
        <v/>
      </c>
      <c r="S49" s="1305"/>
      <c r="T49" s="1356" t="str">
        <f aca="false">IF(R49="","",R49-(AM49*R49))</f>
        <v/>
      </c>
      <c r="U49" s="1305"/>
      <c r="V49" s="1357" t="s">
        <v>85</v>
      </c>
      <c r="W49" s="1358" t="str">
        <f aca="false">IF(Settings!$C$53="Default",IF(R49="","",'Default data'!R49),IF('Default data'!D49="","",D49))</f>
        <v/>
      </c>
      <c r="X49" s="1367" t="str">
        <f aca="false">IF(Settings!$C$53="Default",IF(T49="","",'Default data'!T49),IF('Default data'!E49="","",E49))</f>
        <v/>
      </c>
      <c r="Y49" s="1360" t="str">
        <f aca="false">IF(W49="","",W49-X49)</f>
        <v/>
      </c>
      <c r="AA49" s="1347"/>
      <c r="AB49" s="1361" t="s">
        <v>85</v>
      </c>
      <c r="AC49" s="1362" t="n">
        <v>0.000616353021818213</v>
      </c>
      <c r="AD49" s="1362" t="n">
        <v>0.000571100929406253</v>
      </c>
      <c r="AE49" s="1362" t="n">
        <v>0.0734191134140439</v>
      </c>
      <c r="AF49" s="1362" t="n">
        <v>0.00431396963974204</v>
      </c>
      <c r="AG49" s="1362" t="n">
        <v>0.00395422438030858</v>
      </c>
      <c r="AH49" s="1362" t="n">
        <v>0.0833907721833136</v>
      </c>
      <c r="AI49" s="1362" t="n">
        <v>0.00666111131620158</v>
      </c>
      <c r="AJ49" s="1362" t="n">
        <v>0.00582289167645032</v>
      </c>
      <c r="AK49" s="1362" t="n">
        <v>0.125837806930578</v>
      </c>
      <c r="AM49" s="1362" t="n">
        <f aca="false">IF(AE49="","",IF($AM$28=$AC$28,AE49,IF($AM$28=$AF$28,AH49,AK49)))</f>
        <v>0.0734191134140439</v>
      </c>
      <c r="AN49" s="1350"/>
      <c r="AO49" s="1362" t="n">
        <f aca="false">AM49</f>
        <v>0.0734191134140439</v>
      </c>
      <c r="AP49" s="1362" t="e">
        <f aca="false">$AQ$28</f>
        <v>#DIV/0!</v>
      </c>
      <c r="AQ49" s="1350"/>
      <c r="AR49" s="1350"/>
      <c r="AS49" s="1362" t="e">
        <f aca="false">IF($AS$28=$AP$29,AP49,AO49)</f>
        <v>#DIV/0!</v>
      </c>
      <c r="AU49" s="1357" t="s">
        <v>85</v>
      </c>
      <c r="AV49" s="1363" t="n">
        <f aca="false">Rec1!F44</f>
        <v>0</v>
      </c>
      <c r="AW49" s="1368" t="str">
        <f aca="false">IF(AV49="","",AV49-AX49)</f>
        <v/>
      </c>
      <c r="AX49" s="1365" t="str">
        <f aca="false">IF(AV49="","",AV49*AS49)</f>
        <v/>
      </c>
      <c r="AZ49" s="1357" t="s">
        <v>85</v>
      </c>
      <c r="BA49" s="1358" t="n">
        <f aca="false">AV49</f>
        <v>0</v>
      </c>
      <c r="BB49" s="1367" t="str">
        <f aca="false">AW49</f>
        <v/>
      </c>
      <c r="BC49" s="1360" t="str">
        <f aca="false">AX49</f>
        <v/>
      </c>
    </row>
    <row r="50" customFormat="false" ht="12.75" hidden="false" customHeight="false" outlineLevel="0" collapsed="false">
      <c r="C50" s="1351" t="s">
        <v>86</v>
      </c>
      <c r="D50" s="1366" t="n">
        <f aca="false">'Council Data'!B794</f>
        <v>18</v>
      </c>
      <c r="E50" s="1366" t="n">
        <f aca="false">'Council Data'!B831</f>
        <v>18</v>
      </c>
      <c r="F50" s="1366" t="n">
        <f aca="false">D50-E50</f>
        <v>0</v>
      </c>
      <c r="H50" s="1351" t="s">
        <v>86</v>
      </c>
      <c r="I50" s="1354"/>
      <c r="J50" s="1354"/>
      <c r="K50" s="1354"/>
      <c r="L50" s="1305"/>
      <c r="M50" s="1355" t="str">
        <f aca="false">IF(I50="","",VLOOKUP(H50,$H$30:$K$65,$N$29,FALSE()))</f>
        <v/>
      </c>
      <c r="N50" s="1305"/>
      <c r="O50" s="1305"/>
      <c r="P50" s="1356" t="str">
        <f aca="false">IF($M50="","",$M50*$M$23*$Q$22*52/1000)</f>
        <v/>
      </c>
      <c r="Q50" s="1356" t="str">
        <f aca="false">IF($M50="","",$M50*$M$24*$Q$23*52/1000)</f>
        <v/>
      </c>
      <c r="R50" s="1356" t="str">
        <f aca="false">IF(P50="","",(P50+Q50))</f>
        <v/>
      </c>
      <c r="S50" s="1305"/>
      <c r="T50" s="1356" t="str">
        <f aca="false">IF(R50="","",R50-(AM50*R50))</f>
        <v/>
      </c>
      <c r="U50" s="1305"/>
      <c r="V50" s="1357" t="s">
        <v>86</v>
      </c>
      <c r="W50" s="1358" t="str">
        <f aca="false">IF(Settings!$C$53="Default",IF(R50="","",'Default data'!R50),IF('Default data'!D50="","",D50))</f>
        <v/>
      </c>
      <c r="X50" s="1367" t="str">
        <f aca="false">IF(Settings!$C$53="Default",IF(T50="","",'Default data'!T50),IF('Default data'!E50="","",E50))</f>
        <v/>
      </c>
      <c r="Y50" s="1360" t="str">
        <f aca="false">IF(W50="","",W50-X50)</f>
        <v/>
      </c>
      <c r="AA50" s="1347"/>
      <c r="AB50" s="1361" t="s">
        <v>86</v>
      </c>
      <c r="AC50" s="1362" t="n">
        <v>0.00354312594420419</v>
      </c>
      <c r="AD50" s="1362" t="n">
        <v>0.00289373422689473</v>
      </c>
      <c r="AE50" s="1362" t="n">
        <v>0.0591346209958983</v>
      </c>
      <c r="AF50" s="1362" t="n">
        <v>0.00283007654683472</v>
      </c>
      <c r="AG50" s="1362" t="n">
        <v>0.00166993861632057</v>
      </c>
      <c r="AH50" s="1362" t="n">
        <v>0.109461853638129</v>
      </c>
      <c r="AI50" s="1362" t="n">
        <v>0.00201516533847112</v>
      </c>
      <c r="AJ50" s="1362" t="n">
        <v>0.00164234672526637</v>
      </c>
      <c r="AK50" s="1362" t="n">
        <v>0.0937677434373553</v>
      </c>
      <c r="AM50" s="1362" t="n">
        <f aca="false">IF(AE50="","",IF($AM$28=$AC$28,AE50,IF($AM$28=$AF$28,AH50,AK50)))</f>
        <v>0.0591346209958983</v>
      </c>
      <c r="AN50" s="1350"/>
      <c r="AO50" s="1362" t="n">
        <f aca="false">AM50</f>
        <v>0.0591346209958983</v>
      </c>
      <c r="AP50" s="1362" t="e">
        <f aca="false">$AQ$28</f>
        <v>#DIV/0!</v>
      </c>
      <c r="AQ50" s="1350"/>
      <c r="AR50" s="1350"/>
      <c r="AS50" s="1362" t="e">
        <f aca="false">IF($AS$28=$AP$29,AP50,AO50)</f>
        <v>#DIV/0!</v>
      </c>
      <c r="AU50" s="1357" t="s">
        <v>86</v>
      </c>
      <c r="AV50" s="1363" t="n">
        <f aca="false">Rec1!F45</f>
        <v>0</v>
      </c>
      <c r="AW50" s="1368" t="str">
        <f aca="false">IF(AV50="","",AV50-AX50)</f>
        <v/>
      </c>
      <c r="AX50" s="1365" t="str">
        <f aca="false">IF(AV50="","",AV50*AS50)</f>
        <v/>
      </c>
      <c r="AZ50" s="1357" t="s">
        <v>86</v>
      </c>
      <c r="BA50" s="1358" t="n">
        <f aca="false">AV50</f>
        <v>0</v>
      </c>
      <c r="BB50" s="1367" t="str">
        <f aca="false">AW50</f>
        <v/>
      </c>
      <c r="BC50" s="1360" t="str">
        <f aca="false">AX50</f>
        <v/>
      </c>
    </row>
    <row r="51" customFormat="false" ht="12.75" hidden="false" customHeight="false" outlineLevel="0" collapsed="false">
      <c r="C51" s="1351" t="s">
        <v>87</v>
      </c>
      <c r="D51" s="1366" t="n">
        <f aca="false">'Council Data'!B795</f>
        <v>107</v>
      </c>
      <c r="E51" s="1366" t="n">
        <f aca="false">'Council Data'!B832</f>
        <v>107</v>
      </c>
      <c r="F51" s="1366" t="n">
        <f aca="false">D51-E51</f>
        <v>0</v>
      </c>
      <c r="H51" s="1351" t="s">
        <v>87</v>
      </c>
      <c r="I51" s="1354"/>
      <c r="J51" s="1354"/>
      <c r="K51" s="1354"/>
      <c r="L51" s="1305"/>
      <c r="M51" s="1355" t="str">
        <f aca="false">IF(I51="","",VLOOKUP(H51,$H$30:$K$65,$N$29,FALSE()))</f>
        <v/>
      </c>
      <c r="N51" s="1305"/>
      <c r="O51" s="1305"/>
      <c r="P51" s="1356" t="str">
        <f aca="false">IF($M51="","",$M51*$M$23*$Q$22*52/1000)</f>
        <v/>
      </c>
      <c r="Q51" s="1356" t="str">
        <f aca="false">IF($M51="","",$M51*$M$24*$Q$23*52/1000)</f>
        <v/>
      </c>
      <c r="R51" s="1356" t="str">
        <f aca="false">IF(P51="","",(P51+Q51))</f>
        <v/>
      </c>
      <c r="S51" s="1305"/>
      <c r="T51" s="1356" t="str">
        <f aca="false">IF(R51="","",R51-(AM51*R51))</f>
        <v/>
      </c>
      <c r="U51" s="1305"/>
      <c r="V51" s="1357" t="s">
        <v>87</v>
      </c>
      <c r="W51" s="1358" t="str">
        <f aca="false">IF(Settings!$C$53="Default",IF(R51="","",'Default data'!R51),IF('Default data'!D51="","",D51))</f>
        <v/>
      </c>
      <c r="X51" s="1367" t="str">
        <f aca="false">IF(Settings!$C$53="Default",IF(T51="","",'Default data'!T51),IF('Default data'!E51="","",E51))</f>
        <v/>
      </c>
      <c r="Y51" s="1360" t="str">
        <f aca="false">IF(W51="","",W51-X51)</f>
        <v/>
      </c>
      <c r="AA51" s="1347"/>
      <c r="AB51" s="1361" t="s">
        <v>87</v>
      </c>
      <c r="AC51" s="1362" t="n">
        <v>0.00150951133965873</v>
      </c>
      <c r="AD51" s="1362" t="n">
        <v>0.00137673229044593</v>
      </c>
      <c r="AE51" s="1362" t="n">
        <v>0.0530461690730151</v>
      </c>
      <c r="AF51" s="1362" t="n">
        <v>0.00140170691447775</v>
      </c>
      <c r="AG51" s="1362" t="n">
        <v>0.00115409594279111</v>
      </c>
      <c r="AH51" s="1362" t="n">
        <v>0.105937819301166</v>
      </c>
      <c r="AI51" s="1362" t="n">
        <v>0.000683363013107864</v>
      </c>
      <c r="AJ51" s="1362" t="n">
        <v>0.000565111500211319</v>
      </c>
      <c r="AK51" s="1362" t="n">
        <v>0.105315643026478</v>
      </c>
      <c r="AM51" s="1362" t="n">
        <f aca="false">IF(AE51="","",IF($AM$28=$AC$28,AE51,IF($AM$28=$AF$28,AH51,AK51)))</f>
        <v>0.0530461690730151</v>
      </c>
      <c r="AN51" s="1350"/>
      <c r="AO51" s="1362" t="n">
        <f aca="false">AM51</f>
        <v>0.0530461690730151</v>
      </c>
      <c r="AP51" s="1362" t="e">
        <f aca="false">$AQ$28</f>
        <v>#DIV/0!</v>
      </c>
      <c r="AQ51" s="1350"/>
      <c r="AR51" s="1350"/>
      <c r="AS51" s="1362" t="e">
        <f aca="false">IF($AS$28=$AP$29,AP51,AO51)</f>
        <v>#DIV/0!</v>
      </c>
      <c r="AU51" s="1357" t="s">
        <v>87</v>
      </c>
      <c r="AV51" s="1363" t="n">
        <f aca="false">Rec1!F46</f>
        <v>0</v>
      </c>
      <c r="AW51" s="1368" t="str">
        <f aca="false">IF(AV51="","",AV51-AX51)</f>
        <v/>
      </c>
      <c r="AX51" s="1365" t="str">
        <f aca="false">IF(AV51="","",AV51*AS51)</f>
        <v/>
      </c>
      <c r="AZ51" s="1357" t="s">
        <v>87</v>
      </c>
      <c r="BA51" s="1358" t="n">
        <f aca="false">AV51</f>
        <v>0</v>
      </c>
      <c r="BB51" s="1367" t="str">
        <f aca="false">AW51</f>
        <v/>
      </c>
      <c r="BC51" s="1360" t="str">
        <f aca="false">AX51</f>
        <v/>
      </c>
    </row>
    <row r="52" customFormat="false" ht="12.75" hidden="false" customHeight="false" outlineLevel="0" collapsed="false">
      <c r="C52" s="1351" t="s">
        <v>88</v>
      </c>
      <c r="D52" s="1366" t="n">
        <f aca="false">'Council Data'!B796</f>
        <v>0</v>
      </c>
      <c r="E52" s="1366" t="n">
        <f aca="false">'Council Data'!B833</f>
        <v>0</v>
      </c>
      <c r="F52" s="1366" t="n">
        <f aca="false">D52-E52</f>
        <v>0</v>
      </c>
      <c r="H52" s="1351" t="s">
        <v>88</v>
      </c>
      <c r="I52" s="1354"/>
      <c r="J52" s="1354"/>
      <c r="K52" s="1354"/>
      <c r="L52" s="1305"/>
      <c r="M52" s="1355" t="str">
        <f aca="false">IF(I52="","",VLOOKUP(H52,$H$30:$K$65,$N$29,FALSE()))</f>
        <v/>
      </c>
      <c r="N52" s="1305"/>
      <c r="O52" s="1305"/>
      <c r="P52" s="1356" t="str">
        <f aca="false">IF($M52="","",$M52*$M$23*$Q$22*52/1000)</f>
        <v/>
      </c>
      <c r="Q52" s="1356" t="str">
        <f aca="false">IF($M52="","",$M52*$M$24*$Q$23*52/1000)</f>
        <v/>
      </c>
      <c r="R52" s="1356" t="str">
        <f aca="false">IF(P52="","",(P52+Q52))</f>
        <v/>
      </c>
      <c r="S52" s="1305"/>
      <c r="T52" s="1356" t="str">
        <f aca="false">IF(R52="","",R52-(AM52*R52))</f>
        <v/>
      </c>
      <c r="U52" s="1305"/>
      <c r="V52" s="1357" t="s">
        <v>88</v>
      </c>
      <c r="W52" s="1358" t="str">
        <f aca="false">IF(Settings!$C$53="Default",IF(R52="","",'Default data'!R52),IF('Default data'!D52="","",D52))</f>
        <v/>
      </c>
      <c r="X52" s="1367" t="str">
        <f aca="false">IF(Settings!$C$53="Default",IF(T52="","",'Default data'!T52),IF('Default data'!E52="","",E52))</f>
        <v/>
      </c>
      <c r="Y52" s="1360" t="str">
        <f aca="false">IF(W52="","",W52-X52)</f>
        <v/>
      </c>
      <c r="AA52" s="1347"/>
      <c r="AB52" s="1361" t="s">
        <v>88</v>
      </c>
      <c r="AC52" s="1362" t="n">
        <v>0.00256825008509271</v>
      </c>
      <c r="AD52" s="1362" t="n">
        <v>0.00231023760179409</v>
      </c>
      <c r="AE52" s="1362" t="n">
        <v>0.100462367273439</v>
      </c>
      <c r="AF52" s="1362" t="n">
        <v>2.50654208667051E-006</v>
      </c>
      <c r="AG52" s="1362" t="n">
        <v>2.431898146262E-006</v>
      </c>
      <c r="AH52" s="1362" t="n">
        <v>0.0297796477487653</v>
      </c>
      <c r="AI52" s="1362" t="n">
        <v>0.000552031153188689</v>
      </c>
      <c r="AJ52" s="1362" t="n">
        <v>0.000405751204763113</v>
      </c>
      <c r="AK52" s="1362" t="n">
        <v>0.264984951629308</v>
      </c>
      <c r="AM52" s="1362" t="n">
        <f aca="false">IF(AE52="","",IF($AM$28=$AC$28,AE52,IF($AM$28=$AF$28,AH52,AK52)))</f>
        <v>0.100462367273439</v>
      </c>
      <c r="AN52" s="1350"/>
      <c r="AO52" s="1362" t="n">
        <f aca="false">AM52</f>
        <v>0.100462367273439</v>
      </c>
      <c r="AP52" s="1362" t="e">
        <f aca="false">$AQ$28</f>
        <v>#DIV/0!</v>
      </c>
      <c r="AQ52" s="1350"/>
      <c r="AR52" s="1350"/>
      <c r="AS52" s="1362" t="e">
        <f aca="false">IF($AS$28=$AP$29,AP52,AO52)</f>
        <v>#DIV/0!</v>
      </c>
      <c r="AU52" s="1357" t="s">
        <v>88</v>
      </c>
      <c r="AV52" s="1363" t="n">
        <f aca="false">Rec1!F47</f>
        <v>0</v>
      </c>
      <c r="AW52" s="1368" t="str">
        <f aca="false">IF(AV52="","",AV52-AX52)</f>
        <v/>
      </c>
      <c r="AX52" s="1365" t="str">
        <f aca="false">IF(AV52="","",AV52*AS52)</f>
        <v/>
      </c>
      <c r="AZ52" s="1357" t="s">
        <v>88</v>
      </c>
      <c r="BA52" s="1358" t="n">
        <f aca="false">AV52</f>
        <v>0</v>
      </c>
      <c r="BB52" s="1367" t="str">
        <f aca="false">AW52</f>
        <v/>
      </c>
      <c r="BC52" s="1360" t="str">
        <f aca="false">AX52</f>
        <v/>
      </c>
    </row>
    <row r="53" customFormat="false" ht="12.75" hidden="false" customHeight="false" outlineLevel="0" collapsed="false">
      <c r="C53" s="1338" t="s">
        <v>89</v>
      </c>
      <c r="D53" s="1366" t="n">
        <f aca="false">'Council Data'!B797</f>
        <v>839</v>
      </c>
      <c r="E53" s="1366" t="n">
        <f aca="false">'Council Data'!B834</f>
        <v>839</v>
      </c>
      <c r="F53" s="1366" t="n">
        <f aca="false">D53-E53</f>
        <v>0</v>
      </c>
      <c r="H53" s="1338" t="s">
        <v>89</v>
      </c>
      <c r="I53" s="1354" t="n">
        <v>0.038</v>
      </c>
      <c r="J53" s="1354" t="n">
        <v>0.033</v>
      </c>
      <c r="K53" s="1354" t="n">
        <v>0.039</v>
      </c>
      <c r="L53" s="1305"/>
      <c r="M53" s="1355" t="n">
        <f aca="false">IF(I53="","",VLOOKUP(H53,$H$30:$K$65,$N$29,FALSE()))</f>
        <v>0.038</v>
      </c>
      <c r="N53" s="1305"/>
      <c r="O53" s="1305"/>
      <c r="P53" s="1356" t="n">
        <f aca="false">IF($M53="","",$M53*$M$23*$Q$22*52/1000)</f>
        <v>11.0656</v>
      </c>
      <c r="Q53" s="1356" t="n">
        <f aca="false">IF($M53="","",$M53*$M$24*$Q$23*52/1000)</f>
        <v>70.148</v>
      </c>
      <c r="R53" s="1356" t="n">
        <f aca="false">IF(P53="","",(P53+Q53))</f>
        <v>81.2136</v>
      </c>
      <c r="S53" s="1305"/>
      <c r="T53" s="1356" t="n">
        <f aca="false">IF(R53="","",R53-(AM53*R53))</f>
        <v>75.2970131607992</v>
      </c>
      <c r="U53" s="1305"/>
      <c r="V53" s="1369" t="s">
        <v>89</v>
      </c>
      <c r="W53" s="1358" t="n">
        <f aca="false">IF(Settings!$C$53="Default",IF(R53="","",'Default data'!R53),IF('Default data'!D53="","",D53))</f>
        <v>81.2136</v>
      </c>
      <c r="X53" s="1367" t="n">
        <f aca="false">IF(Settings!$C$53="Default",IF(T53="","",'Default data'!T53),IF('Default data'!E53="","",E53))</f>
        <v>75.2970131607992</v>
      </c>
      <c r="Y53" s="1360" t="n">
        <f aca="false">IF(W53="","",W53-X53)</f>
        <v>5.9165868392008</v>
      </c>
      <c r="AA53" s="1347"/>
      <c r="AB53" s="1371" t="s">
        <v>89</v>
      </c>
      <c r="AC53" s="1362" t="n">
        <v>0.0506169966321983</v>
      </c>
      <c r="AD53" s="1362" t="n">
        <v>0.0469294386848356</v>
      </c>
      <c r="AE53" s="1362" t="n">
        <v>0.072852168099934</v>
      </c>
      <c r="AF53" s="1362" t="n">
        <v>0.0358042348022568</v>
      </c>
      <c r="AG53" s="1362" t="n">
        <v>0.0320705465340461</v>
      </c>
      <c r="AH53" s="1362" t="n">
        <v>0.104280632970695</v>
      </c>
      <c r="AI53" s="1362" t="n">
        <v>0.0308438115693123</v>
      </c>
      <c r="AJ53" s="1362" t="n">
        <v>0.0267076891131143</v>
      </c>
      <c r="AK53" s="1362" t="n">
        <v>0.134186951762601</v>
      </c>
      <c r="AM53" s="1362" t="n">
        <f aca="false">IF(AE53="","",IF($AM$28=$AC$28,AE53,IF($AM$28=$AF$28,AH53,AK53)))</f>
        <v>0.072852168099934</v>
      </c>
      <c r="AN53" s="1350"/>
      <c r="AO53" s="1362" t="n">
        <f aca="false">AM53</f>
        <v>0.072852168099934</v>
      </c>
      <c r="AP53" s="1362" t="e">
        <f aca="false">$AQ$28</f>
        <v>#DIV/0!</v>
      </c>
      <c r="AQ53" s="1350"/>
      <c r="AR53" s="1350"/>
      <c r="AS53" s="1362" t="e">
        <f aca="false">IF($AS$28=$AP$29,AP53,AO53)</f>
        <v>#DIV/0!</v>
      </c>
      <c r="AU53" s="1369" t="s">
        <v>89</v>
      </c>
      <c r="AV53" s="1363" t="n">
        <f aca="false">Rec1!F48</f>
        <v>0</v>
      </c>
      <c r="AW53" s="1368" t="str">
        <f aca="false">IF(AV53="","",AV53-AX53)</f>
        <v/>
      </c>
      <c r="AX53" s="1365" t="str">
        <f aca="false">IF(AV53="","",AV53*AS53)</f>
        <v/>
      </c>
      <c r="AZ53" s="1369" t="s">
        <v>89</v>
      </c>
      <c r="BA53" s="1358" t="n">
        <f aca="false">AV53</f>
        <v>0</v>
      </c>
      <c r="BB53" s="1367" t="str">
        <f aca="false">AW53</f>
        <v/>
      </c>
      <c r="BC53" s="1360" t="str">
        <f aca="false">AX53</f>
        <v/>
      </c>
      <c r="BF53" s="797" t="n">
        <f aca="false">IF(AND(SUM(BA47:BA52)&lt;&gt;0,SUM(BA47:BA52)&lt;&gt;BA53),1,0)</f>
        <v>0</v>
      </c>
      <c r="BG53" s="797" t="n">
        <f aca="false">IF(AND(SUM(BB47:BB52)&lt;&gt;0,SUM(BB47:BB52)&lt;&gt;BB53),1,0)</f>
        <v>0</v>
      </c>
    </row>
    <row r="54" customFormat="false" ht="12.75" hidden="false" customHeight="false" outlineLevel="0" collapsed="false">
      <c r="C54" s="1373"/>
      <c r="D54" s="1374"/>
      <c r="E54" s="1374"/>
      <c r="F54" s="1374" t="n">
        <f aca="false">D54-E54</f>
        <v>0</v>
      </c>
      <c r="H54" s="1373"/>
      <c r="I54" s="1375"/>
      <c r="J54" s="1375"/>
      <c r="K54" s="1375"/>
      <c r="L54" s="1305"/>
      <c r="M54" s="1375" t="str">
        <f aca="false">IF(I54="","",VLOOKUP(H54,$H$30:$K$65,$N$29,FALSE()))</f>
        <v/>
      </c>
      <c r="N54" s="1305"/>
      <c r="O54" s="1305"/>
      <c r="P54" s="1376" t="str">
        <f aca="false">IF($M54="","",$M54*$M$23*$Q$22*52/1000)</f>
        <v/>
      </c>
      <c r="Q54" s="1376" t="str">
        <f aca="false">IF($M54="","",$M54*$M$24*$Q$23*52/1000)</f>
        <v/>
      </c>
      <c r="R54" s="1376" t="str">
        <f aca="false">IF(P54="","",(P54+Q54))</f>
        <v/>
      </c>
      <c r="S54" s="1305"/>
      <c r="T54" s="1376" t="str">
        <f aca="false">IF(R54="","",R54-(AM54*R54))</f>
        <v/>
      </c>
      <c r="U54" s="1305"/>
      <c r="V54" s="1377"/>
      <c r="W54" s="1378" t="str">
        <f aca="false">IF(Settings!$C$53="Default",IF(R54="","",'Default data'!R54),IF('Default data'!D54="","",D54))</f>
        <v/>
      </c>
      <c r="X54" s="1379" t="str">
        <f aca="false">IF(Settings!$C$53="Default",IF(T54="","",'Default data'!T54),IF('Default data'!E54="","",E54))</f>
        <v/>
      </c>
      <c r="Y54" s="1379" t="str">
        <f aca="false">IF(W54="","",W54-X54)</f>
        <v/>
      </c>
      <c r="AA54" s="1347" t="s">
        <v>90</v>
      </c>
      <c r="AB54" s="1380"/>
      <c r="AC54" s="1381"/>
      <c r="AD54" s="1381"/>
      <c r="AE54" s="1381"/>
      <c r="AF54" s="1381"/>
      <c r="AG54" s="1381"/>
      <c r="AH54" s="1381"/>
      <c r="AI54" s="1381"/>
      <c r="AJ54" s="1381"/>
      <c r="AK54" s="1381"/>
      <c r="AM54" s="1381" t="str">
        <f aca="false">IF(AE54="","",IF($AM$28=$AC$28,AE54,IF($AM$28=$AF$28,AH54,AK54)))</f>
        <v/>
      </c>
      <c r="AN54" s="1382"/>
      <c r="AO54" s="1381"/>
      <c r="AP54" s="1381"/>
      <c r="AQ54" s="1382"/>
      <c r="AR54" s="1382"/>
      <c r="AS54" s="1381"/>
      <c r="AU54" s="1377"/>
      <c r="AV54" s="1383"/>
      <c r="AW54" s="1379" t="str">
        <f aca="false">IF(AV54="","",AV54-AX54)</f>
        <v/>
      </c>
      <c r="AX54" s="1379" t="str">
        <f aca="false">IF(AV54="","",AV54*AS54)</f>
        <v/>
      </c>
      <c r="AZ54" s="1377"/>
      <c r="BA54" s="1383"/>
      <c r="BB54" s="1379"/>
      <c r="BC54" s="1379"/>
    </row>
    <row r="55" customFormat="false" ht="12.75" hidden="false" customHeight="false" outlineLevel="0" collapsed="false">
      <c r="C55" s="1351" t="s">
        <v>91</v>
      </c>
      <c r="D55" s="1366" t="n">
        <f aca="false">'Council Data'!B799</f>
        <v>89</v>
      </c>
      <c r="E55" s="1366" t="n">
        <f aca="false">'Council Data'!B836</f>
        <v>89</v>
      </c>
      <c r="F55" s="1366" t="n">
        <f aca="false">D55-E55</f>
        <v>0</v>
      </c>
      <c r="H55" s="1351" t="s">
        <v>91</v>
      </c>
      <c r="I55" s="1354" t="n">
        <v>0.002</v>
      </c>
      <c r="J55" s="1354" t="n">
        <v>0.004</v>
      </c>
      <c r="K55" s="1354" t="n">
        <v>0.004</v>
      </c>
      <c r="L55" s="1305"/>
      <c r="M55" s="1355" t="n">
        <f aca="false">IF(I55="","",VLOOKUP(H55,$H$30:$K$65,$N$29,FALSE()))</f>
        <v>0.002</v>
      </c>
      <c r="N55" s="1305"/>
      <c r="O55" s="1305"/>
      <c r="P55" s="1356" t="n">
        <f aca="false">IF($M55="","",$M55*$M$23*$Q$22*52/1000)</f>
        <v>0.5824</v>
      </c>
      <c r="Q55" s="1356" t="n">
        <f aca="false">IF($M55="","",$M55*$M$24*$Q$23*52/1000)</f>
        <v>3.692</v>
      </c>
      <c r="R55" s="1356" t="n">
        <f aca="false">IF(P55="","",(P55+Q55))</f>
        <v>4.2744</v>
      </c>
      <c r="S55" s="1305"/>
      <c r="T55" s="1356" t="n">
        <f aca="false">IF(R55="","",R55-(AM55*R55))</f>
        <v>3.98498940389269</v>
      </c>
      <c r="U55" s="1305"/>
      <c r="V55" s="1357" t="s">
        <v>91</v>
      </c>
      <c r="W55" s="1358" t="n">
        <f aca="false">IF(Settings!$C$53="Default",IF(R55="","",'Default data'!R55),IF('Default data'!D55="","",D55))</f>
        <v>4.2744</v>
      </c>
      <c r="X55" s="1367" t="n">
        <f aca="false">IF(Settings!$C$53="Default",IF(T55="","",'Default data'!T55),IF('Default data'!E55="","",E55))</f>
        <v>3.98498940389269</v>
      </c>
      <c r="Y55" s="1360" t="n">
        <f aca="false">IF(W55="","",W55-X55)</f>
        <v>0.289410596107314</v>
      </c>
      <c r="AA55" s="1347"/>
      <c r="AB55" s="1361" t="s">
        <v>91</v>
      </c>
      <c r="AC55" s="1362" t="n">
        <v>0.00279138784294667</v>
      </c>
      <c r="AD55" s="1362" t="n">
        <v>0.0026023888677469</v>
      </c>
      <c r="AE55" s="1362" t="n">
        <v>0.0677078879158043</v>
      </c>
      <c r="AF55" s="1362" t="n">
        <v>0.00474396311883523</v>
      </c>
      <c r="AG55" s="1362" t="n">
        <v>0.00407072498803185</v>
      </c>
      <c r="AH55" s="1362" t="n">
        <v>0.141914705898617</v>
      </c>
      <c r="AI55" s="1362" t="n">
        <v>0.00835727920817049</v>
      </c>
      <c r="AJ55" s="1362" t="n">
        <v>0.00728423762970494</v>
      </c>
      <c r="AK55" s="1362" t="n">
        <v>0.128396042747561</v>
      </c>
      <c r="AM55" s="1362" t="n">
        <f aca="false">IF(AE55="","",IF($AM$28=$AC$28,AE55,IF($AM$28=$AF$28,AH55,AK55)))</f>
        <v>0.0677078879158043</v>
      </c>
      <c r="AN55" s="1350"/>
      <c r="AO55" s="1362" t="n">
        <f aca="false">AM55</f>
        <v>0.0677078879158043</v>
      </c>
      <c r="AP55" s="1362" t="e">
        <f aca="false">$AQ$28</f>
        <v>#DIV/0!</v>
      </c>
      <c r="AQ55" s="1350"/>
      <c r="AR55" s="1350"/>
      <c r="AS55" s="1362" t="e">
        <f aca="false">IF($AS$28=$AP$29,AP55,AO55)</f>
        <v>#DIV/0!</v>
      </c>
      <c r="AU55" s="1357" t="s">
        <v>91</v>
      </c>
      <c r="AV55" s="1363" t="n">
        <f aca="false">Rec1!F50</f>
        <v>0</v>
      </c>
      <c r="AW55" s="1368" t="str">
        <f aca="false">IF(AV55="","",AV55-AX55)</f>
        <v/>
      </c>
      <c r="AX55" s="1365" t="str">
        <f aca="false">IF(AV55="","",AV55*AS55)</f>
        <v/>
      </c>
      <c r="AZ55" s="1357" t="s">
        <v>91</v>
      </c>
      <c r="BA55" s="1358" t="n">
        <f aca="false">AV55</f>
        <v>0</v>
      </c>
      <c r="BB55" s="1367" t="str">
        <f aca="false">AW55</f>
        <v/>
      </c>
      <c r="BC55" s="1360" t="str">
        <f aca="false">AX55</f>
        <v/>
      </c>
    </row>
    <row r="56" customFormat="false" ht="12.75" hidden="false" customHeight="false" outlineLevel="0" collapsed="false">
      <c r="C56" s="1351" t="s">
        <v>92</v>
      </c>
      <c r="D56" s="1366" t="n">
        <f aca="false">'Council Data'!B800</f>
        <v>267</v>
      </c>
      <c r="E56" s="1366" t="n">
        <f aca="false">'Council Data'!B837</f>
        <v>267</v>
      </c>
      <c r="F56" s="1366" t="n">
        <f aca="false">D56-E56</f>
        <v>0</v>
      </c>
      <c r="H56" s="1351" t="s">
        <v>92</v>
      </c>
      <c r="I56" s="1354" t="n">
        <v>0.009</v>
      </c>
      <c r="J56" s="1354" t="n">
        <v>0.011</v>
      </c>
      <c r="K56" s="1354" t="n">
        <v>0.012</v>
      </c>
      <c r="L56" s="1305"/>
      <c r="M56" s="1355" t="n">
        <f aca="false">IF(I56="","",VLOOKUP(H56,$H$30:$K$65,$N$29,FALSE()))</f>
        <v>0.009</v>
      </c>
      <c r="N56" s="1305"/>
      <c r="O56" s="1305"/>
      <c r="P56" s="1356" t="n">
        <f aca="false">IF($M56="","",$M56*$M$23*$Q$22*52/1000)</f>
        <v>2.6208</v>
      </c>
      <c r="Q56" s="1356" t="n">
        <f aca="false">IF($M56="","",$M56*$M$24*$Q$23*52/1000)</f>
        <v>16.614</v>
      </c>
      <c r="R56" s="1356" t="n">
        <f aca="false">IF(P56="","",(P56+Q56))</f>
        <v>19.2348</v>
      </c>
      <c r="S56" s="1305"/>
      <c r="T56" s="1356" t="n">
        <f aca="false">IF(R56="","",R56-(AM56*R56))</f>
        <v>17.9306626928926</v>
      </c>
      <c r="U56" s="1305"/>
      <c r="V56" s="1357" t="s">
        <v>92</v>
      </c>
      <c r="W56" s="1358" t="n">
        <f aca="false">IF(Settings!$C$53="Default",IF(R56="","",'Default data'!R56),IF('Default data'!D56="","",D56))</f>
        <v>19.2348</v>
      </c>
      <c r="X56" s="1367" t="n">
        <f aca="false">IF(Settings!$C$53="Default",IF(T56="","",'Default data'!T56),IF('Default data'!E56="","",E56))</f>
        <v>17.9306626928926</v>
      </c>
      <c r="Y56" s="1360" t="n">
        <f aca="false">IF(W56="","",W56-X56)</f>
        <v>1.3041373071074</v>
      </c>
      <c r="AA56" s="1347"/>
      <c r="AB56" s="1361" t="s">
        <v>92</v>
      </c>
      <c r="AC56" s="1362" t="n">
        <v>0.0134276549255337</v>
      </c>
      <c r="AD56" s="1362" t="n">
        <v>0.0125172474487025</v>
      </c>
      <c r="AE56" s="1362" t="n">
        <v>0.0678009288948887</v>
      </c>
      <c r="AF56" s="1362" t="n">
        <v>0.0220253941380612</v>
      </c>
      <c r="AG56" s="1362" t="n">
        <v>0.0200506072472249</v>
      </c>
      <c r="AH56" s="1362" t="n">
        <v>0.0896595483584922</v>
      </c>
      <c r="AI56" s="1362" t="n">
        <v>0.0218562923734071</v>
      </c>
      <c r="AJ56" s="1362" t="n">
        <v>0.0193683335922628</v>
      </c>
      <c r="AK56" s="1362" t="n">
        <v>0.113832339057695</v>
      </c>
      <c r="AM56" s="1362" t="n">
        <f aca="false">IF(AE56="","",IF($AM$28=$AC$28,AE56,IF($AM$28=$AF$28,AH56,AK56)))</f>
        <v>0.0678009288948887</v>
      </c>
      <c r="AN56" s="1350"/>
      <c r="AO56" s="1362" t="n">
        <f aca="false">AM56</f>
        <v>0.0678009288948887</v>
      </c>
      <c r="AP56" s="1362" t="e">
        <f aca="false">$AQ$28</f>
        <v>#DIV/0!</v>
      </c>
      <c r="AQ56" s="1350"/>
      <c r="AR56" s="1350"/>
      <c r="AS56" s="1362" t="e">
        <f aca="false">IF($AS$28=$AP$29,AP56,AO56)</f>
        <v>#DIV/0!</v>
      </c>
      <c r="AU56" s="1357" t="s">
        <v>92</v>
      </c>
      <c r="AV56" s="1363" t="n">
        <f aca="false">Rec1!F51</f>
        <v>0</v>
      </c>
      <c r="AW56" s="1368" t="str">
        <f aca="false">IF(AV56="","",AV56-AX56)</f>
        <v/>
      </c>
      <c r="AX56" s="1365" t="str">
        <f aca="false">IF(AV56="","",AV56*AS56)</f>
        <v/>
      </c>
      <c r="AZ56" s="1357" t="s">
        <v>92</v>
      </c>
      <c r="BA56" s="1358" t="n">
        <f aca="false">AV56</f>
        <v>0</v>
      </c>
      <c r="BB56" s="1367" t="str">
        <f aca="false">AW56</f>
        <v/>
      </c>
      <c r="BC56" s="1360" t="str">
        <f aca="false">AX56</f>
        <v/>
      </c>
    </row>
    <row r="57" customFormat="false" ht="12.75" hidden="false" customHeight="false" outlineLevel="0" collapsed="false">
      <c r="C57" s="1373" t="s">
        <v>93</v>
      </c>
      <c r="D57" s="1374"/>
      <c r="E57" s="1374"/>
      <c r="F57" s="1374" t="n">
        <f aca="false">D57-E57</f>
        <v>0</v>
      </c>
      <c r="H57" s="1373" t="s">
        <v>93</v>
      </c>
      <c r="I57" s="1375"/>
      <c r="J57" s="1375"/>
      <c r="K57" s="1375"/>
      <c r="L57" s="1305"/>
      <c r="M57" s="1375" t="str">
        <f aca="false">IF(I57="","",VLOOKUP(H57,$H$30:$K$65,$N$29,FALSE()))</f>
        <v/>
      </c>
      <c r="N57" s="1305"/>
      <c r="O57" s="1305"/>
      <c r="P57" s="1376" t="str">
        <f aca="false">IF($M57="","",$M57*$M$23*$Q$22*52/1000)</f>
        <v/>
      </c>
      <c r="Q57" s="1376" t="str">
        <f aca="false">IF($M57="","",$M57*$M$24*$Q$23*52/1000)</f>
        <v/>
      </c>
      <c r="R57" s="1376" t="str">
        <f aca="false">IF(P57="","",(P57+Q57))</f>
        <v/>
      </c>
      <c r="S57" s="1305"/>
      <c r="T57" s="1376" t="str">
        <f aca="false">IF(R57="","",R57-(AM57*R57))</f>
        <v/>
      </c>
      <c r="U57" s="1305"/>
      <c r="V57" s="1377" t="s">
        <v>93</v>
      </c>
      <c r="W57" s="1378" t="str">
        <f aca="false">IF(Settings!$C$53="Default",IF(R57="","",'Default data'!R57),IF('Default data'!D57="","",D57))</f>
        <v/>
      </c>
      <c r="X57" s="1379" t="str">
        <f aca="false">IF(Settings!$C$53="Default",IF(T57="","",'Default data'!T57),IF('Default data'!E57="","",E57))</f>
        <v/>
      </c>
      <c r="Y57" s="1379" t="str">
        <f aca="false">IF(W57="","",W57-X57)</f>
        <v/>
      </c>
      <c r="AA57" s="1347" t="s">
        <v>94</v>
      </c>
      <c r="AB57" s="1361"/>
      <c r="AC57" s="1381"/>
      <c r="AD57" s="1381"/>
      <c r="AE57" s="1381"/>
      <c r="AF57" s="1381"/>
      <c r="AG57" s="1381"/>
      <c r="AH57" s="1381"/>
      <c r="AI57" s="1381"/>
      <c r="AJ57" s="1381"/>
      <c r="AK57" s="1381"/>
      <c r="AM57" s="1381" t="str">
        <f aca="false">IF(AE57="","",IF($AM$28=$AC$28,AE57,IF($AM$28=$AF$28,AH57,AK57)))</f>
        <v/>
      </c>
      <c r="AN57" s="1382"/>
      <c r="AO57" s="1381"/>
      <c r="AP57" s="1381"/>
      <c r="AQ57" s="1382"/>
      <c r="AR57" s="1382"/>
      <c r="AS57" s="1381"/>
      <c r="AU57" s="1377" t="s">
        <v>93</v>
      </c>
      <c r="AV57" s="1383" t="n">
        <f aca="false">Rec1!F52</f>
        <v>0</v>
      </c>
      <c r="AW57" s="1379" t="str">
        <f aca="false">IF(AV57="","",AV57-AX57)</f>
        <v/>
      </c>
      <c r="AX57" s="1379" t="str">
        <f aca="false">IF(AV57="","",AV57*AS57)</f>
        <v/>
      </c>
      <c r="AZ57" s="1377" t="s">
        <v>93</v>
      </c>
      <c r="BA57" s="1358" t="n">
        <f aca="false">AV57</f>
        <v>0</v>
      </c>
      <c r="BB57" s="1367" t="str">
        <f aca="false">AW57</f>
        <v/>
      </c>
      <c r="BC57" s="1360" t="str">
        <f aca="false">AX57</f>
        <v/>
      </c>
    </row>
    <row r="58" customFormat="false" ht="12.75" hidden="false" customHeight="false" outlineLevel="0" collapsed="false">
      <c r="C58" s="1351" t="s">
        <v>95</v>
      </c>
      <c r="D58" s="1366" t="n">
        <f aca="false">'Council Data'!B802</f>
        <v>0</v>
      </c>
      <c r="E58" s="1366" t="n">
        <f aca="false">'Council Data'!B839</f>
        <v>0</v>
      </c>
      <c r="F58" s="1366" t="n">
        <f aca="false">D58-E58</f>
        <v>0</v>
      </c>
      <c r="H58" s="1351" t="s">
        <v>95</v>
      </c>
      <c r="I58" s="1354"/>
      <c r="J58" s="1354"/>
      <c r="K58" s="1354"/>
      <c r="L58" s="1305"/>
      <c r="M58" s="1355" t="str">
        <f aca="false">IF(I58="","",VLOOKUP(H58,$H$30:$K$65,$N$29,FALSE()))</f>
        <v/>
      </c>
      <c r="N58" s="1305"/>
      <c r="O58" s="1305"/>
      <c r="P58" s="1356" t="str">
        <f aca="false">IF($M58="","",$M58*$M$23*$Q$22*52/1000)</f>
        <v/>
      </c>
      <c r="Q58" s="1356" t="str">
        <f aca="false">IF($M58="","",$M58*$M$24*$Q$23*52/1000)</f>
        <v/>
      </c>
      <c r="R58" s="1356" t="str">
        <f aca="false">IF(P58="","",(P58+Q58))</f>
        <v/>
      </c>
      <c r="S58" s="1305"/>
      <c r="T58" s="1356" t="str">
        <f aca="false">IF(R58="","",R58-(AM58*R58))</f>
        <v/>
      </c>
      <c r="U58" s="1305"/>
      <c r="V58" s="1357" t="s">
        <v>95</v>
      </c>
      <c r="W58" s="1358" t="str">
        <f aca="false">IF(Settings!$C$53="Default",IF(R58="","",'Default data'!R58),IF('Default data'!D58="","",D58))</f>
        <v/>
      </c>
      <c r="X58" s="1367" t="str">
        <f aca="false">IF(Settings!$C$53="Default",IF(T58="","",'Default data'!T58),IF('Default data'!E58="","",E58))</f>
        <v/>
      </c>
      <c r="Y58" s="1360" t="str">
        <f aca="false">IF(W58="","",W58-X58)</f>
        <v/>
      </c>
      <c r="AA58" s="1347"/>
      <c r="AB58" s="1361" t="s">
        <v>95</v>
      </c>
      <c r="AC58" s="1362"/>
      <c r="AD58" s="1362"/>
      <c r="AE58" s="1362" t="n">
        <f aca="false">AE59</f>
        <v>0.0488280680982243</v>
      </c>
      <c r="AF58" s="1362"/>
      <c r="AG58" s="1362"/>
      <c r="AH58" s="1362" t="n">
        <f aca="false">AH59</f>
        <v>0.0319438863145258</v>
      </c>
      <c r="AI58" s="1362"/>
      <c r="AJ58" s="1362"/>
      <c r="AK58" s="1362" t="n">
        <f aca="false">AK59</f>
        <v>0.0129046232826843</v>
      </c>
      <c r="AM58" s="1362" t="n">
        <f aca="false">IF(AE58="","",IF($AM$28=$AC$28,AE58,IF($AM$28=$AF$28,AH58,AK58)))</f>
        <v>0.0488280680982243</v>
      </c>
      <c r="AN58" s="1350"/>
      <c r="AO58" s="1362" t="n">
        <f aca="false">AM58</f>
        <v>0.0488280680982243</v>
      </c>
      <c r="AP58" s="1362" t="e">
        <f aca="false">$AQ$28</f>
        <v>#DIV/0!</v>
      </c>
      <c r="AQ58" s="1350"/>
      <c r="AR58" s="1350"/>
      <c r="AS58" s="1362" t="e">
        <f aca="false">IF($AS$28=$AP$29,AP58,AO58)</f>
        <v>#DIV/0!</v>
      </c>
      <c r="AU58" s="1357" t="s">
        <v>95</v>
      </c>
      <c r="AV58" s="1363" t="n">
        <f aca="false">Rec1!F53</f>
        <v>0</v>
      </c>
      <c r="AW58" s="1368" t="str">
        <f aca="false">IF(AV58="","",AV58-AX58)</f>
        <v/>
      </c>
      <c r="AX58" s="1365" t="str">
        <f aca="false">IF(AV58="","",AV58*AS58)</f>
        <v/>
      </c>
      <c r="AZ58" s="1357" t="s">
        <v>95</v>
      </c>
      <c r="BA58" s="1358" t="n">
        <f aca="false">AV58</f>
        <v>0</v>
      </c>
      <c r="BB58" s="1367" t="str">
        <f aca="false">AW58</f>
        <v/>
      </c>
      <c r="BC58" s="1360" t="str">
        <f aca="false">AX58</f>
        <v/>
      </c>
    </row>
    <row r="59" customFormat="false" ht="12.75" hidden="false" customHeight="false" outlineLevel="0" collapsed="false">
      <c r="C59" s="1351" t="s">
        <v>96</v>
      </c>
      <c r="D59" s="1366" t="n">
        <f aca="false">'Council Data'!B803</f>
        <v>17421</v>
      </c>
      <c r="E59" s="1366" t="n">
        <f aca="false">'Council Data'!B840</f>
        <v>17421</v>
      </c>
      <c r="F59" s="1366" t="n">
        <f aca="false">D59-E59</f>
        <v>0</v>
      </c>
      <c r="H59" s="1351" t="s">
        <v>96</v>
      </c>
      <c r="I59" s="1354" t="n">
        <v>0.4</v>
      </c>
      <c r="J59" s="1354" t="n">
        <v>0.52</v>
      </c>
      <c r="K59" s="1354" t="n">
        <v>0.44</v>
      </c>
      <c r="L59" s="1305"/>
      <c r="M59" s="1355" t="n">
        <f aca="false">IF(I59="","",VLOOKUP(H59,$H$30:$K$65,$N$29,FALSE()))</f>
        <v>0.4</v>
      </c>
      <c r="N59" s="1305"/>
      <c r="O59" s="1305"/>
      <c r="P59" s="1356" t="n">
        <f aca="false">IF($M59="","",$M59*$M$23*$Q$22*52/1000)</f>
        <v>116.48</v>
      </c>
      <c r="Q59" s="1356" t="n">
        <f aca="false">IF($M59="","",$M59*$M$24*$Q$23*52/1000)</f>
        <v>738.4</v>
      </c>
      <c r="R59" s="1356" t="n">
        <f aca="false">IF(P59="","",(P59+Q59))</f>
        <v>854.88</v>
      </c>
      <c r="S59" s="1305"/>
      <c r="T59" s="1356" t="n">
        <f aca="false">IF(R59="","",R59-(AM59*R59))</f>
        <v>813.13786114419</v>
      </c>
      <c r="U59" s="1305"/>
      <c r="V59" s="1357" t="s">
        <v>96</v>
      </c>
      <c r="W59" s="1358" t="n">
        <f aca="false">IF(Settings!$C$53="Default",IF(R59="","",'Default data'!R59),IF('Default data'!D59="","",D59))</f>
        <v>854.88</v>
      </c>
      <c r="X59" s="1367" t="n">
        <f aca="false">IF(Settings!$C$53="Default",IF(T59="","",'Default data'!T59),IF('Default data'!E59="","",E59))</f>
        <v>813.13786114419</v>
      </c>
      <c r="Y59" s="1360" t="n">
        <f aca="false">IF(W59="","",W59-X59)</f>
        <v>41.74213885581</v>
      </c>
      <c r="AA59" s="1347"/>
      <c r="AB59" s="1361" t="s">
        <v>96</v>
      </c>
      <c r="AC59" s="1362" t="n">
        <v>0.293795950064551</v>
      </c>
      <c r="AD59" s="1362" t="n">
        <v>0.279450461407817</v>
      </c>
      <c r="AE59" s="1362" t="n">
        <v>0.0488280680982243</v>
      </c>
      <c r="AF59" s="1362" t="n">
        <v>0.322701491622426</v>
      </c>
      <c r="AG59" s="1362" t="n">
        <v>0.312393151860511</v>
      </c>
      <c r="AH59" s="1362" t="n">
        <v>0.0319438863145258</v>
      </c>
      <c r="AI59" s="1362" t="n">
        <v>0.356373767927644</v>
      </c>
      <c r="AJ59" s="1362" t="n">
        <v>0.351774898704707</v>
      </c>
      <c r="AK59" s="1362" t="n">
        <v>0.0129046232826843</v>
      </c>
      <c r="AM59" s="1362" t="n">
        <f aca="false">IF(AE59="","",IF($AM$28=$AC$28,AE59,IF($AM$28=$AF$28,AH59,AK59)))</f>
        <v>0.0488280680982243</v>
      </c>
      <c r="AN59" s="1350"/>
      <c r="AO59" s="1362" t="n">
        <f aca="false">AM59</f>
        <v>0.0488280680982243</v>
      </c>
      <c r="AP59" s="1362" t="e">
        <f aca="false">$AQ$28</f>
        <v>#DIV/0!</v>
      </c>
      <c r="AQ59" s="1350"/>
      <c r="AR59" s="1350"/>
      <c r="AS59" s="1362" t="e">
        <f aca="false">IF($AS$28=$AP$29,AP59,AO59)</f>
        <v>#DIV/0!</v>
      </c>
      <c r="AU59" s="1357" t="s">
        <v>96</v>
      </c>
      <c r="AV59" s="1363" t="n">
        <f aca="false">Rec1!F54</f>
        <v>0</v>
      </c>
      <c r="AW59" s="1368" t="str">
        <f aca="false">IF(AV59="","",AV59-AX59)</f>
        <v/>
      </c>
      <c r="AX59" s="1365" t="str">
        <f aca="false">IF(AV59="","",AV59*AS59)</f>
        <v/>
      </c>
      <c r="AZ59" s="1357" t="s">
        <v>96</v>
      </c>
      <c r="BA59" s="1358" t="n">
        <f aca="false">AV59</f>
        <v>0</v>
      </c>
      <c r="BB59" s="1367" t="str">
        <f aca="false">AW59</f>
        <v/>
      </c>
      <c r="BC59" s="1360" t="str">
        <f aca="false">AX59</f>
        <v/>
      </c>
    </row>
    <row r="60" customFormat="false" ht="12.75" hidden="false" customHeight="false" outlineLevel="0" collapsed="false">
      <c r="C60" s="1390" t="s">
        <v>98</v>
      </c>
      <c r="D60" s="1374" t="n">
        <f aca="false">'Council Data'!B804</f>
        <v>0</v>
      </c>
      <c r="E60" s="1374"/>
      <c r="F60" s="1374" t="n">
        <f aca="false">D60-E60</f>
        <v>0</v>
      </c>
      <c r="H60" s="1390" t="s">
        <v>98</v>
      </c>
      <c r="I60" s="1391"/>
      <c r="J60" s="1391"/>
      <c r="K60" s="1391"/>
      <c r="L60" s="1305"/>
      <c r="M60" s="1375" t="str">
        <f aca="false">IF(I60="","",VLOOKUP(H60,$H$30:$K$65,$N$29,FALSE()))</f>
        <v/>
      </c>
      <c r="N60" s="1305"/>
      <c r="O60" s="1305"/>
      <c r="P60" s="1376" t="str">
        <f aca="false">IF($M60="","",$M60*$M$23*$Q$22*52/1000)</f>
        <v/>
      </c>
      <c r="Q60" s="1376" t="str">
        <f aca="false">IF($M60="","",$M60*$M$24*$Q$23*52/1000)</f>
        <v/>
      </c>
      <c r="R60" s="1376" t="str">
        <f aca="false">IF(P60="","",(P60+Q60))</f>
        <v/>
      </c>
      <c r="S60" s="1305"/>
      <c r="T60" s="1376" t="str">
        <f aca="false">IF(R60="","",R60-(AM60*R60))</f>
        <v/>
      </c>
      <c r="U60" s="1305"/>
      <c r="V60" s="1392" t="s">
        <v>98</v>
      </c>
      <c r="W60" s="1378"/>
      <c r="X60" s="1379"/>
      <c r="Y60" s="1379"/>
      <c r="AA60" s="1347" t="s">
        <v>97</v>
      </c>
      <c r="AB60" s="1361" t="s">
        <v>98</v>
      </c>
      <c r="AC60" s="1381"/>
      <c r="AD60" s="1381"/>
      <c r="AE60" s="1381"/>
      <c r="AF60" s="1381"/>
      <c r="AG60" s="1381"/>
      <c r="AH60" s="1381"/>
      <c r="AI60" s="1381"/>
      <c r="AJ60" s="1381"/>
      <c r="AK60" s="1381"/>
      <c r="AM60" s="1381" t="str">
        <f aca="false">IF(AE60="","",IF($AM$28=$AC$28,AE60,IF($AM$28=$AF$28,AH60,AK60)))</f>
        <v/>
      </c>
      <c r="AN60" s="1382"/>
      <c r="AO60" s="1381"/>
      <c r="AP60" s="1381"/>
      <c r="AQ60" s="1382"/>
      <c r="AR60" s="1382"/>
      <c r="AS60" s="1381"/>
      <c r="AU60" s="1392" t="s">
        <v>98</v>
      </c>
      <c r="AV60" s="1383"/>
      <c r="AW60" s="1379" t="str">
        <f aca="false">IF(AV60="","",AV60-AX60)</f>
        <v/>
      </c>
      <c r="AX60" s="1379" t="str">
        <f aca="false">IF(AV60="","",AV60*AS60)</f>
        <v/>
      </c>
      <c r="AZ60" s="1392" t="s">
        <v>98</v>
      </c>
      <c r="BA60" s="1383"/>
      <c r="BB60" s="1379"/>
      <c r="BC60" s="1379"/>
    </row>
    <row r="61" customFormat="false" ht="12.75" hidden="false" customHeight="false" outlineLevel="0" collapsed="false">
      <c r="C61" s="1393" t="str">
        <f aca="false">IF(OR('Council Data'!B763="",'Council Data'!B763=0),"",'Council Data'!B763)</f>
        <v/>
      </c>
      <c r="D61" s="1366" t="n">
        <f aca="false">'Council Data'!B805</f>
        <v>0</v>
      </c>
      <c r="E61" s="1366" t="n">
        <f aca="false">'Council Data'!B842</f>
        <v>0</v>
      </c>
      <c r="F61" s="1366" t="n">
        <f aca="false">D61-E61</f>
        <v>0</v>
      </c>
      <c r="H61" s="1394"/>
      <c r="I61" s="1354"/>
      <c r="J61" s="1354"/>
      <c r="K61" s="1354"/>
      <c r="L61" s="1305"/>
      <c r="M61" s="1355" t="str">
        <f aca="false">IF(I61="","",VLOOKUP(H61,$H$30:$K$65,$N$29,FALSE()))</f>
        <v/>
      </c>
      <c r="N61" s="1305"/>
      <c r="O61" s="1305"/>
      <c r="P61" s="1356" t="str">
        <f aca="false">IF($M61="","",$M61*$M$23*$Q$22*52/1000)</f>
        <v/>
      </c>
      <c r="Q61" s="1356" t="str">
        <f aca="false">IF($M61="","",$M61*$M$24*$Q$23*52/1000)</f>
        <v/>
      </c>
      <c r="R61" s="1356" t="str">
        <f aca="false">IF(P61="","",(P61+Q61))</f>
        <v/>
      </c>
      <c r="S61" s="1305"/>
      <c r="T61" s="1356" t="str">
        <f aca="false">IF(R61="","",R61-(AM61*R61))</f>
        <v/>
      </c>
      <c r="U61" s="1305"/>
      <c r="V61" s="1395" t="str">
        <f aca="false">IF(Settings!$C$53="Default",IF(H61="","",H61),IF(C61="","",C61))</f>
        <v/>
      </c>
      <c r="W61" s="1358" t="str">
        <f aca="false">IF(Settings!$C$53="Default",IF(R61="","",'Default data'!R61),IF('Default data'!D61="","",D61))</f>
        <v/>
      </c>
      <c r="X61" s="1367" t="str">
        <f aca="false">IF(Settings!$C$53="Default",IF(T61="","",'Default data'!T61),IF('Default data'!E61="","",E61))</f>
        <v/>
      </c>
      <c r="Y61" s="1360" t="str">
        <f aca="false">IF(W61="","",W61-X61)</f>
        <v/>
      </c>
      <c r="AA61" s="1347"/>
      <c r="AB61" s="1396"/>
      <c r="AC61" s="1362"/>
      <c r="AD61" s="1362"/>
      <c r="AE61" s="1362"/>
      <c r="AF61" s="1362"/>
      <c r="AG61" s="1362"/>
      <c r="AH61" s="1362"/>
      <c r="AI61" s="1362"/>
      <c r="AJ61" s="1362"/>
      <c r="AK61" s="1362"/>
      <c r="AM61" s="1362" t="n">
        <v>0</v>
      </c>
      <c r="AN61" s="1350"/>
      <c r="AO61" s="1362" t="n">
        <f aca="false">AM61</f>
        <v>0</v>
      </c>
      <c r="AP61" s="1362" t="e">
        <f aca="false">$AQ$28</f>
        <v>#DIV/0!</v>
      </c>
      <c r="AQ61" s="1350"/>
      <c r="AR61" s="1350"/>
      <c r="AS61" s="1362" t="e">
        <f aca="false">IF($AS$28=$AP$29,AP61,AO61)</f>
        <v>#DIV/0!</v>
      </c>
      <c r="AU61" s="1397" t="n">
        <f aca="false">Rec1!E56</f>
        <v>0</v>
      </c>
      <c r="AV61" s="1363" t="n">
        <f aca="false">Rec1!F56</f>
        <v>0</v>
      </c>
      <c r="AW61" s="1368" t="str">
        <f aca="false">IF(AV61="","",AV61-AX61)</f>
        <v/>
      </c>
      <c r="AX61" s="1365" t="str">
        <f aca="false">IF(AV61="","",AV61*AS61)</f>
        <v/>
      </c>
      <c r="AZ61" s="1395" t="n">
        <f aca="false">AU61</f>
        <v>0</v>
      </c>
      <c r="BA61" s="1358" t="n">
        <f aca="false">AV61</f>
        <v>0</v>
      </c>
      <c r="BB61" s="1367" t="str">
        <f aca="false">AW61</f>
        <v/>
      </c>
      <c r="BC61" s="1360" t="str">
        <f aca="false">AX61</f>
        <v/>
      </c>
    </row>
    <row r="62" customFormat="false" ht="12.75" hidden="false" customHeight="false" outlineLevel="0" collapsed="false">
      <c r="C62" s="1393" t="str">
        <f aca="false">IF(OR('Council Data'!B764="",'Council Data'!B764=0),"",'Council Data'!B764)</f>
        <v/>
      </c>
      <c r="D62" s="1366" t="n">
        <f aca="false">'Council Data'!B806</f>
        <v>0</v>
      </c>
      <c r="E62" s="1366" t="n">
        <f aca="false">'Council Data'!B843</f>
        <v>0</v>
      </c>
      <c r="F62" s="1366" t="n">
        <f aca="false">D62-E62</f>
        <v>0</v>
      </c>
      <c r="H62" s="1394"/>
      <c r="I62" s="1354"/>
      <c r="J62" s="1354"/>
      <c r="K62" s="1354"/>
      <c r="L62" s="1305"/>
      <c r="M62" s="1355" t="str">
        <f aca="false">IF(I62="","",VLOOKUP(H62,$H$30:$K$65,$N$29,FALSE()))</f>
        <v/>
      </c>
      <c r="N62" s="1305"/>
      <c r="O62" s="1305"/>
      <c r="P62" s="1356" t="str">
        <f aca="false">IF($M62="","",$M62*$M$23*$Q$22*52/1000)</f>
        <v/>
      </c>
      <c r="Q62" s="1356" t="str">
        <f aca="false">IF($M62="","",$M62*$M$24*$Q$23*52/1000)</f>
        <v/>
      </c>
      <c r="R62" s="1356" t="str">
        <f aca="false">IF(P62="","",(P62+Q62))</f>
        <v/>
      </c>
      <c r="S62" s="1305"/>
      <c r="T62" s="1356" t="str">
        <f aca="false">IF(R62="","",R62-(AM62*R62))</f>
        <v/>
      </c>
      <c r="U62" s="1305"/>
      <c r="V62" s="1395" t="str">
        <f aca="false">IF(Settings!$C$53="Default",IF(H62="","",H62),IF(C62="","",C62))</f>
        <v/>
      </c>
      <c r="W62" s="1358" t="str">
        <f aca="false">IF(Settings!$C$53="Default",IF(R62="","",'Default data'!R62),IF('Default data'!D62="","",D62))</f>
        <v/>
      </c>
      <c r="X62" s="1367" t="str">
        <f aca="false">IF(Settings!$C$53="Default",IF(T62="","",'Default data'!T62),IF('Default data'!E62="","",E62))</f>
        <v/>
      </c>
      <c r="Y62" s="1360" t="str">
        <f aca="false">IF(W62="","",W62-X62)</f>
        <v/>
      </c>
      <c r="AA62" s="1347"/>
      <c r="AB62" s="1396"/>
      <c r="AC62" s="1362"/>
      <c r="AD62" s="1362"/>
      <c r="AE62" s="1362"/>
      <c r="AF62" s="1362"/>
      <c r="AG62" s="1362"/>
      <c r="AH62" s="1362"/>
      <c r="AI62" s="1362"/>
      <c r="AJ62" s="1362"/>
      <c r="AK62" s="1362"/>
      <c r="AM62" s="1362" t="n">
        <v>0</v>
      </c>
      <c r="AN62" s="1350"/>
      <c r="AO62" s="1362" t="n">
        <f aca="false">AM62</f>
        <v>0</v>
      </c>
      <c r="AP62" s="1362" t="e">
        <f aca="false">$AQ$28</f>
        <v>#DIV/0!</v>
      </c>
      <c r="AQ62" s="1350"/>
      <c r="AR62" s="1350"/>
      <c r="AS62" s="1362" t="e">
        <f aca="false">IF($AS$28=$AP$29,AP62,AO62)</f>
        <v>#DIV/0!</v>
      </c>
      <c r="AU62" s="1397" t="n">
        <f aca="false">Rec1!E57</f>
        <v>0</v>
      </c>
      <c r="AV62" s="1363" t="n">
        <f aca="false">Rec1!F57</f>
        <v>0</v>
      </c>
      <c r="AW62" s="1368" t="str">
        <f aca="false">IF(AV62="","",AV62-AX62)</f>
        <v/>
      </c>
      <c r="AX62" s="1365" t="str">
        <f aca="false">IF(AV62="","",AV62*AS62)</f>
        <v/>
      </c>
      <c r="AZ62" s="1395" t="n">
        <f aca="false">AU62</f>
        <v>0</v>
      </c>
      <c r="BA62" s="1358" t="n">
        <f aca="false">AV62</f>
        <v>0</v>
      </c>
      <c r="BB62" s="1367" t="str">
        <f aca="false">AW62</f>
        <v/>
      </c>
      <c r="BC62" s="1360" t="str">
        <f aca="false">AX62</f>
        <v/>
      </c>
    </row>
    <row r="63" customFormat="false" ht="12.75" hidden="false" customHeight="false" outlineLevel="0" collapsed="false">
      <c r="C63" s="1398"/>
      <c r="D63" s="1374"/>
      <c r="E63" s="1374"/>
      <c r="F63" s="1374" t="n">
        <f aca="false">D63-E63</f>
        <v>0</v>
      </c>
      <c r="H63" s="1398"/>
      <c r="I63" s="1375"/>
      <c r="J63" s="1375"/>
      <c r="K63" s="1375"/>
      <c r="L63" s="1305"/>
      <c r="M63" s="1375" t="str">
        <f aca="false">IF(I63="","",VLOOKUP(H63,$H$30:$K$65,$N$29,FALSE()))</f>
        <v/>
      </c>
      <c r="N63" s="1305"/>
      <c r="O63" s="1305"/>
      <c r="P63" s="1376" t="str">
        <f aca="false">IF($M63="","",$M63*$M$23*$Q$22*52/1000)</f>
        <v/>
      </c>
      <c r="Q63" s="1376" t="str">
        <f aca="false">IF($M63="","",$M63*$M$24*$Q$23*52/1000)</f>
        <v/>
      </c>
      <c r="R63" s="1376" t="str">
        <f aca="false">IF(P63="","",(P63+Q63))</f>
        <v/>
      </c>
      <c r="S63" s="1305"/>
      <c r="T63" s="1376" t="str">
        <f aca="false">IF(R63="","",R63-(AM63*R63))</f>
        <v/>
      </c>
      <c r="U63" s="1305"/>
      <c r="V63" s="1399"/>
      <c r="W63" s="1378" t="str">
        <f aca="false">IF(Settings!$C$53="Default",IF(R63="","",'Default data'!R63),IF('Default data'!D63="","",D63))</f>
        <v/>
      </c>
      <c r="X63" s="1379" t="str">
        <f aca="false">IF(Settings!$C$53="Default",IF(T63="","",'Default data'!T63),IF('Default data'!E63="","",E63))</f>
        <v/>
      </c>
      <c r="Y63" s="1379" t="str">
        <f aca="false">IF(W63="","",W63-X63)</f>
        <v/>
      </c>
      <c r="AA63" s="1347"/>
      <c r="AB63" s="1400" t="s">
        <v>945</v>
      </c>
      <c r="AC63" s="1381"/>
      <c r="AD63" s="1381"/>
      <c r="AE63" s="1381"/>
      <c r="AF63" s="1381"/>
      <c r="AG63" s="1381"/>
      <c r="AH63" s="1381"/>
      <c r="AI63" s="1381"/>
      <c r="AJ63" s="1381"/>
      <c r="AK63" s="1381"/>
      <c r="AM63" s="1381" t="str">
        <f aca="false">IF(AE63="","",IF($AM$28=$AC$28,AE63,IF($AM$28=$AF$28,AH63,AK63)))</f>
        <v/>
      </c>
      <c r="AN63" s="1382"/>
      <c r="AO63" s="1381"/>
      <c r="AP63" s="1381"/>
      <c r="AQ63" s="1382"/>
      <c r="AR63" s="1382"/>
      <c r="AS63" s="1381"/>
      <c r="AU63" s="1399"/>
      <c r="AV63" s="1383"/>
      <c r="AW63" s="1379" t="str">
        <f aca="false">IF(AV63="","",AV63-AX63)</f>
        <v/>
      </c>
      <c r="AX63" s="1379" t="str">
        <f aca="false">IF(AV63="","",AV63*AS63)</f>
        <v/>
      </c>
      <c r="AZ63" s="1399"/>
      <c r="BA63" s="1383"/>
      <c r="BB63" s="1379"/>
      <c r="BC63" s="1379"/>
    </row>
    <row r="64" customFormat="false" ht="12.75" hidden="false" customHeight="false" outlineLevel="0" collapsed="false">
      <c r="C64" s="1401" t="s">
        <v>99</v>
      </c>
      <c r="D64" s="1366" t="n">
        <f aca="false">'Council Data'!B808</f>
        <v>891</v>
      </c>
      <c r="E64" s="1366" t="n">
        <f aca="false">'Council Data'!B845</f>
        <v>0</v>
      </c>
      <c r="F64" s="1366" t="n">
        <f aca="false">D64-E64</f>
        <v>891</v>
      </c>
      <c r="H64" s="1401" t="s">
        <v>99</v>
      </c>
      <c r="I64" s="1402" t="n">
        <v>0.034</v>
      </c>
      <c r="J64" s="1354" t="n">
        <v>0.027</v>
      </c>
      <c r="K64" s="1354" t="n">
        <v>0.031</v>
      </c>
      <c r="L64" s="1305"/>
      <c r="M64" s="1355" t="n">
        <f aca="false">IF(I64="","",VLOOKUP(H64,$H$30:$K$65,$N$29,FALSE()))</f>
        <v>0.034</v>
      </c>
      <c r="N64" s="1305"/>
      <c r="O64" s="1305"/>
      <c r="P64" s="1356" t="n">
        <f aca="false">IF($M64="","",$M64*$M$23*$Q$22*52/1000)</f>
        <v>9.9008</v>
      </c>
      <c r="Q64" s="1356" t="n">
        <f aca="false">IF($M64="","",$M64*$M$24*$Q$23*52/1000)</f>
        <v>62.764</v>
      </c>
      <c r="R64" s="1356" t="n">
        <f aca="false">IF(P64="","",(P64+Q64))</f>
        <v>72.6648</v>
      </c>
      <c r="S64" s="1305"/>
      <c r="T64" s="1356" t="n">
        <f aca="false">IF(R64="","",R64-(AM64*R64))</f>
        <v>72.6648</v>
      </c>
      <c r="U64" s="1305"/>
      <c r="V64" s="1403" t="s">
        <v>99</v>
      </c>
      <c r="W64" s="1358" t="n">
        <f aca="false">IF(Settings!$C$53="Default",IF(R64="","",'Default data'!R64),IF('Default data'!D64="","",D64))</f>
        <v>72.6648</v>
      </c>
      <c r="X64" s="1367"/>
      <c r="Y64" s="1360" t="n">
        <f aca="false">IF(W64="","",W64-X64)</f>
        <v>72.6648</v>
      </c>
      <c r="AA64" s="1347"/>
      <c r="AB64" s="1361" t="s">
        <v>99</v>
      </c>
      <c r="AC64" s="1362"/>
      <c r="AD64" s="1362"/>
      <c r="AE64" s="1362" t="n">
        <v>0</v>
      </c>
      <c r="AF64" s="1362"/>
      <c r="AG64" s="1362"/>
      <c r="AH64" s="1362" t="n">
        <v>0</v>
      </c>
      <c r="AI64" s="1362"/>
      <c r="AJ64" s="1362"/>
      <c r="AK64" s="1362" t="n">
        <v>0</v>
      </c>
      <c r="AM64" s="1362" t="n">
        <f aca="false">IF(AE64="","",IF($AM$28=$AC$28,AE64,IF($AM$28=$AF$28,AH64,AK64)))</f>
        <v>0</v>
      </c>
      <c r="AN64" s="1350"/>
      <c r="AO64" s="1362" t="n">
        <v>1</v>
      </c>
      <c r="AP64" s="1362"/>
      <c r="AQ64" s="1350"/>
      <c r="AR64" s="1350"/>
      <c r="AS64" s="1362" t="n">
        <f aca="false">IF($AS$28=$AP$29,AP64,AO64)</f>
        <v>0</v>
      </c>
      <c r="AU64" s="1403" t="s">
        <v>99</v>
      </c>
      <c r="AV64" s="1363" t="n">
        <f aca="false">IF(AS28="Average",0,Rec1!F59)</f>
        <v>0</v>
      </c>
      <c r="AW64" s="1368" t="n">
        <f aca="false">IF(AV64="","",AV64-AX64)</f>
        <v>0</v>
      </c>
      <c r="AX64" s="1368" t="n">
        <f aca="false">IF(AV64="","",AV64*AS64)</f>
        <v>0</v>
      </c>
      <c r="AZ64" s="1403" t="s">
        <v>99</v>
      </c>
      <c r="BA64" s="1358" t="n">
        <f aca="false">AV64</f>
        <v>0</v>
      </c>
      <c r="BB64" s="1367" t="n">
        <f aca="false">AW64</f>
        <v>0</v>
      </c>
      <c r="BC64" s="1367" t="n">
        <f aca="false">AX64</f>
        <v>0</v>
      </c>
    </row>
    <row r="65" customFormat="false" ht="12.75" hidden="false" customHeight="false" outlineLevel="0" collapsed="false">
      <c r="C65" s="1404"/>
      <c r="D65" s="1405" t="n">
        <f aca="false">'Council Data'!B809</f>
        <v>35256</v>
      </c>
      <c r="E65" s="1405" t="n">
        <f aca="false">'Council Data'!B846</f>
        <v>34365</v>
      </c>
      <c r="F65" s="1406" t="n">
        <v>0</v>
      </c>
      <c r="H65" s="1404" t="s">
        <v>946</v>
      </c>
      <c r="I65" s="1407" t="n">
        <f aca="false">SUM(I30:I64)</f>
        <v>1</v>
      </c>
      <c r="J65" s="1407" t="n">
        <f aca="false">SUM(J30:J64)</f>
        <v>1</v>
      </c>
      <c r="K65" s="1407" t="n">
        <f aca="false">SUM(K30:K64)</f>
        <v>0.999</v>
      </c>
      <c r="L65" s="1408" t="s">
        <v>947</v>
      </c>
      <c r="M65" s="1409" t="n">
        <f aca="false">IF(I65="","",VLOOKUP(H65,$H$30:$K$65,2,FALSE()))</f>
        <v>1</v>
      </c>
      <c r="N65" s="1305"/>
      <c r="O65" s="1305"/>
      <c r="P65" s="1410" t="n">
        <f aca="false">SUM(P30:P64)</f>
        <v>291.2</v>
      </c>
      <c r="Q65" s="1410" t="n">
        <f aca="false">SUM(Q30:Q64)</f>
        <v>1846</v>
      </c>
      <c r="R65" s="1410" t="n">
        <f aca="false">IF(P65="","",(P65+Q65))</f>
        <v>2137.2</v>
      </c>
      <c r="S65" s="1305"/>
      <c r="T65" s="1410" t="n">
        <f aca="false">SUM(T30:T64)</f>
        <v>2012.91692999595</v>
      </c>
      <c r="U65" s="1305"/>
      <c r="V65" s="1411" t="s">
        <v>946</v>
      </c>
      <c r="W65" s="1412"/>
      <c r="X65" s="1413"/>
      <c r="Y65" s="1414"/>
      <c r="AA65" s="1415"/>
      <c r="AB65" s="1371" t="s">
        <v>946</v>
      </c>
      <c r="AC65" s="1409"/>
      <c r="AD65" s="1409"/>
      <c r="AE65" s="1409"/>
      <c r="AF65" s="1409"/>
      <c r="AG65" s="1409"/>
      <c r="AH65" s="1409"/>
      <c r="AI65" s="1409"/>
      <c r="AJ65" s="1409"/>
      <c r="AK65" s="1409"/>
      <c r="AM65" s="1409" t="str">
        <f aca="false">IF(AE65="","",IF($AM$28=$AC$28,AE65,IF($AM$28=$AF$28,AH65,AK65)))</f>
        <v/>
      </c>
      <c r="AN65" s="1416"/>
      <c r="AO65" s="1409"/>
      <c r="AP65" s="1409"/>
      <c r="AQ65" s="1416"/>
      <c r="AR65" s="1416"/>
      <c r="AS65" s="1409"/>
      <c r="AU65" s="1411" t="s">
        <v>946</v>
      </c>
      <c r="AV65" s="1417"/>
      <c r="AW65" s="1418"/>
      <c r="AX65" s="1419"/>
      <c r="AZ65" s="1411" t="s">
        <v>946</v>
      </c>
      <c r="BA65" s="1417"/>
      <c r="BB65" s="1418"/>
      <c r="BC65" s="1419"/>
      <c r="BF65" s="797" t="n">
        <f aca="false">SUM(BF30:BG64)</f>
        <v>0</v>
      </c>
    </row>
    <row r="66" customFormat="false" ht="11.25" hidden="false" customHeight="false" outlineLevel="0" collapsed="false">
      <c r="C66" s="1298"/>
      <c r="D66" s="1298"/>
      <c r="E66" s="1298"/>
      <c r="F66" s="1298"/>
      <c r="G66" s="1298"/>
      <c r="H66" s="1305"/>
      <c r="I66" s="1305"/>
      <c r="J66" s="1305"/>
      <c r="K66" s="1305"/>
      <c r="L66" s="1305"/>
      <c r="M66" s="1305"/>
      <c r="N66" s="1305"/>
      <c r="O66" s="1305"/>
      <c r="P66" s="1298"/>
      <c r="Q66" s="1298"/>
      <c r="R66" s="1298"/>
      <c r="S66" s="1305"/>
      <c r="T66" s="1305"/>
      <c r="U66" s="1305"/>
      <c r="AQ66" s="1420"/>
      <c r="AR66" s="1420"/>
    </row>
    <row r="67" customFormat="false" ht="11.25" hidden="false" customHeight="false" outlineLevel="0" collapsed="false">
      <c r="C67" s="1298"/>
      <c r="D67" s="1298"/>
      <c r="E67" s="1298"/>
      <c r="F67" s="1298"/>
      <c r="G67" s="1298"/>
      <c r="H67" s="1305"/>
      <c r="I67" s="1421"/>
      <c r="J67" s="1421"/>
      <c r="K67" s="1421"/>
      <c r="L67" s="1305"/>
      <c r="M67" s="1305"/>
      <c r="N67" s="1305"/>
      <c r="O67" s="1305"/>
      <c r="P67" s="1298"/>
      <c r="Q67" s="1298"/>
      <c r="R67" s="1298"/>
      <c r="S67" s="1305"/>
      <c r="T67" s="1305"/>
      <c r="U67" s="1305"/>
    </row>
    <row r="68" customFormat="false" ht="11.25" hidden="false" customHeight="false" outlineLevel="0" collapsed="false">
      <c r="C68" s="1298"/>
      <c r="D68" s="1298"/>
      <c r="F68" s="1298"/>
      <c r="G68" s="1298"/>
      <c r="H68" s="1298"/>
      <c r="I68" s="1422"/>
      <c r="J68" s="1422"/>
      <c r="K68" s="1422"/>
      <c r="M68" s="1298"/>
      <c r="N68" s="1298"/>
      <c r="P68" s="1298"/>
      <c r="Q68" s="1298"/>
      <c r="R68" s="1298"/>
      <c r="S68" s="1298"/>
      <c r="T68" s="1298"/>
      <c r="U68" s="1298"/>
    </row>
    <row r="69" customFormat="false" ht="11.25" hidden="false" customHeight="false" outlineLevel="0" collapsed="false">
      <c r="I69" s="1423"/>
      <c r="J69" s="1423"/>
      <c r="K69" s="1423"/>
    </row>
    <row r="70" customFormat="false" ht="11.25" hidden="false" customHeight="false" outlineLevel="0" collapsed="false">
      <c r="I70" s="1423"/>
      <c r="J70" s="1423"/>
      <c r="K70" s="1423"/>
    </row>
    <row r="71" customFormat="false" ht="20.25" hidden="false" customHeight="false" outlineLevel="0" collapsed="false">
      <c r="C71" s="1299" t="s">
        <v>948</v>
      </c>
      <c r="I71" s="1423"/>
      <c r="J71" s="1423"/>
      <c r="K71" s="1423"/>
    </row>
    <row r="72" customFormat="false" ht="16.5" hidden="false" customHeight="true" outlineLevel="0" collapsed="false">
      <c r="C72" s="1299"/>
      <c r="I72" s="1423"/>
      <c r="J72" s="1423"/>
      <c r="K72" s="1423"/>
    </row>
    <row r="73" customFormat="false" ht="13.5" hidden="false" customHeight="true" outlineLevel="0" collapsed="false">
      <c r="C73" s="1424" t="s">
        <v>949</v>
      </c>
      <c r="D73" s="1425" t="n">
        <f aca="false">P65/R65</f>
        <v>0.13625304136253</v>
      </c>
      <c r="I73" s="1423"/>
      <c r="J73" s="1423"/>
      <c r="K73" s="1423"/>
    </row>
    <row r="74" customFormat="false" ht="13.5" hidden="false" customHeight="true" outlineLevel="0" collapsed="false">
      <c r="C74" s="1424" t="s">
        <v>950</v>
      </c>
      <c r="D74" s="1425" t="n">
        <f aca="false">Q65/R65</f>
        <v>0.86374695863747</v>
      </c>
      <c r="I74" s="1423"/>
      <c r="J74" s="1423"/>
      <c r="K74" s="1423"/>
    </row>
    <row r="75" customFormat="false" ht="20.25" hidden="false" customHeight="false" outlineLevel="0" collapsed="false">
      <c r="C75" s="1299"/>
    </row>
    <row r="76" customFormat="false" ht="15" hidden="false" customHeight="true" outlineLevel="0" collapsed="false">
      <c r="C76" s="1426" t="s">
        <v>951</v>
      </c>
      <c r="D76" s="1426"/>
      <c r="E76" s="1426"/>
      <c r="F76" s="1426"/>
      <c r="H76" s="1426" t="s">
        <v>952</v>
      </c>
      <c r="I76" s="1426"/>
      <c r="J76" s="1426"/>
      <c r="L76" s="1298" t="s">
        <v>953</v>
      </c>
      <c r="O76" s="1426" t="s">
        <v>954</v>
      </c>
      <c r="P76" s="1426"/>
      <c r="Q76" s="1426"/>
      <c r="S76" s="1426" t="s">
        <v>954</v>
      </c>
      <c r="T76" s="1426"/>
      <c r="U76" s="1426"/>
    </row>
    <row r="78" customFormat="false" ht="12" hidden="false" customHeight="false" outlineLevel="0" collapsed="false">
      <c r="C78" s="1321"/>
      <c r="D78" s="1322"/>
      <c r="E78" s="1322"/>
      <c r="F78" s="1322"/>
      <c r="H78" s="1427"/>
      <c r="I78" s="1428"/>
      <c r="J78" s="1429"/>
      <c r="K78" s="1298"/>
      <c r="L78" s="797"/>
      <c r="S78" s="1427"/>
      <c r="T78" s="1428"/>
      <c r="U78" s="1429"/>
      <c r="AM78" s="1298"/>
      <c r="AN78" s="797"/>
    </row>
    <row r="79" customFormat="false" ht="80.25" hidden="false" customHeight="false" outlineLevel="0" collapsed="false">
      <c r="C79" s="1334" t="s">
        <v>118</v>
      </c>
      <c r="D79" s="1323" t="s">
        <v>934</v>
      </c>
      <c r="E79" s="1323" t="s">
        <v>935</v>
      </c>
      <c r="F79" s="1323" t="s">
        <v>936</v>
      </c>
      <c r="H79" s="1430" t="s">
        <v>118</v>
      </c>
      <c r="I79" s="1431" t="s">
        <v>934</v>
      </c>
      <c r="J79" s="1432" t="s">
        <v>935</v>
      </c>
      <c r="K79" s="1298"/>
      <c r="L79" s="797"/>
      <c r="S79" s="1433" t="s">
        <v>118</v>
      </c>
      <c r="T79" s="1434" t="s">
        <v>119</v>
      </c>
      <c r="U79" s="1435" t="s">
        <v>120</v>
      </c>
      <c r="AM79" s="1298"/>
      <c r="AN79" s="797"/>
    </row>
    <row r="80" customFormat="false" ht="12.75" hidden="false" customHeight="false" outlineLevel="0" collapsed="false">
      <c r="C80" s="1338" t="s">
        <v>67</v>
      </c>
      <c r="D80" s="1339"/>
      <c r="E80" s="1339"/>
      <c r="F80" s="1339"/>
      <c r="H80" s="1436" t="s">
        <v>67</v>
      </c>
      <c r="I80" s="1339"/>
      <c r="J80" s="1339"/>
      <c r="K80" s="1298"/>
      <c r="L80" s="1339"/>
      <c r="M80" s="1339"/>
      <c r="S80" s="1437" t="s">
        <v>67</v>
      </c>
      <c r="T80" s="1339"/>
      <c r="U80" s="1386"/>
      <c r="AM80" s="1298"/>
      <c r="AN80" s="797"/>
    </row>
    <row r="81" customFormat="false" ht="12.75" hidden="false" customHeight="false" outlineLevel="0" collapsed="false">
      <c r="C81" s="1351" t="s">
        <v>68</v>
      </c>
      <c r="D81" s="1438" t="n">
        <f aca="false">Rec1!F26</f>
        <v>0</v>
      </c>
      <c r="E81" s="1438" t="n">
        <f aca="false">Rec1!G26</f>
        <v>0</v>
      </c>
      <c r="F81" s="1439" t="n">
        <f aca="false">Rec1!H26</f>
        <v>0</v>
      </c>
      <c r="H81" s="1440" t="s">
        <v>68</v>
      </c>
      <c r="I81" s="1362" t="str">
        <f aca="false">IF(OR(D81="",D81=0),"",D81/$D$115)</f>
        <v/>
      </c>
      <c r="J81" s="1362" t="str">
        <f aca="false">IF(OR(E81="",E81=0),"",E81/$E$115)</f>
        <v/>
      </c>
      <c r="K81" s="1298"/>
      <c r="L81" s="1362" t="n">
        <f aca="false">IF(I81="",0,I81)</f>
        <v>0</v>
      </c>
      <c r="M81" s="1362" t="n">
        <f aca="false">IF(J81="",0,J81)</f>
        <v>0</v>
      </c>
      <c r="S81" s="1441" t="s">
        <v>68</v>
      </c>
      <c r="T81" s="1442" t="str">
        <f aca="false">IF(OR(I81="",I81=0),"",L81/$L$116)</f>
        <v/>
      </c>
      <c r="U81" s="1442" t="str">
        <f aca="false">IF(OR(I81="",I81=0),"",L81/$L$116)</f>
        <v/>
      </c>
      <c r="AM81" s="1298"/>
      <c r="AN81" s="797"/>
    </row>
    <row r="82" customFormat="false" ht="12.75" hidden="false" customHeight="false" outlineLevel="0" collapsed="false">
      <c r="C82" s="1351" t="s">
        <v>69</v>
      </c>
      <c r="D82" s="1443" t="n">
        <f aca="false">Rec1!F27</f>
        <v>0</v>
      </c>
      <c r="E82" s="1443" t="n">
        <f aca="false">Rec1!G27</f>
        <v>0</v>
      </c>
      <c r="F82" s="1439" t="n">
        <f aca="false">Rec1!H27</f>
        <v>0</v>
      </c>
      <c r="H82" s="1440" t="s">
        <v>69</v>
      </c>
      <c r="I82" s="1362" t="str">
        <f aca="false">IF(OR(D82="",D82=0),"",D82/$D$115)</f>
        <v/>
      </c>
      <c r="J82" s="1362" t="str">
        <f aca="false">IF(OR(E82="",E82=0),"",E82/$E$115)</f>
        <v/>
      </c>
      <c r="K82" s="1298"/>
      <c r="L82" s="1362" t="n">
        <f aca="false">IF(I82="",0,I82)</f>
        <v>0</v>
      </c>
      <c r="M82" s="1362" t="n">
        <f aca="false">IF(J82="",0,J82)</f>
        <v>0</v>
      </c>
      <c r="S82" s="1441" t="s">
        <v>69</v>
      </c>
      <c r="T82" s="1442" t="str">
        <f aca="false">IF(OR(I82="",I82=0),"",L82/$L$116)</f>
        <v/>
      </c>
      <c r="U82" s="1442" t="str">
        <f aca="false">IF(OR(I82="",I82=0),"",L82/$L$116)</f>
        <v/>
      </c>
      <c r="AM82" s="1298"/>
      <c r="AN82" s="797"/>
    </row>
    <row r="83" customFormat="false" ht="12.75" hidden="false" customHeight="false" outlineLevel="0" collapsed="false">
      <c r="C83" s="1338" t="s">
        <v>70</v>
      </c>
      <c r="D83" s="1439" t="n">
        <f aca="false">Rec1!F28</f>
        <v>0</v>
      </c>
      <c r="E83" s="1439" t="n">
        <f aca="false">Rec1!G28</f>
        <v>0</v>
      </c>
      <c r="F83" s="1439" t="n">
        <f aca="false">Rec1!H28</f>
        <v>0</v>
      </c>
      <c r="H83" s="1436" t="s">
        <v>70</v>
      </c>
      <c r="I83" s="1362" t="str">
        <f aca="false">IF(OR(D83="",D83=0),"",D83/$D$115)</f>
        <v/>
      </c>
      <c r="J83" s="1362" t="str">
        <f aca="false">IF(OR(E83="",E83=0),"",E83/$E$115)</f>
        <v/>
      </c>
      <c r="K83" s="1298"/>
      <c r="L83" s="1362" t="n">
        <f aca="false">IF(I83="",0,I83)</f>
        <v>0</v>
      </c>
      <c r="M83" s="1362" t="n">
        <f aca="false">IF(J83="",0,J83)</f>
        <v>0</v>
      </c>
      <c r="S83" s="1437" t="s">
        <v>70</v>
      </c>
      <c r="T83" s="1442" t="str">
        <f aca="false">IF(OR(I83="",I83=0),"",L83/$L$116)</f>
        <v/>
      </c>
      <c r="U83" s="1442" t="str">
        <f aca="false">IF(OR(I83="",I83=0),"",L83/$L$116)</f>
        <v/>
      </c>
      <c r="AM83" s="1298"/>
      <c r="AN83" s="797"/>
    </row>
    <row r="84" customFormat="false" ht="12.75" hidden="false" customHeight="false" outlineLevel="0" collapsed="false">
      <c r="C84" s="1373"/>
      <c r="D84" s="1374"/>
      <c r="E84" s="1374"/>
      <c r="F84" s="1374"/>
      <c r="H84" s="1444"/>
      <c r="I84" s="1362" t="str">
        <f aca="false">IF(OR(D84="",D84=0),"",D84/$D$115)</f>
        <v/>
      </c>
      <c r="J84" s="1362" t="str">
        <f aca="false">IF(OR(E84="",E84=0),"",E84/$E$115)</f>
        <v/>
      </c>
      <c r="K84" s="1298"/>
      <c r="L84" s="1339" t="n">
        <f aca="false">IF(I84="",0,I84)</f>
        <v>0</v>
      </c>
      <c r="M84" s="1339" t="n">
        <f aca="false">IF(J84="",0,J84)</f>
        <v>0</v>
      </c>
      <c r="S84" s="1445"/>
      <c r="T84" s="1442" t="str">
        <f aca="false">IF(OR(I84="",I84=0),"",L84/$L$116)</f>
        <v/>
      </c>
      <c r="U84" s="1442" t="str">
        <f aca="false">IF(OR(I84="",I84=0),"",L84/$L$116)</f>
        <v/>
      </c>
      <c r="AM84" s="1298"/>
      <c r="AN84" s="797"/>
    </row>
    <row r="85" customFormat="false" ht="12.75" hidden="false" customHeight="false" outlineLevel="0" collapsed="false">
      <c r="C85" s="1338" t="s">
        <v>71</v>
      </c>
      <c r="D85" s="1339"/>
      <c r="E85" s="1339"/>
      <c r="F85" s="1339"/>
      <c r="H85" s="1436" t="s">
        <v>71</v>
      </c>
      <c r="I85" s="1362" t="str">
        <f aca="false">IF(OR(D85="",D85=0),"",D85/$D$115)</f>
        <v/>
      </c>
      <c r="J85" s="1362" t="str">
        <f aca="false">IF(OR(E85="",E85=0),"",E85/$E$115)</f>
        <v/>
      </c>
      <c r="K85" s="1298"/>
      <c r="L85" s="1362" t="n">
        <f aca="false">IF(I85="",0,I85)</f>
        <v>0</v>
      </c>
      <c r="M85" s="1362" t="n">
        <f aca="false">IF(J85="",0,J85)</f>
        <v>0</v>
      </c>
      <c r="S85" s="1437" t="s">
        <v>71</v>
      </c>
      <c r="T85" s="1442" t="str">
        <f aca="false">IF(OR(I85="",I85=0),"",L85/$L$116)</f>
        <v/>
      </c>
      <c r="U85" s="1442" t="str">
        <f aca="false">IF(OR(I85="",I85=0),"",L85/$L$116)</f>
        <v/>
      </c>
      <c r="AM85" s="1298"/>
      <c r="AN85" s="797"/>
    </row>
    <row r="86" customFormat="false" ht="12.75" hidden="false" customHeight="false" outlineLevel="0" collapsed="false">
      <c r="C86" s="1388" t="s">
        <v>72</v>
      </c>
      <c r="D86" s="1443" t="n">
        <f aca="false">Rec1!F31</f>
        <v>0</v>
      </c>
      <c r="E86" s="1443" t="n">
        <f aca="false">Rec1!G31</f>
        <v>0</v>
      </c>
      <c r="F86" s="1443" t="n">
        <f aca="false">Rec1!H31</f>
        <v>0</v>
      </c>
      <c r="H86" s="1446" t="s">
        <v>72</v>
      </c>
      <c r="I86" s="1362" t="str">
        <f aca="false">IF(OR(D86="",D86=0),"",D86/$D$115)</f>
        <v/>
      </c>
      <c r="J86" s="1362" t="str">
        <f aca="false">IF(OR(E86="",E86=0),"",E86/$E$115)</f>
        <v/>
      </c>
      <c r="K86" s="1298"/>
      <c r="L86" s="1362" t="n">
        <f aca="false">IF(I86="",0,I86)</f>
        <v>0</v>
      </c>
      <c r="M86" s="1362" t="n">
        <f aca="false">IF(J86="",0,J86)</f>
        <v>0</v>
      </c>
      <c r="S86" s="1447" t="s">
        <v>72</v>
      </c>
      <c r="T86" s="1442" t="str">
        <f aca="false">IF(OR(I86="",I86=0),"",L86/$L$116)</f>
        <v/>
      </c>
      <c r="U86" s="1442" t="str">
        <f aca="false">IF(OR(I86="",I86=0),"",L86/$L$116)</f>
        <v/>
      </c>
      <c r="AM86" s="1298"/>
      <c r="AN86" s="797"/>
    </row>
    <row r="87" customFormat="false" ht="12.75" hidden="false" customHeight="false" outlineLevel="0" collapsed="false">
      <c r="C87" s="1351" t="s">
        <v>73</v>
      </c>
      <c r="D87" s="1443" t="n">
        <f aca="false">Rec1!F32</f>
        <v>0</v>
      </c>
      <c r="E87" s="1443" t="n">
        <f aca="false">Rec1!G32</f>
        <v>0</v>
      </c>
      <c r="F87" s="1443" t="n">
        <f aca="false">Rec1!H32</f>
        <v>0</v>
      </c>
      <c r="H87" s="1440" t="s">
        <v>73</v>
      </c>
      <c r="I87" s="1362" t="str">
        <f aca="false">IF(OR(D87="",D87=0),"",D87/$D$115)</f>
        <v/>
      </c>
      <c r="J87" s="1362" t="str">
        <f aca="false">IF(OR(E87="",E87=0),"",E87/$E$115)</f>
        <v/>
      </c>
      <c r="K87" s="1298"/>
      <c r="L87" s="1362" t="n">
        <f aca="false">IF(I87="",0,I87)</f>
        <v>0</v>
      </c>
      <c r="M87" s="1362" t="n">
        <f aca="false">IF(J87="",0,J87)</f>
        <v>0</v>
      </c>
      <c r="S87" s="1441" t="s">
        <v>73</v>
      </c>
      <c r="T87" s="1442" t="str">
        <f aca="false">IF(OR(I87="",I87=0),"",L87/$L$116)</f>
        <v/>
      </c>
      <c r="U87" s="1442" t="str">
        <f aca="false">IF(OR(I87="",I87=0),"",L87/$L$116)</f>
        <v/>
      </c>
      <c r="AM87" s="1298"/>
      <c r="AN87" s="797"/>
    </row>
    <row r="88" customFormat="false" ht="12.75" hidden="false" customHeight="false" outlineLevel="0" collapsed="false">
      <c r="C88" s="1351" t="s">
        <v>74</v>
      </c>
      <c r="D88" s="1448" t="n">
        <f aca="false">Rec1!F33</f>
        <v>0</v>
      </c>
      <c r="E88" s="1443" t="n">
        <f aca="false">Rec1!G33</f>
        <v>0</v>
      </c>
      <c r="F88" s="1443" t="n">
        <f aca="false">Rec1!H33</f>
        <v>0</v>
      </c>
      <c r="H88" s="1440" t="s">
        <v>74</v>
      </c>
      <c r="I88" s="1362" t="str">
        <f aca="false">IF(OR(D88="",D88=0),"",D88/$D$115)</f>
        <v/>
      </c>
      <c r="J88" s="1362" t="str">
        <f aca="false">IF(OR(E88="",E88=0),"",E88/$E$115)</f>
        <v/>
      </c>
      <c r="K88" s="1298"/>
      <c r="L88" s="1362" t="n">
        <f aca="false">IF(I88="",0,I88)</f>
        <v>0</v>
      </c>
      <c r="M88" s="1362" t="n">
        <f aca="false">IF(J88="",0,J88)</f>
        <v>0</v>
      </c>
      <c r="S88" s="1441" t="s">
        <v>74</v>
      </c>
      <c r="T88" s="1442" t="str">
        <f aca="false">IF(OR(I88="",I88=0),"",L88/$L$116)</f>
        <v/>
      </c>
      <c r="U88" s="1442" t="str">
        <f aca="false">IF(OR(I88="",I88=0),"",L88/$L$116)</f>
        <v/>
      </c>
      <c r="AM88" s="1298"/>
      <c r="AN88" s="797"/>
    </row>
    <row r="89" customFormat="false" ht="12.75" hidden="false" customHeight="false" outlineLevel="0" collapsed="false">
      <c r="C89" s="1338" t="s">
        <v>75</v>
      </c>
      <c r="D89" s="1448" t="n">
        <f aca="false">Rec1!F34</f>
        <v>0</v>
      </c>
      <c r="E89" s="1439" t="n">
        <f aca="false">Rec1!G34</f>
        <v>0</v>
      </c>
      <c r="F89" s="1439" t="n">
        <f aca="false">Rec1!H34</f>
        <v>0</v>
      </c>
      <c r="H89" s="1436" t="s">
        <v>75</v>
      </c>
      <c r="I89" s="1362" t="str">
        <f aca="false">IF(OR(D89="",D89=0),"",D89/$D$115)</f>
        <v/>
      </c>
      <c r="J89" s="1362" t="str">
        <f aca="false">IF(OR(E89="",E89=0),"",E89/$E$115)</f>
        <v/>
      </c>
      <c r="K89" s="1298"/>
      <c r="L89" s="1362" t="n">
        <f aca="false">IF(I89="",0,I89)</f>
        <v>0</v>
      </c>
      <c r="M89" s="1362" t="n">
        <f aca="false">IF(J89="",0,J89)</f>
        <v>0</v>
      </c>
      <c r="S89" s="1437" t="s">
        <v>75</v>
      </c>
      <c r="T89" s="1442" t="str">
        <f aca="false">IF(OR(I89="",I89=0),"",L89/$L$116)</f>
        <v/>
      </c>
      <c r="U89" s="1442" t="str">
        <f aca="false">IF(OR(I89="",I89=0),"",L89/$L$116)</f>
        <v/>
      </c>
      <c r="AM89" s="1298"/>
      <c r="AN89" s="797"/>
    </row>
    <row r="90" customFormat="false" ht="12.75" hidden="false" customHeight="false" outlineLevel="0" collapsed="false">
      <c r="C90" s="1338" t="s">
        <v>76</v>
      </c>
      <c r="D90" s="1448" t="n">
        <f aca="false">Rec1!F35</f>
        <v>0</v>
      </c>
      <c r="E90" s="1439" t="n">
        <f aca="false">Rec1!G35</f>
        <v>0</v>
      </c>
      <c r="F90" s="1439" t="n">
        <f aca="false">Rec1!H35</f>
        <v>0</v>
      </c>
      <c r="H90" s="1436" t="s">
        <v>76</v>
      </c>
      <c r="I90" s="1362" t="str">
        <f aca="false">IF(OR(D90="",D90=0),"",D90/$D$115)</f>
        <v/>
      </c>
      <c r="J90" s="1362" t="str">
        <f aca="false">IF(OR(E90="",E90=0),"",E90/$E$115)</f>
        <v/>
      </c>
      <c r="K90" s="1298"/>
      <c r="L90" s="1362" t="n">
        <f aca="false">IF(I90="",0,I90)</f>
        <v>0</v>
      </c>
      <c r="M90" s="1362" t="n">
        <f aca="false">IF(J90="",0,J90)</f>
        <v>0</v>
      </c>
      <c r="S90" s="1437" t="s">
        <v>76</v>
      </c>
      <c r="T90" s="1442" t="str">
        <f aca="false">IF(OR(I90="",I90=0),"",L90/$L$116)</f>
        <v/>
      </c>
      <c r="U90" s="1442" t="str">
        <f aca="false">IF(OR(I90="",I90=0),"",L90/$L$116)</f>
        <v/>
      </c>
      <c r="AM90" s="1298"/>
      <c r="AN90" s="797"/>
    </row>
    <row r="91" customFormat="false" ht="12.75" hidden="false" customHeight="false" outlineLevel="0" collapsed="false">
      <c r="C91" s="1373"/>
      <c r="D91" s="1374"/>
      <c r="E91" s="1374"/>
      <c r="F91" s="1374"/>
      <c r="H91" s="1444"/>
      <c r="I91" s="1362" t="str">
        <f aca="false">IF(OR(D91="",D91=0),"",D91/$D$115)</f>
        <v/>
      </c>
      <c r="J91" s="1362" t="str">
        <f aca="false">IF(OR(E91="",E91=0),"",E91/$E$115)</f>
        <v/>
      </c>
      <c r="K91" s="1298"/>
      <c r="L91" s="1449" t="n">
        <f aca="false">IF(I91="",0,I91)</f>
        <v>0</v>
      </c>
      <c r="M91" s="1449" t="n">
        <f aca="false">IF(J91="",0,J91)</f>
        <v>0</v>
      </c>
      <c r="S91" s="1445"/>
      <c r="T91" s="1442" t="str">
        <f aca="false">IF(OR(I91="",I91=0),"",L91/$L$116)</f>
        <v/>
      </c>
      <c r="U91" s="1442" t="str">
        <f aca="false">IF(OR(I91="",I91=0),"",L91/$L$116)</f>
        <v/>
      </c>
      <c r="AM91" s="1298"/>
      <c r="AN91" s="797"/>
    </row>
    <row r="92" customFormat="false" ht="12.75" hidden="false" customHeight="false" outlineLevel="0" collapsed="false">
      <c r="C92" s="1351" t="s">
        <v>78</v>
      </c>
      <c r="D92" s="1443" t="n">
        <f aca="false">Rec1!F37</f>
        <v>0</v>
      </c>
      <c r="E92" s="1443" t="n">
        <f aca="false">Rec1!G37</f>
        <v>0</v>
      </c>
      <c r="F92" s="1443" t="n">
        <f aca="false">Rec1!H37</f>
        <v>0</v>
      </c>
      <c r="H92" s="1440" t="s">
        <v>78</v>
      </c>
      <c r="I92" s="1362" t="str">
        <f aca="false">IF(OR(D92="",D92=0),"",D92/$D$115)</f>
        <v/>
      </c>
      <c r="J92" s="1362" t="str">
        <f aca="false">IF(OR(E92="",E92=0),"",E92/$E$115)</f>
        <v/>
      </c>
      <c r="K92" s="1298"/>
      <c r="L92" s="1362" t="n">
        <f aca="false">IF(I92="",0,I92)</f>
        <v>0</v>
      </c>
      <c r="M92" s="1362" t="n">
        <f aca="false">IF(J92="",0,J92)</f>
        <v>0</v>
      </c>
      <c r="S92" s="1441" t="s">
        <v>78</v>
      </c>
      <c r="T92" s="1442" t="str">
        <f aca="false">IF(OR(I92="",I92=0),"",L92/$L$116)</f>
        <v/>
      </c>
      <c r="U92" s="1442" t="str">
        <f aca="false">IF(OR(I92="",I92=0),"",L92/$L$116)</f>
        <v/>
      </c>
      <c r="AM92" s="1298"/>
      <c r="AN92" s="797"/>
    </row>
    <row r="93" customFormat="false" ht="12.75" hidden="false" customHeight="false" outlineLevel="0" collapsed="false">
      <c r="C93" s="1351" t="s">
        <v>79</v>
      </c>
      <c r="D93" s="1443" t="n">
        <f aca="false">Rec1!F38</f>
        <v>0</v>
      </c>
      <c r="E93" s="1443" t="n">
        <f aca="false">Rec1!G38</f>
        <v>0</v>
      </c>
      <c r="F93" s="1443" t="n">
        <f aca="false">Rec1!H38</f>
        <v>0</v>
      </c>
      <c r="H93" s="1440" t="s">
        <v>79</v>
      </c>
      <c r="I93" s="1362" t="str">
        <f aca="false">IF(OR(D93="",D93=0),"",D93/$D$115)</f>
        <v/>
      </c>
      <c r="J93" s="1362" t="str">
        <f aca="false">IF(OR(E93="",E93=0),"",E93/$E$115)</f>
        <v/>
      </c>
      <c r="K93" s="1298"/>
      <c r="L93" s="1362" t="n">
        <f aca="false">IF(I93="",0,I93)</f>
        <v>0</v>
      </c>
      <c r="M93" s="1362" t="n">
        <f aca="false">IF(J93="",0,J93)</f>
        <v>0</v>
      </c>
      <c r="S93" s="1441" t="s">
        <v>79</v>
      </c>
      <c r="T93" s="1442" t="str">
        <f aca="false">IF(OR(I93="",I93=0),"",L93/$L$116)</f>
        <v/>
      </c>
      <c r="U93" s="1442" t="str">
        <f aca="false">IF(OR(I93="",I93=0),"",L93/$L$116)</f>
        <v/>
      </c>
      <c r="AM93" s="1298"/>
      <c r="AN93" s="797"/>
    </row>
    <row r="94" customFormat="false" ht="12.75" hidden="false" customHeight="false" outlineLevel="0" collapsed="false">
      <c r="C94" s="1351" t="s">
        <v>80</v>
      </c>
      <c r="D94" s="1443" t="n">
        <f aca="false">Rec1!F39</f>
        <v>0</v>
      </c>
      <c r="E94" s="1443" t="n">
        <f aca="false">Rec1!G39</f>
        <v>0</v>
      </c>
      <c r="F94" s="1443" t="n">
        <f aca="false">Rec1!H39</f>
        <v>0</v>
      </c>
      <c r="H94" s="1440" t="s">
        <v>80</v>
      </c>
      <c r="I94" s="1362" t="str">
        <f aca="false">IF(OR(D94="",D94=0),"",D94/$D$115)</f>
        <v/>
      </c>
      <c r="J94" s="1362" t="str">
        <f aca="false">IF(OR(E94="",E94=0),"",E94/$E$115)</f>
        <v/>
      </c>
      <c r="K94" s="1298"/>
      <c r="L94" s="1362" t="n">
        <f aca="false">IF(I94="",0,I94)</f>
        <v>0</v>
      </c>
      <c r="M94" s="1362" t="n">
        <f aca="false">IF(J94="",0,J94)</f>
        <v>0</v>
      </c>
      <c r="S94" s="1441" t="s">
        <v>80</v>
      </c>
      <c r="T94" s="1442" t="str">
        <f aca="false">IF(OR(I94="",I94=0),"",L94/$L$116)</f>
        <v/>
      </c>
      <c r="U94" s="1442" t="str">
        <f aca="false">IF(OR(I94="",I94=0),"",L94/$L$116)</f>
        <v/>
      </c>
      <c r="AM94" s="1298"/>
      <c r="AN94" s="797"/>
    </row>
    <row r="95" customFormat="false" ht="12.75" hidden="false" customHeight="false" outlineLevel="0" collapsed="false">
      <c r="C95" s="1351" t="s">
        <v>81</v>
      </c>
      <c r="D95" s="1443" t="n">
        <f aca="false">Rec1!F40</f>
        <v>0</v>
      </c>
      <c r="E95" s="1443" t="n">
        <f aca="false">Rec1!G40</f>
        <v>0</v>
      </c>
      <c r="F95" s="1443" t="n">
        <f aca="false">Rec1!H40</f>
        <v>0</v>
      </c>
      <c r="H95" s="1440" t="s">
        <v>81</v>
      </c>
      <c r="I95" s="1362" t="str">
        <f aca="false">IF(OR(D95="",D95=0),"",D95/$D$115)</f>
        <v/>
      </c>
      <c r="J95" s="1362" t="str">
        <f aca="false">IF(OR(E95="",E95=0),"",E95/$E$115)</f>
        <v/>
      </c>
      <c r="K95" s="1298"/>
      <c r="L95" s="1362" t="n">
        <f aca="false">IF(I95="",0,I95)</f>
        <v>0</v>
      </c>
      <c r="M95" s="1362" t="n">
        <f aca="false">IF(J95="",0,J95)</f>
        <v>0</v>
      </c>
      <c r="S95" s="1441" t="s">
        <v>81</v>
      </c>
      <c r="T95" s="1442" t="str">
        <f aca="false">IF(OR(I95="",I95=0),"",L95/$L$116)</f>
        <v/>
      </c>
      <c r="U95" s="1442" t="str">
        <f aca="false">IF(OR(I95="",I95=0),"",L95/$L$116)</f>
        <v/>
      </c>
      <c r="AM95" s="1298"/>
      <c r="AN95" s="797"/>
    </row>
    <row r="96" customFormat="false" ht="12.75" hidden="false" customHeight="false" outlineLevel="0" collapsed="false">
      <c r="C96" s="1338" t="s">
        <v>82</v>
      </c>
      <c r="D96" s="1443" t="n">
        <f aca="false">Rec1!F41</f>
        <v>0</v>
      </c>
      <c r="E96" s="1443" t="n">
        <f aca="false">Rec1!G41</f>
        <v>0</v>
      </c>
      <c r="F96" s="1443" t="n">
        <f aca="false">Rec1!H41</f>
        <v>0</v>
      </c>
      <c r="H96" s="1436" t="s">
        <v>82</v>
      </c>
      <c r="I96" s="1362" t="str">
        <f aca="false">IF(OR(D96="",D96=0),"",D96/$D$115)</f>
        <v/>
      </c>
      <c r="J96" s="1362" t="str">
        <f aca="false">IF(OR(E96="",E96=0),"",E96/$E$115)</f>
        <v/>
      </c>
      <c r="K96" s="1298"/>
      <c r="L96" s="1362" t="n">
        <f aca="false">IF(I96="",0,I96)</f>
        <v>0</v>
      </c>
      <c r="M96" s="1362" t="n">
        <f aca="false">IF(J96="",0,J96)</f>
        <v>0</v>
      </c>
      <c r="S96" s="1437" t="s">
        <v>82</v>
      </c>
      <c r="T96" s="1442" t="str">
        <f aca="false">IF(OR(I96="",I96=0),"",L96/$L$116)</f>
        <v/>
      </c>
      <c r="U96" s="1442" t="str">
        <f aca="false">IF(OR(I96="",I96=0),"",L96/$L$116)</f>
        <v/>
      </c>
      <c r="AM96" s="1298"/>
      <c r="AN96" s="797"/>
    </row>
    <row r="97" customFormat="false" ht="12.75" hidden="false" customHeight="false" outlineLevel="0" collapsed="false">
      <c r="C97" s="1373"/>
      <c r="D97" s="1374"/>
      <c r="E97" s="1374"/>
      <c r="F97" s="1374"/>
      <c r="H97" s="1444"/>
      <c r="I97" s="1362" t="str">
        <f aca="false">IF(OR(D97="",D97=0),"",D97/$D$115)</f>
        <v/>
      </c>
      <c r="J97" s="1362" t="str">
        <f aca="false">IF(OR(E97="",E97=0),"",E97/$E$115)</f>
        <v/>
      </c>
      <c r="K97" s="1298"/>
      <c r="L97" s="1339" t="n">
        <f aca="false">IF(I97="",0,I97)</f>
        <v>0</v>
      </c>
      <c r="M97" s="1339" t="n">
        <f aca="false">IF(J97="",0,J97)</f>
        <v>0</v>
      </c>
      <c r="S97" s="1445"/>
      <c r="T97" s="1442" t="str">
        <f aca="false">IF(OR(I97="",I97=0),"",L97/$L$116)</f>
        <v/>
      </c>
      <c r="U97" s="1442" t="str">
        <f aca="false">IF(OR(I97="",I97=0),"",L97/$L$116)</f>
        <v/>
      </c>
      <c r="AM97" s="1298"/>
      <c r="AN97" s="797"/>
    </row>
    <row r="98" customFormat="false" ht="12.75" hidden="false" customHeight="false" outlineLevel="0" collapsed="false">
      <c r="C98" s="1351" t="s">
        <v>84</v>
      </c>
      <c r="D98" s="1443" t="n">
        <f aca="false">Rec1!F43</f>
        <v>0</v>
      </c>
      <c r="E98" s="1443" t="n">
        <f aca="false">Rec1!G43</f>
        <v>0</v>
      </c>
      <c r="F98" s="1443" t="n">
        <f aca="false">Rec1!H43</f>
        <v>0</v>
      </c>
      <c r="H98" s="1440" t="s">
        <v>84</v>
      </c>
      <c r="I98" s="1362" t="str">
        <f aca="false">IF(OR(D98="",D98=0),"",D98/$D$115)</f>
        <v/>
      </c>
      <c r="J98" s="1362" t="str">
        <f aca="false">IF(OR(E98="",E98=0),"",E98/$E$115)</f>
        <v/>
      </c>
      <c r="K98" s="1298"/>
      <c r="L98" s="1362" t="n">
        <f aca="false">IF(I98="",0,I98)</f>
        <v>0</v>
      </c>
      <c r="M98" s="1362" t="n">
        <f aca="false">IF(J98="",0,J98)</f>
        <v>0</v>
      </c>
      <c r="S98" s="1441" t="s">
        <v>84</v>
      </c>
      <c r="T98" s="1442" t="str">
        <f aca="false">IF(OR(I98="",I98=0),"",L98/$L$116)</f>
        <v/>
      </c>
      <c r="U98" s="1442" t="str">
        <f aca="false">IF(OR(I98="",I98=0),"",L98/$L$116)</f>
        <v/>
      </c>
      <c r="AM98" s="1298"/>
      <c r="AN98" s="797"/>
    </row>
    <row r="99" customFormat="false" ht="12.75" hidden="false" customHeight="false" outlineLevel="0" collapsed="false">
      <c r="C99" s="1351" t="s">
        <v>85</v>
      </c>
      <c r="D99" s="1443" t="n">
        <f aca="false">Rec1!F44</f>
        <v>0</v>
      </c>
      <c r="E99" s="1443" t="n">
        <f aca="false">Rec1!G44</f>
        <v>0</v>
      </c>
      <c r="F99" s="1443" t="n">
        <f aca="false">Rec1!H44</f>
        <v>0</v>
      </c>
      <c r="H99" s="1440" t="s">
        <v>85</v>
      </c>
      <c r="I99" s="1362" t="str">
        <f aca="false">IF(OR(D99="",D99=0),"",D99/$D$115)</f>
        <v/>
      </c>
      <c r="J99" s="1362" t="str">
        <f aca="false">IF(OR(E99="",E99=0),"",E99/$E$115)</f>
        <v/>
      </c>
      <c r="K99" s="1298"/>
      <c r="L99" s="1362" t="n">
        <f aca="false">IF(I99="",0,I99)</f>
        <v>0</v>
      </c>
      <c r="M99" s="1362" t="n">
        <f aca="false">IF(J99="",0,J99)</f>
        <v>0</v>
      </c>
      <c r="S99" s="1441" t="s">
        <v>85</v>
      </c>
      <c r="T99" s="1442" t="str">
        <f aca="false">IF(OR(I99="",I99=0),"",L99/$L$116)</f>
        <v/>
      </c>
      <c r="U99" s="1442" t="str">
        <f aca="false">IF(OR(I99="",I99=0),"",L99/$L$116)</f>
        <v/>
      </c>
      <c r="AM99" s="1298"/>
      <c r="AN99" s="797"/>
    </row>
    <row r="100" customFormat="false" ht="12.75" hidden="false" customHeight="false" outlineLevel="0" collapsed="false">
      <c r="C100" s="1351" t="s">
        <v>86</v>
      </c>
      <c r="D100" s="1443" t="n">
        <f aca="false">Rec1!F45</f>
        <v>0</v>
      </c>
      <c r="E100" s="1443" t="n">
        <f aca="false">Rec1!G45</f>
        <v>0</v>
      </c>
      <c r="F100" s="1443" t="n">
        <f aca="false">Rec1!H45</f>
        <v>0</v>
      </c>
      <c r="H100" s="1440" t="s">
        <v>86</v>
      </c>
      <c r="I100" s="1362" t="str">
        <f aca="false">IF(OR(D100="",D100=0),"",D100/$D$115)</f>
        <v/>
      </c>
      <c r="J100" s="1362" t="str">
        <f aca="false">IF(OR(E100="",E100=0),"",E100/$E$115)</f>
        <v/>
      </c>
      <c r="K100" s="1298"/>
      <c r="L100" s="1362" t="n">
        <f aca="false">IF(I100="",0,I100)</f>
        <v>0</v>
      </c>
      <c r="M100" s="1362" t="n">
        <f aca="false">IF(J100="",0,J100)</f>
        <v>0</v>
      </c>
      <c r="S100" s="1441" t="s">
        <v>86</v>
      </c>
      <c r="T100" s="1442" t="str">
        <f aca="false">IF(OR(I100="",I100=0),"",L100/$L$116)</f>
        <v/>
      </c>
      <c r="U100" s="1442" t="str">
        <f aca="false">IF(OR(I100="",I100=0),"",L100/$L$116)</f>
        <v/>
      </c>
      <c r="AM100" s="1298"/>
      <c r="AN100" s="797"/>
    </row>
    <row r="101" customFormat="false" ht="12.75" hidden="false" customHeight="false" outlineLevel="0" collapsed="false">
      <c r="C101" s="1351" t="s">
        <v>87</v>
      </c>
      <c r="D101" s="1443" t="n">
        <f aca="false">Rec1!F46</f>
        <v>0</v>
      </c>
      <c r="E101" s="1443" t="n">
        <f aca="false">Rec1!G46</f>
        <v>0</v>
      </c>
      <c r="F101" s="1443" t="n">
        <f aca="false">Rec1!H46</f>
        <v>0</v>
      </c>
      <c r="H101" s="1440" t="s">
        <v>87</v>
      </c>
      <c r="I101" s="1362" t="str">
        <f aca="false">IF(OR(D101="",D101=0),"",D101/$D$115)</f>
        <v/>
      </c>
      <c r="J101" s="1362" t="str">
        <f aca="false">IF(OR(E101="",E101=0),"",E101/$E$115)</f>
        <v/>
      </c>
      <c r="K101" s="1298"/>
      <c r="L101" s="1362" t="n">
        <f aca="false">IF(I101="",0,I101)</f>
        <v>0</v>
      </c>
      <c r="M101" s="1362" t="n">
        <f aca="false">IF(J101="",0,J101)</f>
        <v>0</v>
      </c>
      <c r="S101" s="1441" t="s">
        <v>87</v>
      </c>
      <c r="T101" s="1442" t="str">
        <f aca="false">IF(OR(I101="",I101=0),"",L101/$L$116)</f>
        <v/>
      </c>
      <c r="U101" s="1442" t="str">
        <f aca="false">IF(OR(I101="",I101=0),"",L101/$L$116)</f>
        <v/>
      </c>
      <c r="AM101" s="1298"/>
      <c r="AN101" s="797"/>
    </row>
    <row r="102" customFormat="false" ht="12.75" hidden="false" customHeight="false" outlineLevel="0" collapsed="false">
      <c r="C102" s="1351" t="s">
        <v>88</v>
      </c>
      <c r="D102" s="1443" t="n">
        <f aca="false">Rec1!F47</f>
        <v>0</v>
      </c>
      <c r="E102" s="1443" t="n">
        <f aca="false">Rec1!G47</f>
        <v>0</v>
      </c>
      <c r="F102" s="1443" t="n">
        <f aca="false">Rec1!H47</f>
        <v>0</v>
      </c>
      <c r="H102" s="1440" t="s">
        <v>88</v>
      </c>
      <c r="I102" s="1362" t="str">
        <f aca="false">IF(OR(D102="",D102=0),"",D102/$D$115)</f>
        <v/>
      </c>
      <c r="J102" s="1362" t="str">
        <f aca="false">IF(OR(E102="",E102=0),"",E102/$E$115)</f>
        <v/>
      </c>
      <c r="K102" s="1298"/>
      <c r="L102" s="1362" t="n">
        <f aca="false">IF(I102="",0,I102)</f>
        <v>0</v>
      </c>
      <c r="M102" s="1362" t="n">
        <f aca="false">IF(J102="",0,J102)</f>
        <v>0</v>
      </c>
      <c r="S102" s="1441" t="s">
        <v>88</v>
      </c>
      <c r="T102" s="1442" t="str">
        <f aca="false">IF(OR(I102="",I102=0),"",L102/$L$116)</f>
        <v/>
      </c>
      <c r="U102" s="1442" t="str">
        <f aca="false">IF(OR(I102="",I102=0),"",L102/$L$116)</f>
        <v/>
      </c>
      <c r="AM102" s="1298"/>
      <c r="AN102" s="797"/>
    </row>
    <row r="103" customFormat="false" ht="12.75" hidden="false" customHeight="false" outlineLevel="0" collapsed="false">
      <c r="C103" s="1338" t="s">
        <v>89</v>
      </c>
      <c r="D103" s="1443" t="n">
        <f aca="false">Rec1!F48</f>
        <v>0</v>
      </c>
      <c r="E103" s="1443" t="n">
        <f aca="false">Rec1!G48</f>
        <v>0</v>
      </c>
      <c r="F103" s="1443" t="n">
        <f aca="false">Rec1!H48</f>
        <v>0</v>
      </c>
      <c r="H103" s="1436" t="s">
        <v>89</v>
      </c>
      <c r="I103" s="1362" t="str">
        <f aca="false">IF(OR(D103="",D103=0),"",D103/$D$115)</f>
        <v/>
      </c>
      <c r="J103" s="1362" t="str">
        <f aca="false">IF(OR(E103="",E103=0),"",E103/$E$115)</f>
        <v/>
      </c>
      <c r="K103" s="1298"/>
      <c r="L103" s="1362" t="n">
        <f aca="false">IF(I103="",0,I103)</f>
        <v>0</v>
      </c>
      <c r="M103" s="1362" t="n">
        <f aca="false">IF(J103="",0,J103)</f>
        <v>0</v>
      </c>
      <c r="S103" s="1437" t="s">
        <v>89</v>
      </c>
      <c r="T103" s="1442" t="str">
        <f aca="false">IF(OR(I103="",I103=0),"",L103/$L$116)</f>
        <v/>
      </c>
      <c r="U103" s="1442" t="str">
        <f aca="false">IF(OR(I103="",I103=0),"",L103/$L$116)</f>
        <v/>
      </c>
      <c r="AM103" s="1298"/>
      <c r="AN103" s="797"/>
    </row>
    <row r="104" customFormat="false" ht="12.75" hidden="false" customHeight="false" outlineLevel="0" collapsed="false">
      <c r="C104" s="1373"/>
      <c r="D104" s="1374"/>
      <c r="E104" s="1374"/>
      <c r="F104" s="1374"/>
      <c r="H104" s="1444"/>
      <c r="I104" s="1362" t="str">
        <f aca="false">IF(OR(D104="",D104=0),"",D104/$D$115)</f>
        <v/>
      </c>
      <c r="J104" s="1362" t="str">
        <f aca="false">IF(OR(E104="",E104=0),"",E104/$E$115)</f>
        <v/>
      </c>
      <c r="K104" s="1298"/>
      <c r="L104" s="1339" t="n">
        <f aca="false">IF(I104="",0,I104)</f>
        <v>0</v>
      </c>
      <c r="M104" s="1339" t="n">
        <f aca="false">IF(J104="",0,J104)</f>
        <v>0</v>
      </c>
      <c r="S104" s="1445"/>
      <c r="T104" s="1442" t="str">
        <f aca="false">IF(OR(I104="",I104=0),"",L104/$L$116)</f>
        <v/>
      </c>
      <c r="U104" s="1442" t="str">
        <f aca="false">IF(OR(I104="",I104=0),"",L104/$L$116)</f>
        <v/>
      </c>
      <c r="AM104" s="1298"/>
      <c r="AN104" s="797"/>
    </row>
    <row r="105" customFormat="false" ht="12.75" hidden="false" customHeight="false" outlineLevel="0" collapsed="false">
      <c r="C105" s="1351" t="s">
        <v>91</v>
      </c>
      <c r="D105" s="1443" t="n">
        <f aca="false">Rec1!F50</f>
        <v>0</v>
      </c>
      <c r="E105" s="1443" t="n">
        <f aca="false">Rec1!G50</f>
        <v>0</v>
      </c>
      <c r="F105" s="1443" t="n">
        <f aca="false">Rec1!H50</f>
        <v>0</v>
      </c>
      <c r="H105" s="1440" t="s">
        <v>91</v>
      </c>
      <c r="I105" s="1362" t="str">
        <f aca="false">IF(OR(D105="",D105=0),"",D105/$D$115)</f>
        <v/>
      </c>
      <c r="J105" s="1362" t="str">
        <f aca="false">IF(OR(E105="",E105=0),"",E105/$E$115)</f>
        <v/>
      </c>
      <c r="K105" s="1298"/>
      <c r="L105" s="1362" t="n">
        <f aca="false">IF(I105="",0,I105)</f>
        <v>0</v>
      </c>
      <c r="M105" s="1362" t="n">
        <f aca="false">IF(J105="",0,J105)</f>
        <v>0</v>
      </c>
      <c r="S105" s="1441" t="s">
        <v>91</v>
      </c>
      <c r="T105" s="1442" t="str">
        <f aca="false">IF(OR(I105="",I105=0),"",L105/$L$116)</f>
        <v/>
      </c>
      <c r="U105" s="1442" t="str">
        <f aca="false">IF(OR(I105="",I105=0),"",L105/$L$116)</f>
        <v/>
      </c>
      <c r="AM105" s="1298"/>
      <c r="AN105" s="797"/>
    </row>
    <row r="106" customFormat="false" ht="12.75" hidden="false" customHeight="false" outlineLevel="0" collapsed="false">
      <c r="C106" s="1351" t="s">
        <v>92</v>
      </c>
      <c r="D106" s="1443" t="n">
        <f aca="false">Rec1!F51</f>
        <v>0</v>
      </c>
      <c r="E106" s="1443" t="n">
        <f aca="false">Rec1!G51</f>
        <v>0</v>
      </c>
      <c r="F106" s="1443" t="n">
        <f aca="false">Rec1!H51</f>
        <v>0</v>
      </c>
      <c r="H106" s="1440" t="s">
        <v>92</v>
      </c>
      <c r="I106" s="1362" t="str">
        <f aca="false">IF(OR(D106="",D106=0),"",D106/$D$115)</f>
        <v/>
      </c>
      <c r="J106" s="1362" t="str">
        <f aca="false">IF(OR(E106="",E106=0),"",E106/$E$115)</f>
        <v/>
      </c>
      <c r="K106" s="1298"/>
      <c r="L106" s="1362" t="n">
        <f aca="false">IF(I106="",0,I106)</f>
        <v>0</v>
      </c>
      <c r="M106" s="1362" t="n">
        <f aca="false">IF(J106="",0,J106)</f>
        <v>0</v>
      </c>
      <c r="S106" s="1441" t="s">
        <v>92</v>
      </c>
      <c r="T106" s="1442" t="str">
        <f aca="false">IF(OR(I106="",I106=0),"",L106/$L$116)</f>
        <v/>
      </c>
      <c r="U106" s="1442" t="str">
        <f aca="false">IF(OR(I106="",I106=0),"",L106/$L$116)</f>
        <v/>
      </c>
      <c r="AM106" s="1298"/>
      <c r="AN106" s="797"/>
    </row>
    <row r="107" customFormat="false" ht="12.75" hidden="false" customHeight="false" outlineLevel="0" collapsed="false">
      <c r="C107" s="1373" t="s">
        <v>93</v>
      </c>
      <c r="D107" s="1443" t="n">
        <f aca="false">Rec1!F52</f>
        <v>0</v>
      </c>
      <c r="E107" s="1443" t="n">
        <f aca="false">Rec1!G52</f>
        <v>0</v>
      </c>
      <c r="F107" s="1443" t="n">
        <f aca="false">Rec1!H52</f>
        <v>0</v>
      </c>
      <c r="H107" s="1444" t="s">
        <v>93</v>
      </c>
      <c r="I107" s="1362" t="str">
        <f aca="false">IF(OR(D107="",D107=0),"",D107/$D$115)</f>
        <v/>
      </c>
      <c r="J107" s="1362" t="str">
        <f aca="false">IF(OR(E107="",E107=0),"",E107/$E$115)</f>
        <v/>
      </c>
      <c r="K107" s="1298"/>
      <c r="L107" s="1362" t="n">
        <f aca="false">IF(I107="",0,I107)</f>
        <v>0</v>
      </c>
      <c r="M107" s="1362" t="n">
        <f aca="false">IF(J107="",0,J107)</f>
        <v>0</v>
      </c>
      <c r="S107" s="1445" t="s">
        <v>93</v>
      </c>
      <c r="T107" s="1442" t="str">
        <f aca="false">IF(OR(I107="",I107=0),"",L107/$L$116)</f>
        <v/>
      </c>
      <c r="U107" s="1442" t="str">
        <f aca="false">IF(OR(I107="",I107=0),"",L107/$L$116)</f>
        <v/>
      </c>
      <c r="AM107" s="1298"/>
      <c r="AN107" s="797"/>
    </row>
    <row r="108" customFormat="false" ht="12.75" hidden="false" customHeight="false" outlineLevel="0" collapsed="false">
      <c r="C108" s="1351" t="s">
        <v>95</v>
      </c>
      <c r="D108" s="1443" t="n">
        <f aca="false">Rec1!F53</f>
        <v>0</v>
      </c>
      <c r="E108" s="1443" t="n">
        <f aca="false">Rec1!G53</f>
        <v>0</v>
      </c>
      <c r="F108" s="1443" t="n">
        <f aca="false">Rec1!H53</f>
        <v>0</v>
      </c>
      <c r="H108" s="1440" t="s">
        <v>95</v>
      </c>
      <c r="I108" s="1362" t="str">
        <f aca="false">IF(OR(D108="",D108=0),"",D108/$D$115)</f>
        <v/>
      </c>
      <c r="J108" s="1362" t="str">
        <f aca="false">IF(OR(E108="",E108=0),"",E108/$E$115)</f>
        <v/>
      </c>
      <c r="K108" s="1298"/>
      <c r="L108" s="1362" t="n">
        <f aca="false">IF(I108="",0,I108)</f>
        <v>0</v>
      </c>
      <c r="M108" s="1362" t="n">
        <f aca="false">IF(J108="",0,J108)</f>
        <v>0</v>
      </c>
      <c r="S108" s="1441" t="s">
        <v>95</v>
      </c>
      <c r="T108" s="1442" t="str">
        <f aca="false">IF(OR(I108="",I108=0),"",L108/$L$116)</f>
        <v/>
      </c>
      <c r="U108" s="1442" t="str">
        <f aca="false">IF(OR(I108="",I108=0),"",L108/$L$116)</f>
        <v/>
      </c>
      <c r="AM108" s="1298"/>
      <c r="AN108" s="797"/>
    </row>
    <row r="109" customFormat="false" ht="12.75" hidden="false" customHeight="false" outlineLevel="0" collapsed="false">
      <c r="C109" s="1351" t="s">
        <v>96</v>
      </c>
      <c r="D109" s="1443" t="n">
        <f aca="false">Rec1!F54</f>
        <v>0</v>
      </c>
      <c r="E109" s="1443" t="n">
        <f aca="false">Rec1!G54</f>
        <v>0</v>
      </c>
      <c r="F109" s="1443" t="n">
        <f aca="false">Rec1!H54</f>
        <v>0</v>
      </c>
      <c r="H109" s="1440" t="s">
        <v>96</v>
      </c>
      <c r="I109" s="1362" t="str">
        <f aca="false">IF(OR(D109="",D109=0),"",D109/$D$115)</f>
        <v/>
      </c>
      <c r="J109" s="1362" t="str">
        <f aca="false">IF(OR(E109="",E109=0),"",E109/$E$115)</f>
        <v/>
      </c>
      <c r="K109" s="1298"/>
      <c r="L109" s="1362" t="n">
        <f aca="false">IF(I109="",0,I109)</f>
        <v>0</v>
      </c>
      <c r="M109" s="1362" t="n">
        <f aca="false">IF(J109="",0,J109)</f>
        <v>0</v>
      </c>
      <c r="S109" s="1441" t="s">
        <v>96</v>
      </c>
      <c r="T109" s="1442" t="str">
        <f aca="false">IF(OR(I109="",I109=0),"",L109/$L$116)</f>
        <v/>
      </c>
      <c r="U109" s="1442" t="str">
        <f aca="false">IF(OR(I109="",I109=0),"",L109/$L$116)</f>
        <v/>
      </c>
      <c r="AM109" s="1298"/>
      <c r="AN109" s="797"/>
    </row>
    <row r="110" customFormat="false" ht="12.75" hidden="false" customHeight="false" outlineLevel="0" collapsed="false">
      <c r="C110" s="1390" t="s">
        <v>98</v>
      </c>
      <c r="D110" s="1374"/>
      <c r="E110" s="1374"/>
      <c r="F110" s="1374"/>
      <c r="H110" s="1450" t="s">
        <v>98</v>
      </c>
      <c r="I110" s="1362" t="str">
        <f aca="false">IF(OR(D110="",D110=0),"",D110/$D$115)</f>
        <v/>
      </c>
      <c r="J110" s="1362" t="str">
        <f aca="false">IF(OR(E110="",E110=0),"",E110/$E$115)</f>
        <v/>
      </c>
      <c r="K110" s="1298"/>
      <c r="L110" s="1339" t="n">
        <f aca="false">IF(I110="",0,I110)</f>
        <v>0</v>
      </c>
      <c r="M110" s="1339" t="n">
        <f aca="false">IF(J110="",0,J110)</f>
        <v>0</v>
      </c>
      <c r="S110" s="1451" t="s">
        <v>98</v>
      </c>
      <c r="T110" s="1442" t="str">
        <f aca="false">IF(OR(I110="",I110=0),"",L110/$L$116)</f>
        <v/>
      </c>
      <c r="U110" s="1442" t="str">
        <f aca="false">IF(OR(I110="",I110=0),"",L110/$L$116)</f>
        <v/>
      </c>
      <c r="AM110" s="1298"/>
      <c r="AN110" s="797"/>
    </row>
    <row r="111" customFormat="false" ht="12.75" hidden="false" customHeight="false" outlineLevel="0" collapsed="false">
      <c r="C111" s="1443" t="str">
        <f aca="false">IF(Rec1!E56="","",Rec1!E56)</f>
        <v/>
      </c>
      <c r="D111" s="1443" t="n">
        <f aca="false">Rec1!F56</f>
        <v>0</v>
      </c>
      <c r="E111" s="1443" t="n">
        <f aca="false">Rec1!G56</f>
        <v>0</v>
      </c>
      <c r="F111" s="1443" t="n">
        <f aca="false">Rec1!H56</f>
        <v>0</v>
      </c>
      <c r="H111" s="1452" t="str">
        <f aca="false">C111</f>
        <v/>
      </c>
      <c r="I111" s="1362" t="str">
        <f aca="false">IF(OR(D111="",D111=0),"",D111/$D$115)</f>
        <v/>
      </c>
      <c r="J111" s="1362" t="str">
        <f aca="false">IF(OR(E111="",E111=0),"",E111/$E$115)</f>
        <v/>
      </c>
      <c r="K111" s="1298"/>
      <c r="L111" s="1362" t="n">
        <f aca="false">IF(I111="",0,I111)</f>
        <v>0</v>
      </c>
      <c r="M111" s="1362" t="n">
        <f aca="false">IF(J111="",0,J111)</f>
        <v>0</v>
      </c>
      <c r="S111" s="1453" t="str">
        <f aca="false">H111</f>
        <v/>
      </c>
      <c r="T111" s="1442" t="str">
        <f aca="false">IF(OR(I111="",I111=0),"",L111/$L$116)</f>
        <v/>
      </c>
      <c r="U111" s="1442" t="str">
        <f aca="false">IF(OR(I111="",I111=0),"",L111/$L$116)</f>
        <v/>
      </c>
      <c r="AM111" s="1298"/>
      <c r="AN111" s="797"/>
    </row>
    <row r="112" customFormat="false" ht="12.75" hidden="false" customHeight="false" outlineLevel="0" collapsed="false">
      <c r="C112" s="1443" t="str">
        <f aca="false">IF(Rec1!E57="","",Rec1!E57)</f>
        <v/>
      </c>
      <c r="D112" s="1443" t="n">
        <f aca="false">Rec1!F57</f>
        <v>0</v>
      </c>
      <c r="E112" s="1443" t="n">
        <f aca="false">Rec1!G57</f>
        <v>0</v>
      </c>
      <c r="F112" s="1443" t="n">
        <f aca="false">Rec1!H57</f>
        <v>0</v>
      </c>
      <c r="H112" s="1452" t="str">
        <f aca="false">C112</f>
        <v/>
      </c>
      <c r="I112" s="1362" t="str">
        <f aca="false">IF(OR(D112="",D112=0),"",D112/$D$115)</f>
        <v/>
      </c>
      <c r="J112" s="1362" t="str">
        <f aca="false">IF(OR(E112="",E112=0),"",E112/$E$115)</f>
        <v/>
      </c>
      <c r="K112" s="1298"/>
      <c r="L112" s="1362" t="n">
        <f aca="false">IF(I112="",0,I112)</f>
        <v>0</v>
      </c>
      <c r="M112" s="1362" t="n">
        <f aca="false">IF(J112="",0,J112)</f>
        <v>0</v>
      </c>
      <c r="S112" s="1453" t="str">
        <f aca="false">H112</f>
        <v/>
      </c>
      <c r="T112" s="1442" t="str">
        <f aca="false">IF(OR(I112="",I112=0),"",L112/$L$116)</f>
        <v/>
      </c>
      <c r="U112" s="1442" t="str">
        <f aca="false">IF(OR(I112="",I112=0),"",L112/$L$116)</f>
        <v/>
      </c>
      <c r="AM112" s="1298"/>
      <c r="AN112" s="797"/>
    </row>
    <row r="113" customFormat="false" ht="12.75" hidden="false" customHeight="false" outlineLevel="0" collapsed="false">
      <c r="C113" s="1398"/>
      <c r="D113" s="1374" t="n">
        <f aca="false">Rec1!F58</f>
        <v>0</v>
      </c>
      <c r="E113" s="1374" t="n">
        <f aca="false">Rec1!G58</f>
        <v>0</v>
      </c>
      <c r="F113" s="1374" t="n">
        <f aca="false">Rec1!H58</f>
        <v>0</v>
      </c>
      <c r="H113" s="1454"/>
      <c r="I113" s="1362" t="str">
        <f aca="false">IF(OR(D113="",D113=0),"",D113/$D$115)</f>
        <v/>
      </c>
      <c r="J113" s="1362" t="str">
        <f aca="false">IF(OR(E113="",E113=0),"",F113/$E$115)</f>
        <v/>
      </c>
      <c r="K113" s="1298"/>
      <c r="L113" s="1339" t="n">
        <f aca="false">IF(I113="",0,I113)</f>
        <v>0</v>
      </c>
      <c r="M113" s="1339" t="n">
        <f aca="false">IF(J113="",0,J113)</f>
        <v>0</v>
      </c>
      <c r="S113" s="1455"/>
      <c r="T113" s="1442" t="str">
        <f aca="false">IF(OR(I113="",I113=0),"",L113/$L$116)</f>
        <v/>
      </c>
      <c r="U113" s="1442" t="str">
        <f aca="false">IF(OR(I113="",I113=0),"",L113/$L$116)</f>
        <v/>
      </c>
      <c r="AM113" s="1298"/>
      <c r="AN113" s="797"/>
    </row>
    <row r="114" customFormat="false" ht="12.75" hidden="false" customHeight="false" outlineLevel="0" collapsed="false">
      <c r="C114" s="1401" t="s">
        <v>99</v>
      </c>
      <c r="D114" s="1443" t="n">
        <f aca="false">Rec1!F59</f>
        <v>0</v>
      </c>
      <c r="E114" s="1443" t="n">
        <f aca="false">Rec1!G59</f>
        <v>0</v>
      </c>
      <c r="F114" s="1443" t="n">
        <f aca="false">Rec1!H59</f>
        <v>0</v>
      </c>
      <c r="H114" s="1456" t="s">
        <v>99</v>
      </c>
      <c r="I114" s="1362" t="str">
        <f aca="false">IF(OR(D114="",D114=0),"",D114/$D$115)</f>
        <v/>
      </c>
      <c r="J114" s="1362" t="str">
        <f aca="false">IF(OR(E114="",E114=0),"",F114/$E$115)</f>
        <v/>
      </c>
      <c r="K114" s="1298"/>
      <c r="L114" s="1362" t="n">
        <f aca="false">IF(I114="",0,I114)</f>
        <v>0</v>
      </c>
      <c r="M114" s="1362" t="n">
        <f aca="false">IF(J114="",0,J114)</f>
        <v>0</v>
      </c>
      <c r="S114" s="1457" t="s">
        <v>99</v>
      </c>
      <c r="T114" s="1442" t="str">
        <f aca="false">IF(OR(I114="",I114=0),"",L114/$L$116)</f>
        <v/>
      </c>
      <c r="U114" s="1442" t="str">
        <f aca="false">IF(OR(I114="",I114=0),"",L114/$L$116)</f>
        <v/>
      </c>
      <c r="AM114" s="1298"/>
      <c r="AN114" s="797"/>
    </row>
    <row r="115" customFormat="false" ht="12.75" hidden="false" customHeight="false" outlineLevel="0" collapsed="false">
      <c r="C115" s="1404"/>
      <c r="D115" s="1458" t="n">
        <f aca="false">Rec1!F60</f>
        <v>0</v>
      </c>
      <c r="E115" s="1458" t="n">
        <f aca="false">Rec1!G60</f>
        <v>0</v>
      </c>
      <c r="F115" s="1459" t="n">
        <f aca="false">Rec1!H60</f>
        <v>0</v>
      </c>
      <c r="H115" s="1460"/>
      <c r="I115" s="1461"/>
      <c r="J115" s="1362" t="str">
        <f aca="false">IF(OR(E114="",E114=0),"",F114/$F$115)</f>
        <v/>
      </c>
      <c r="K115" s="1298"/>
      <c r="L115" s="1461"/>
      <c r="M115" s="1461"/>
      <c r="S115" s="1460"/>
      <c r="T115" s="1462" t="str">
        <f aca="false">IF(I116="","",L115/$M$116)</f>
        <v/>
      </c>
      <c r="U115" s="1462" t="str">
        <f aca="false">IF(J116="","",M115/$M$116)</f>
        <v/>
      </c>
      <c r="AM115" s="1298"/>
      <c r="AN115" s="797"/>
    </row>
    <row r="116" customFormat="false" ht="12" hidden="false" customHeight="false" outlineLevel="0" collapsed="false">
      <c r="I116" s="1463"/>
      <c r="J116" s="1463"/>
      <c r="L116" s="1463" t="n">
        <v>1</v>
      </c>
      <c r="M116" s="1463" t="n">
        <v>1</v>
      </c>
      <c r="U116" s="1298"/>
    </row>
    <row r="117" customFormat="false" ht="12" hidden="false" customHeight="false" outlineLevel="0" collapsed="false">
      <c r="L117" s="1464" t="n">
        <f aca="false">L90+L96+L103+L105+L106+L107+L108+L109+L111+L112+L114</f>
        <v>0</v>
      </c>
      <c r="M117" s="1464" t="n">
        <f aca="false">M90+M96+M103+M105+M106+M107+M108+M109+M111+M112+M114</f>
        <v>0</v>
      </c>
      <c r="S117" s="1465" t="s">
        <v>955</v>
      </c>
      <c r="T117" s="1466" t="n">
        <f aca="false">SUM(T80:T112)</f>
        <v>0</v>
      </c>
      <c r="U117" s="1467" t="n">
        <f aca="false">SUM(U80:U112)</f>
        <v>0</v>
      </c>
    </row>
    <row r="121" customFormat="false" ht="20.25" hidden="false" customHeight="false" outlineLevel="0" collapsed="false">
      <c r="C121" s="1299" t="s">
        <v>891</v>
      </c>
    </row>
    <row r="122" customFormat="false" ht="12" hidden="false" customHeight="true" outlineLevel="0" collapsed="false">
      <c r="C122" s="1299"/>
    </row>
    <row r="123" customFormat="false" ht="14.25" hidden="false" customHeight="true" outlineLevel="0" collapsed="false">
      <c r="C123" s="1299"/>
      <c r="F123" s="0"/>
      <c r="G123" s="0"/>
    </row>
    <row r="124" customFormat="false" ht="11.25" hidden="false" customHeight="false" outlineLevel="0" collapsed="false">
      <c r="C124" s="1123" t="s">
        <v>885</v>
      </c>
    </row>
    <row r="125" customFormat="false" ht="11.25" hidden="false" customHeight="false" outlineLevel="0" collapsed="false">
      <c r="C125" s="1123"/>
    </row>
    <row r="126" customFormat="false" ht="11.25" hidden="false" customHeight="false" outlineLevel="0" collapsed="false">
      <c r="C126" s="1468" t="s">
        <v>956</v>
      </c>
      <c r="D126" s="1301"/>
      <c r="E126" s="1301"/>
      <c r="F126" s="1301"/>
      <c r="G126" s="1123"/>
      <c r="H126" s="1300" t="s">
        <v>957</v>
      </c>
      <c r="I126" s="1300"/>
    </row>
    <row r="127" customFormat="false" ht="11.25" hidden="false" customHeight="false" outlineLevel="0" collapsed="false">
      <c r="C127" s="922"/>
      <c r="D127" s="922"/>
      <c r="E127" s="922"/>
      <c r="F127" s="922"/>
      <c r="H127" s="1469" t="s">
        <v>958</v>
      </c>
      <c r="I127" s="1123" t="s">
        <v>959</v>
      </c>
    </row>
    <row r="128" customFormat="false" ht="11.25" hidden="false" customHeight="false" outlineLevel="0" collapsed="false">
      <c r="C128" s="1315"/>
      <c r="D128" s="1310" t="s">
        <v>36</v>
      </c>
      <c r="E128" s="1310" t="s">
        <v>922</v>
      </c>
      <c r="F128" s="1310" t="s">
        <v>97</v>
      </c>
      <c r="H128" s="1469" t="str">
        <f aca="false">M22</f>
        <v>SMA</v>
      </c>
    </row>
    <row r="129" customFormat="false" ht="11.25" hidden="false" customHeight="false" outlineLevel="0" collapsed="false">
      <c r="C129" s="1310" t="s">
        <v>119</v>
      </c>
      <c r="D129" s="1315" t="n">
        <v>7.3</v>
      </c>
      <c r="E129" s="1315" t="n">
        <v>7.9</v>
      </c>
      <c r="F129" s="1315" t="n">
        <f aca="false">E129</f>
        <v>7.9</v>
      </c>
      <c r="H129" s="1470" t="n">
        <f aca="false">IF($H$128=D$128,D129,IF($H$128=E$128,E129,F129))</f>
        <v>7.3</v>
      </c>
      <c r="I129" s="1471" t="n">
        <f aca="false">H129*CP_MUDs*52/1000</f>
        <v>759.2</v>
      </c>
    </row>
    <row r="130" customFormat="false" ht="11.25" hidden="false" customHeight="false" outlineLevel="0" collapsed="false">
      <c r="C130" s="1310" t="s">
        <v>120</v>
      </c>
      <c r="D130" s="1315" t="n">
        <v>13.2</v>
      </c>
      <c r="E130" s="1315" t="n">
        <v>13.3</v>
      </c>
      <c r="F130" s="1315" t="n">
        <f aca="false">E130</f>
        <v>13.3</v>
      </c>
      <c r="H130" s="1470" t="n">
        <f aca="false">IF($H$128=D$128,D130,IF($H$128=E$128,E130,F130))</f>
        <v>13.2</v>
      </c>
      <c r="I130" s="1471" t="n">
        <f aca="false">H130*CP_SUDs*52/1000</f>
        <v>3432</v>
      </c>
    </row>
    <row r="131" customFormat="false" ht="11.25" hidden="false" customHeight="false" outlineLevel="0" collapsed="false">
      <c r="F131" s="922"/>
      <c r="H131" s="922"/>
      <c r="I131" s="1472" t="n">
        <f aca="false">I129+I130</f>
        <v>4191.2</v>
      </c>
    </row>
    <row r="132" customFormat="false" ht="11.25" hidden="false" customHeight="false" outlineLevel="0" collapsed="false">
      <c r="C132" s="1123" t="s">
        <v>130</v>
      </c>
      <c r="F132" s="1473" t="n">
        <f aca="false">IF(Settings!C57="LG",'Council Data'!B112,'Default data'!I131)</f>
        <v>4191.2</v>
      </c>
    </row>
    <row r="133" customFormat="false" ht="11.25" hidden="false" customHeight="false" outlineLevel="0" collapsed="false">
      <c r="C133" s="1123" t="s">
        <v>131</v>
      </c>
      <c r="F133" s="1473" t="str">
        <f aca="false">IF(Settings!C57="LG",'Council Data'!B410,"No")</f>
        <v>No</v>
      </c>
    </row>
    <row r="134" customFormat="false" ht="11.25" hidden="false" customHeight="false" outlineLevel="0" collapsed="false">
      <c r="C134" s="1123" t="s">
        <v>133</v>
      </c>
      <c r="F134" s="1473" t="n">
        <f aca="false">IF(Settings!C57="LG",'Council Data'!B415,0)</f>
        <v>0</v>
      </c>
    </row>
    <row r="135" customFormat="false" ht="11.25" hidden="false" customHeight="false" outlineLevel="0" collapsed="false">
      <c r="C135" s="1123" t="s">
        <v>134</v>
      </c>
      <c r="F135" s="1473" t="n">
        <f aca="false">IF(Settings!C57="LG",'Council Data'!B416,0)</f>
        <v>0</v>
      </c>
    </row>
    <row r="136" customFormat="false" ht="11.25" hidden="false" customHeight="false" outlineLevel="0" collapsed="false">
      <c r="F136" s="922"/>
    </row>
    <row r="138" customFormat="false" ht="11.25" hidden="false" customHeight="false" outlineLevel="0" collapsed="false">
      <c r="C138" s="1123" t="s">
        <v>887</v>
      </c>
    </row>
    <row r="139" customFormat="false" ht="11.25" hidden="false" customHeight="false" outlineLevel="0" collapsed="false">
      <c r="F139" s="922"/>
    </row>
    <row r="140" customFormat="false" ht="11.25" hidden="false" customHeight="false" outlineLevel="0" collapsed="false">
      <c r="C140" s="1123" t="s">
        <v>142</v>
      </c>
      <c r="F140" s="1425" t="n">
        <f aca="false">I129/I131</f>
        <v>0.181141439205955</v>
      </c>
    </row>
    <row r="141" customFormat="false" ht="11.25" hidden="false" customHeight="false" outlineLevel="0" collapsed="false">
      <c r="C141" s="1123" t="s">
        <v>143</v>
      </c>
      <c r="F141" s="1425" t="n">
        <f aca="false">I130/I131</f>
        <v>0.818858560794045</v>
      </c>
    </row>
    <row r="142" customFormat="false" ht="11.25" hidden="false" customHeight="false" outlineLevel="0" collapsed="false">
      <c r="H142" s="922"/>
    </row>
    <row r="143" customFormat="false" ht="10.5" hidden="false" customHeight="true" outlineLevel="0" collapsed="false">
      <c r="H143" s="922"/>
    </row>
    <row r="144" s="1171" customFormat="true" ht="12" hidden="false" customHeight="false" outlineLevel="0" collapsed="false">
      <c r="H144" s="1474"/>
      <c r="L144" s="1475"/>
      <c r="O144" s="1475"/>
      <c r="AN144" s="1475"/>
    </row>
    <row r="145" s="1171" customFormat="true" ht="12" hidden="false" customHeight="false" outlineLevel="0" collapsed="false">
      <c r="L145" s="1475"/>
      <c r="O145" s="1475"/>
      <c r="AN145" s="1475"/>
    </row>
    <row r="146" s="1171" customFormat="true" ht="12" hidden="false" customHeight="false" outlineLevel="0" collapsed="false">
      <c r="C146" s="1476" t="s">
        <v>960</v>
      </c>
      <c r="D146" s="1476"/>
      <c r="E146" s="1476"/>
      <c r="F146" s="1476"/>
      <c r="G146" s="1476"/>
      <c r="H146" s="1476"/>
      <c r="J146" s="1476" t="s">
        <v>961</v>
      </c>
      <c r="K146" s="1476"/>
      <c r="L146" s="1476"/>
      <c r="O146" s="1475"/>
      <c r="AN146" s="1475"/>
    </row>
    <row r="147" s="1171" customFormat="true" ht="12.75" hidden="false" customHeight="false" outlineLevel="0" collapsed="false">
      <c r="H147" s="1469" t="str">
        <f aca="false">M22</f>
        <v>SMA</v>
      </c>
      <c r="L147" s="1475"/>
      <c r="O147" s="1475"/>
      <c r="AN147" s="1475"/>
    </row>
    <row r="148" s="1171" customFormat="true" ht="12" hidden="false" customHeight="false" outlineLevel="0" collapsed="false">
      <c r="C148" s="1477"/>
      <c r="D148" s="1478" t="s">
        <v>36</v>
      </c>
      <c r="E148" s="1478" t="s">
        <v>922</v>
      </c>
      <c r="F148" s="1479" t="s">
        <v>97</v>
      </c>
      <c r="J148" s="1480" t="s">
        <v>894</v>
      </c>
      <c r="K148" s="1480" t="s">
        <v>119</v>
      </c>
      <c r="L148" s="1481" t="s">
        <v>120</v>
      </c>
      <c r="O148" s="1475"/>
      <c r="AN148" s="1475"/>
    </row>
    <row r="149" s="1171" customFormat="true" ht="12" hidden="false" customHeight="false" outlineLevel="0" collapsed="false">
      <c r="C149" s="1482" t="s">
        <v>153</v>
      </c>
      <c r="D149" s="1483" t="n">
        <v>0.195262833984167</v>
      </c>
      <c r="E149" s="1483" t="n">
        <v>0.217706658243105</v>
      </c>
      <c r="F149" s="1484" t="n">
        <v>0.217706658243105</v>
      </c>
      <c r="H149" s="1485" t="n">
        <f aca="false">IF($H$147=D$148,D149,IF($H$147=E$148,E149,F149))</f>
        <v>0.195262833984167</v>
      </c>
      <c r="J149" s="1486" t="n">
        <f aca="false">IF(Settings!$C$60="Average",'Default data'!$H149,"")</f>
        <v>0.195262833984167</v>
      </c>
      <c r="K149" s="1486" t="str">
        <f aca="false">IF(Settings!$C$60="Average","",'Default data'!$H149)</f>
        <v/>
      </c>
      <c r="L149" s="1486" t="str">
        <f aca="false">IF(Settings!$C$60="Average","",'Default data'!$H149)</f>
        <v/>
      </c>
      <c r="O149" s="1475"/>
      <c r="AN149" s="1475"/>
    </row>
    <row r="150" s="1171" customFormat="true" ht="12" hidden="false" customHeight="false" outlineLevel="0" collapsed="false">
      <c r="C150" s="1482" t="s">
        <v>77</v>
      </c>
      <c r="D150" s="1483" t="n">
        <v>0.0378767479368476</v>
      </c>
      <c r="E150" s="1483" t="n">
        <v>0.0539374511154961</v>
      </c>
      <c r="F150" s="1484" t="n">
        <v>0.0539374511154961</v>
      </c>
      <c r="H150" s="1485" t="n">
        <f aca="false">IF($H$147=D$148,D150,IF($H$147=E$148,E150,F150))</f>
        <v>0.0378767479368476</v>
      </c>
      <c r="J150" s="1486" t="n">
        <f aca="false">IF(Settings!$C$60="Average",'Default data'!$H150,"")</f>
        <v>0.0378767479368476</v>
      </c>
      <c r="K150" s="1486" t="str">
        <f aca="false">IF(Settings!$C$60="Average","",'Default data'!$H150)</f>
        <v/>
      </c>
      <c r="L150" s="1486" t="str">
        <f aca="false">IF(Settings!$C$60="Average","",'Default data'!$H150)</f>
        <v/>
      </c>
      <c r="O150" s="1475"/>
      <c r="AN150" s="1475"/>
    </row>
    <row r="151" s="1171" customFormat="true" ht="12" hidden="false" customHeight="false" outlineLevel="0" collapsed="false">
      <c r="C151" s="1482" t="s">
        <v>154</v>
      </c>
      <c r="D151" s="1483" t="n">
        <v>0.0987258406680524</v>
      </c>
      <c r="E151" s="1483" t="n">
        <v>0.0973564165194421</v>
      </c>
      <c r="F151" s="1484" t="n">
        <v>0.0973564165194421</v>
      </c>
      <c r="H151" s="1485" t="n">
        <f aca="false">IF($H$147=D$148,D151,IF($H$147=E$148,E151,F151))</f>
        <v>0.0987258406680524</v>
      </c>
      <c r="J151" s="1486" t="n">
        <f aca="false">IF(Settings!$C$60="Average",'Default data'!$H151,"")</f>
        <v>0.0987258406680524</v>
      </c>
      <c r="K151" s="1486" t="str">
        <f aca="false">IF(Settings!$C$60="Average","",'Default data'!$H151)</f>
        <v/>
      </c>
      <c r="L151" s="1486" t="str">
        <f aca="false">IF(Settings!$C$60="Average","",'Default data'!$H151)</f>
        <v/>
      </c>
      <c r="O151" s="1475"/>
      <c r="AN151" s="1475"/>
    </row>
    <row r="152" s="1171" customFormat="true" ht="12" hidden="false" customHeight="false" outlineLevel="0" collapsed="false">
      <c r="C152" s="1482" t="s">
        <v>155</v>
      </c>
      <c r="D152" s="1483" t="n">
        <v>0.0226996117407795</v>
      </c>
      <c r="E152" s="1483" t="n">
        <v>0.03083274224466</v>
      </c>
      <c r="F152" s="1484" t="n">
        <v>0.03083274224466</v>
      </c>
      <c r="H152" s="1485" t="n">
        <f aca="false">IF($H$147=D$148,D152,IF($H$147=E$148,E152,F152))</f>
        <v>0.0226996117407795</v>
      </c>
      <c r="J152" s="1486" t="n">
        <f aca="false">IF(Settings!$C$60="Average",'Default data'!$H152,"")</f>
        <v>0.0226996117407795</v>
      </c>
      <c r="K152" s="1486" t="str">
        <f aca="false">IF(Settings!$C$60="Average","",'Default data'!$H152)</f>
        <v/>
      </c>
      <c r="L152" s="1486" t="str">
        <f aca="false">IF(Settings!$C$60="Average","",'Default data'!$H152)</f>
        <v/>
      </c>
      <c r="O152" s="1475"/>
      <c r="AN152" s="1475"/>
    </row>
    <row r="153" s="1171" customFormat="true" ht="12" hidden="false" customHeight="false" outlineLevel="0" collapsed="false">
      <c r="C153" s="1482" t="s">
        <v>156</v>
      </c>
      <c r="D153" s="1483" t="n">
        <v>0.00563166490652085</v>
      </c>
      <c r="E153" s="1483" t="n">
        <v>0.00603828320813768</v>
      </c>
      <c r="F153" s="1484" t="n">
        <v>0.00603828320813768</v>
      </c>
      <c r="H153" s="1485" t="n">
        <f aca="false">IF($H$147=D$148,D153,IF($H$147=E$148,E153,F153))</f>
        <v>0.00563166490652085</v>
      </c>
      <c r="J153" s="1486" t="n">
        <f aca="false">IF(Settings!$C$60="Average",'Default data'!$H153,"")</f>
        <v>0.00563166490652085</v>
      </c>
      <c r="K153" s="1486" t="str">
        <f aca="false">IF(Settings!$C$60="Average","",'Default data'!$H153)</f>
        <v/>
      </c>
      <c r="L153" s="1486" t="str">
        <f aca="false">IF(Settings!$C$60="Average","",'Default data'!$H153)</f>
        <v/>
      </c>
      <c r="O153" s="1475"/>
      <c r="AN153" s="1475"/>
    </row>
    <row r="154" s="1171" customFormat="true" ht="12" hidden="false" customHeight="false" outlineLevel="0" collapsed="false">
      <c r="C154" s="1482" t="s">
        <v>157</v>
      </c>
      <c r="D154" s="1483" t="n">
        <v>0.404538927679017</v>
      </c>
      <c r="E154" s="1483" t="n">
        <v>0.348070299436948</v>
      </c>
      <c r="F154" s="1484" t="n">
        <v>0.348070299436948</v>
      </c>
      <c r="H154" s="1485" t="n">
        <f aca="false">IF($H$147=D$148,D154,IF($H$147=E$148,E154,F154))</f>
        <v>0.404538927679017</v>
      </c>
      <c r="J154" s="1486" t="n">
        <f aca="false">IF(Settings!$C$60="Average",'Default data'!$H154,"")</f>
        <v>0.404538927679017</v>
      </c>
      <c r="K154" s="1486" t="str">
        <f aca="false">IF(Settings!$C$60="Average","",'Default data'!$H154)</f>
        <v/>
      </c>
      <c r="L154" s="1486" t="str">
        <f aca="false">IF(Settings!$C$60="Average","",'Default data'!$H154)</f>
        <v/>
      </c>
      <c r="O154" s="1475"/>
      <c r="AN154" s="1475"/>
    </row>
    <row r="155" s="1171" customFormat="true" ht="12" hidden="false" customHeight="false" outlineLevel="0" collapsed="false">
      <c r="C155" s="1482" t="s">
        <v>158</v>
      </c>
      <c r="D155" s="1483" t="n">
        <v>0.113200795006975</v>
      </c>
      <c r="E155" s="1483" t="n">
        <v>0.119103608676143</v>
      </c>
      <c r="F155" s="1484" t="n">
        <v>0.119103608676143</v>
      </c>
      <c r="H155" s="1485" t="n">
        <f aca="false">IF($H$147=D$148,D155,IF($H$147=E$148,E155,F155))</f>
        <v>0.113200795006975</v>
      </c>
      <c r="J155" s="1486" t="n">
        <f aca="false">IF(Settings!$C$60="Average",'Default data'!$H155,"")</f>
        <v>0.113200795006975</v>
      </c>
      <c r="K155" s="1486" t="str">
        <f aca="false">IF(Settings!$C$60="Average","",'Default data'!$H155)</f>
        <v/>
      </c>
      <c r="L155" s="1486" t="str">
        <f aca="false">IF(Settings!$C$60="Average","",'Default data'!$H155)</f>
        <v/>
      </c>
      <c r="O155" s="1475"/>
      <c r="AN155" s="1475"/>
    </row>
    <row r="156" s="1171" customFormat="true" ht="12" hidden="false" customHeight="false" outlineLevel="0" collapsed="false">
      <c r="C156" s="1482" t="s">
        <v>97</v>
      </c>
      <c r="D156" s="1483" t="n">
        <v>0.122107536038635</v>
      </c>
      <c r="E156" s="1483" t="n">
        <v>0.126934165363393</v>
      </c>
      <c r="F156" s="1484" t="n">
        <v>0.126934165363393</v>
      </c>
      <c r="H156" s="1485" t="n">
        <f aca="false">IF($H$147=D$148,D156,IF($H$147=E$148,E156,F156))</f>
        <v>0.122107536038635</v>
      </c>
      <c r="J156" s="1486" t="n">
        <f aca="false">IF(Settings!$C$60="Average",'Default data'!$H156,"")</f>
        <v>0.122107536038635</v>
      </c>
      <c r="K156" s="1486" t="str">
        <f aca="false">IF(Settings!$C$60="Average","",'Default data'!$H156)</f>
        <v/>
      </c>
      <c r="L156" s="1486" t="str">
        <f aca="false">IF(Settings!$C$60="Average","",'Default data'!$H156)</f>
        <v/>
      </c>
      <c r="O156" s="1475"/>
      <c r="AN156" s="1475"/>
    </row>
    <row r="157" s="1171" customFormat="true" ht="12" hidden="false" customHeight="false" outlineLevel="0" collapsed="false">
      <c r="C157" s="1482"/>
      <c r="D157" s="1487"/>
      <c r="E157" s="1487"/>
      <c r="F157" s="1487"/>
      <c r="H157" s="1474"/>
      <c r="L157" s="1475"/>
      <c r="O157" s="1475"/>
      <c r="AN157" s="1475"/>
    </row>
    <row r="158" s="1171" customFormat="true" ht="12.75" hidden="false" customHeight="false" outlineLevel="0" collapsed="false">
      <c r="C158" s="1488" t="s">
        <v>159</v>
      </c>
      <c r="D158" s="1489" t="n">
        <v>1</v>
      </c>
      <c r="E158" s="1489" t="n">
        <v>1</v>
      </c>
      <c r="F158" s="1489" t="n">
        <v>1</v>
      </c>
      <c r="H158" s="1474"/>
      <c r="L158" s="1475"/>
      <c r="O158" s="1475"/>
      <c r="AN158" s="1475"/>
    </row>
    <row r="159" s="1171" customFormat="true" ht="12" hidden="false" customHeight="false" outlineLevel="0" collapsed="false">
      <c r="C159" s="1474"/>
      <c r="D159" s="1474"/>
      <c r="E159" s="1474"/>
      <c r="F159" s="1474"/>
      <c r="H159" s="1474"/>
      <c r="L159" s="1475"/>
      <c r="O159" s="1475"/>
      <c r="AN159" s="1475"/>
    </row>
    <row r="160" s="1171" customFormat="true" ht="12" hidden="false" customHeight="false" outlineLevel="0" collapsed="false">
      <c r="C160" s="1474"/>
      <c r="D160" s="1474"/>
      <c r="E160" s="1474"/>
      <c r="F160" s="1474"/>
      <c r="H160" s="1474"/>
      <c r="L160" s="1475"/>
      <c r="O160" s="1475"/>
      <c r="AN160" s="1475"/>
    </row>
    <row r="161" s="1171" customFormat="true" ht="12" hidden="false" customHeight="false" outlineLevel="0" collapsed="false">
      <c r="C161" s="1474"/>
      <c r="D161" s="1474"/>
      <c r="E161" s="1474"/>
      <c r="F161" s="1474"/>
      <c r="H161" s="1474"/>
      <c r="L161" s="1475"/>
      <c r="O161" s="1475"/>
      <c r="AN161" s="1475"/>
    </row>
    <row r="162" s="1171" customFormat="true" ht="20.25" hidden="false" customHeight="false" outlineLevel="0" collapsed="false">
      <c r="C162" s="1299" t="s">
        <v>456</v>
      </c>
      <c r="D162" s="1474"/>
      <c r="E162" s="1474"/>
      <c r="F162" s="1474"/>
      <c r="H162" s="1474"/>
      <c r="L162" s="1475"/>
      <c r="O162" s="1475"/>
      <c r="AN162" s="1475"/>
    </row>
    <row r="163" s="1171" customFormat="true" ht="12" hidden="false" customHeight="false" outlineLevel="0" collapsed="false">
      <c r="D163" s="1490"/>
      <c r="H163" s="1474"/>
      <c r="L163" s="1475"/>
      <c r="O163" s="1475"/>
      <c r="AN163" s="1475"/>
    </row>
    <row r="164" s="1171" customFormat="true" ht="15" hidden="false" customHeight="false" outlineLevel="0" collapsed="false">
      <c r="C164" s="700" t="s">
        <v>962</v>
      </c>
      <c r="D164" s="700"/>
      <c r="E164" s="700"/>
      <c r="F164" s="700"/>
      <c r="G164" s="0"/>
      <c r="H164" s="0"/>
      <c r="I164" s="0"/>
      <c r="J164" s="0"/>
      <c r="K164" s="0"/>
      <c r="L164" s="0"/>
      <c r="M164" s="0"/>
      <c r="O164" s="1475"/>
      <c r="AN164" s="1475"/>
    </row>
    <row r="165" s="1171" customFormat="true" ht="15.75" hidden="false" customHeight="false" outlineLevel="0" collapsed="false">
      <c r="G165" s="0"/>
      <c r="H165" s="0"/>
      <c r="I165" s="0"/>
      <c r="J165" s="0"/>
      <c r="K165" s="0"/>
      <c r="L165" s="0"/>
      <c r="M165" s="0"/>
      <c r="O165" s="1475"/>
      <c r="AN165" s="1475"/>
    </row>
    <row r="166" customFormat="false" ht="15.75" hidden="false" customHeight="false" outlineLevel="0" collapsed="false">
      <c r="C166" s="1491" t="s">
        <v>168</v>
      </c>
      <c r="E166" s="1492" t="n">
        <f aca="false">'Council Data'!B359</f>
        <v>0</v>
      </c>
      <c r="F166" s="1492" t="n">
        <f aca="false">E166</f>
        <v>0</v>
      </c>
      <c r="G166" s="0"/>
      <c r="H166" s="0"/>
      <c r="I166" s="0"/>
      <c r="J166" s="0"/>
      <c r="K166" s="0"/>
      <c r="L166" s="0"/>
      <c r="M166" s="0"/>
    </row>
    <row r="167" customFormat="false" ht="15.75" hidden="false" customHeight="false" outlineLevel="0" collapsed="false">
      <c r="C167" s="1491" t="s">
        <v>94</v>
      </c>
      <c r="E167" s="1492" t="n">
        <f aca="false">'Council Data'!B360</f>
        <v>0</v>
      </c>
      <c r="F167" s="1492" t="n">
        <f aca="false">E167</f>
        <v>0</v>
      </c>
      <c r="G167" s="0"/>
      <c r="H167" s="0"/>
      <c r="I167" s="0"/>
      <c r="J167" s="0"/>
      <c r="K167" s="0"/>
      <c r="L167" s="0"/>
      <c r="M167" s="0"/>
    </row>
    <row r="168" customFormat="false" ht="15.75" hidden="false" customHeight="false" outlineLevel="0" collapsed="false">
      <c r="C168" s="1491" t="s">
        <v>122</v>
      </c>
      <c r="E168" s="1492" t="n">
        <f aca="false">'Council Data'!B361</f>
        <v>385</v>
      </c>
      <c r="F168" s="1492" t="n">
        <f aca="false">E168</f>
        <v>385</v>
      </c>
      <c r="G168" s="0"/>
      <c r="H168" s="0"/>
      <c r="I168" s="0"/>
      <c r="J168" s="0"/>
      <c r="K168" s="0"/>
      <c r="L168" s="0"/>
      <c r="M168" s="0"/>
    </row>
    <row r="169" customFormat="false" ht="15.75" hidden="false" customHeight="false" outlineLevel="0" collapsed="false">
      <c r="C169" s="797" t="s">
        <v>963</v>
      </c>
      <c r="D169" s="1492" t="str">
        <f aca="false">IF(OR('Council Data'!B362=0,'Council Data'!B362=""),"",'Council Data'!B362)</f>
        <v>Clean up sorted at disposal site. 30% recovered on average - was subjected to audit at the end of June 2009.</v>
      </c>
      <c r="E169" s="1492" t="n">
        <f aca="false">'Council Data'!B363</f>
        <v>1447</v>
      </c>
      <c r="F169" s="1492" t="n">
        <f aca="false">E169</f>
        <v>1447</v>
      </c>
      <c r="G169" s="0"/>
      <c r="H169" s="0"/>
      <c r="I169" s="0"/>
      <c r="J169" s="0"/>
      <c r="K169" s="0"/>
      <c r="L169" s="0"/>
      <c r="M169" s="0"/>
    </row>
    <row r="170" customFormat="false" ht="15.75" hidden="false" customHeight="false" outlineLevel="0" collapsed="false">
      <c r="C170" s="797" t="s">
        <v>963</v>
      </c>
      <c r="D170" s="1492" t="str">
        <f aca="false">IF(OR('Council Data'!B364=0,'Council Data'!B364=""),"",'Council Data'!B364)</f>
        <v/>
      </c>
      <c r="E170" s="1492" t="n">
        <f aca="false">'Council Data'!B365</f>
        <v>0</v>
      </c>
      <c r="F170" s="1492" t="n">
        <f aca="false">E170</f>
        <v>0</v>
      </c>
      <c r="G170" s="0"/>
      <c r="H170" s="0"/>
      <c r="I170" s="0"/>
      <c r="J170" s="0"/>
      <c r="K170" s="0"/>
      <c r="L170" s="0"/>
      <c r="M170" s="0"/>
    </row>
    <row r="171" customFormat="false" ht="15" hidden="false" customHeight="false" outlineLevel="0" collapsed="false">
      <c r="C171" s="1493" t="s">
        <v>159</v>
      </c>
      <c r="E171" s="1494" t="n">
        <v>0</v>
      </c>
      <c r="F171" s="1494" t="n">
        <v>0</v>
      </c>
      <c r="G171" s="0"/>
      <c r="H171" s="0"/>
      <c r="I171" s="0"/>
      <c r="J171" s="0"/>
      <c r="K171" s="0"/>
      <c r="L171" s="0"/>
      <c r="M171" s="0"/>
    </row>
    <row r="172" customFormat="false" ht="15" hidden="false" customHeight="false" outlineLevel="0" collapsed="false">
      <c r="C172" s="1474"/>
      <c r="D172" s="1474"/>
      <c r="E172" s="1474"/>
      <c r="F172" s="1474"/>
      <c r="G172" s="0"/>
      <c r="H172" s="0"/>
      <c r="I172" s="0"/>
      <c r="J172" s="0"/>
      <c r="K172" s="0"/>
      <c r="L172" s="0"/>
      <c r="M172" s="0"/>
    </row>
    <row r="173" customFormat="false" ht="15.75" hidden="false" customHeight="false" outlineLevel="0" collapsed="false">
      <c r="C173" s="1474"/>
      <c r="D173" s="1474"/>
      <c r="E173" s="1474"/>
      <c r="F173" s="1474"/>
      <c r="G173" s="0"/>
      <c r="H173" s="0"/>
      <c r="I173" s="0"/>
      <c r="J173" s="0"/>
      <c r="K173" s="0"/>
      <c r="L173" s="0"/>
      <c r="M173" s="0"/>
    </row>
    <row r="174" customFormat="false" ht="12.75" hidden="false" customHeight="false" outlineLevel="0" collapsed="false">
      <c r="C174" s="1491" t="s">
        <v>964</v>
      </c>
      <c r="D174" s="1491"/>
      <c r="E174" s="1492" t="n">
        <f aca="false">'Council Data'!B367</f>
        <v>3377</v>
      </c>
      <c r="F174" s="1474"/>
    </row>
    <row r="179" customFormat="false" ht="11.25" hidden="false" customHeight="false" outlineLevel="0" collapsed="false">
      <c r="C179" s="797" t="s">
        <v>965</v>
      </c>
    </row>
    <row r="181" customFormat="false" ht="11.25" hidden="false" customHeight="false" outlineLevel="0" collapsed="false">
      <c r="C181" s="1495" t="s">
        <v>966</v>
      </c>
      <c r="D181" s="1496" t="n">
        <f aca="false">CP_Council</f>
        <v>0</v>
      </c>
      <c r="E181" s="1497"/>
      <c r="F181" s="1497"/>
    </row>
    <row r="182" customFormat="false" ht="11.25" hidden="false" customHeight="false" outlineLevel="0" collapsed="false">
      <c r="E182" s="1126"/>
      <c r="F182" s="1126"/>
    </row>
    <row r="183" customFormat="false" ht="11.25" hidden="false" customHeight="false" outlineLevel="0" collapsed="false">
      <c r="C183" s="1498" t="s">
        <v>967</v>
      </c>
      <c r="D183" s="1499" t="str">
        <f aca="false">IF('Council Profile'!E26="","",'Council Profile'!E26)</f>
        <v/>
      </c>
      <c r="E183" s="1126"/>
      <c r="F183" s="1126"/>
    </row>
    <row r="184" customFormat="false" ht="11.25" hidden="false" customHeight="false" outlineLevel="0" collapsed="false">
      <c r="C184" s="1500" t="s">
        <v>968</v>
      </c>
      <c r="D184" s="1501" t="str">
        <f aca="false">IF('Council Profile'!E27="","",'Council Profile'!E27)</f>
        <v/>
      </c>
      <c r="E184" s="1126"/>
      <c r="F184" s="1126"/>
    </row>
    <row r="185" customFormat="false" ht="11.25" hidden="false" customHeight="false" outlineLevel="0" collapsed="false">
      <c r="C185" s="1500" t="s">
        <v>45</v>
      </c>
      <c r="D185" s="1501" t="str">
        <f aca="false">IF('Council Profile'!E28="","",'Council Profile'!E28)</f>
        <v/>
      </c>
    </row>
    <row r="186" customFormat="false" ht="11.25" hidden="false" customHeight="false" outlineLevel="0" collapsed="false">
      <c r="C186" s="1502" t="s">
        <v>969</v>
      </c>
      <c r="D186" s="1503" t="str">
        <f aca="false">IF('Council Profile'!E29="","",'Council Profile'!E29)</f>
        <v/>
      </c>
    </row>
    <row r="193" customFormat="false" ht="11.25" hidden="false" customHeight="false" outlineLevel="0" collapsed="false">
      <c r="C193" s="797" t="s">
        <v>204</v>
      </c>
    </row>
    <row r="197" customFormat="false" ht="60" hidden="false" customHeight="false" outlineLevel="0" collapsed="false">
      <c r="C197" s="1504" t="s">
        <v>970</v>
      </c>
      <c r="D197" s="1505" t="s">
        <v>971</v>
      </c>
      <c r="E197" s="1505" t="s">
        <v>849</v>
      </c>
      <c r="F197" s="1505" t="s">
        <v>851</v>
      </c>
    </row>
    <row r="198" customFormat="false" ht="15" hidden="false" customHeight="false" outlineLevel="0" collapsed="false">
      <c r="C198" s="1506" t="s">
        <v>972</v>
      </c>
      <c r="D198" s="1507" t="n">
        <v>0.5075</v>
      </c>
      <c r="E198" s="1507" t="n">
        <v>4.1375</v>
      </c>
      <c r="F198" s="1507" t="n">
        <v>12.51</v>
      </c>
    </row>
    <row r="199" customFormat="false" ht="15" hidden="false" customHeight="false" outlineLevel="0" collapsed="false">
      <c r="C199" s="1506" t="s">
        <v>973</v>
      </c>
      <c r="D199" s="1507" t="n">
        <v>0.56</v>
      </c>
      <c r="E199" s="1507" t="n">
        <v>6.07</v>
      </c>
      <c r="F199" s="1507" t="n">
        <v>2.3</v>
      </c>
    </row>
    <row r="200" customFormat="false" ht="15" hidden="false" customHeight="false" outlineLevel="0" collapsed="false">
      <c r="C200" s="1506" t="s">
        <v>974</v>
      </c>
      <c r="D200" s="1507" t="n">
        <v>1.175</v>
      </c>
      <c r="E200" s="1507" t="n">
        <v>48.9625</v>
      </c>
      <c r="F200" s="1507" t="n">
        <v>7.24</v>
      </c>
    </row>
    <row r="201" customFormat="false" ht="15" hidden="false" customHeight="false" outlineLevel="0" collapsed="false">
      <c r="C201" s="1506" t="s">
        <v>155</v>
      </c>
      <c r="D201" s="1507" t="n">
        <v>15.85</v>
      </c>
      <c r="E201" s="1507" t="n">
        <v>171.1</v>
      </c>
      <c r="F201" s="1507" t="n">
        <v>181.77</v>
      </c>
    </row>
    <row r="202" customFormat="false" ht="15" hidden="false" customHeight="false" outlineLevel="0" collapsed="false">
      <c r="C202" s="1506" t="s">
        <v>156</v>
      </c>
      <c r="D202" s="1507" t="n">
        <v>0.4</v>
      </c>
      <c r="E202" s="1507" t="n">
        <v>7.31</v>
      </c>
      <c r="F202" s="1507" t="n">
        <v>-2.29</v>
      </c>
    </row>
    <row r="203" customFormat="false" ht="15" hidden="false" customHeight="false" outlineLevel="0" collapsed="false">
      <c r="C203" s="1506" t="s">
        <v>157</v>
      </c>
      <c r="D203" s="1507" t="n">
        <v>0.25</v>
      </c>
      <c r="E203" s="1507" t="n">
        <v>0.18</v>
      </c>
      <c r="F203" s="1507" t="n">
        <v>0.44</v>
      </c>
    </row>
    <row r="204" customFormat="false" ht="15" hidden="false" customHeight="false" outlineLevel="0" collapsed="false">
      <c r="C204" s="1506" t="s">
        <v>975</v>
      </c>
      <c r="D204" s="1507" t="n">
        <v>0.32</v>
      </c>
      <c r="E204" s="1507" t="n">
        <v>0.47</v>
      </c>
      <c r="F204" s="1507" t="n">
        <v>0.48</v>
      </c>
    </row>
  </sheetData>
  <mergeCells count="35">
    <mergeCell ref="C13:F13"/>
    <mergeCell ref="H13:K13"/>
    <mergeCell ref="V13:X13"/>
    <mergeCell ref="AA13:AM13"/>
    <mergeCell ref="AU13:AX13"/>
    <mergeCell ref="AZ13:BC13"/>
    <mergeCell ref="H14:K14"/>
    <mergeCell ref="M14:R14"/>
    <mergeCell ref="M26:N26"/>
    <mergeCell ref="P26:R26"/>
    <mergeCell ref="D28:F28"/>
    <mergeCell ref="I28:K28"/>
    <mergeCell ref="P28:R28"/>
    <mergeCell ref="W28:X28"/>
    <mergeCell ref="AA28:AB29"/>
    <mergeCell ref="AC28:AE28"/>
    <mergeCell ref="AF28:AH28"/>
    <mergeCell ref="AI28:AK28"/>
    <mergeCell ref="AV28:AX28"/>
    <mergeCell ref="BA28:BC28"/>
    <mergeCell ref="AA30:AA40"/>
    <mergeCell ref="AA41:AA46"/>
    <mergeCell ref="AA47:AA53"/>
    <mergeCell ref="AA54:AA56"/>
    <mergeCell ref="AA57:AA59"/>
    <mergeCell ref="AA60:AA63"/>
    <mergeCell ref="C76:F76"/>
    <mergeCell ref="H76:J76"/>
    <mergeCell ref="O76:Q76"/>
    <mergeCell ref="S76:U76"/>
    <mergeCell ref="D78:F78"/>
    <mergeCell ref="H126:I126"/>
    <mergeCell ref="C146:H146"/>
    <mergeCell ref="J146:L146"/>
    <mergeCell ref="C164:F1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false" showZeros="true" rightToLeft="false" tabSelected="false" showOutlineSymbols="true" defaultGridColor="true" view="normal" topLeftCell="D34" colorId="64" zoomScale="100" zoomScaleNormal="100" zoomScalePageLayoutView="100" workbookViewId="0">
      <selection pane="topLeft" activeCell="U38" activeCellId="0" sqref="U38"/>
    </sheetView>
  </sheetViews>
  <sheetFormatPr defaultColWidth="9.13671875" defaultRowHeight="11.25" zeroHeight="false" outlineLevelRow="0" outlineLevelCol="0"/>
  <cols>
    <col collapsed="false" customWidth="false" hidden="false" outlineLevel="0" max="1" min="1" style="797" width="9.14"/>
    <col collapsed="false" customWidth="true" hidden="false" outlineLevel="0" max="2" min="2" style="797" width="28.28"/>
    <col collapsed="false" customWidth="true" hidden="false" outlineLevel="0" max="3" min="3" style="797" width="21.28"/>
    <col collapsed="false" customWidth="false" hidden="false" outlineLevel="0" max="257" min="4" style="797" width="9.14"/>
  </cols>
  <sheetData>
    <row r="1" s="1171" customFormat="true" ht="21" hidden="false" customHeight="false" outlineLevel="0" collapsed="false">
      <c r="A1" s="1172" t="s">
        <v>839</v>
      </c>
    </row>
    <row r="3" customFormat="false" ht="11.25" hidden="false" customHeight="false" outlineLevel="0" collapsed="false">
      <c r="B3" s="673"/>
      <c r="C3" s="673"/>
      <c r="D3" s="673"/>
      <c r="E3" s="673"/>
      <c r="F3" s="673"/>
      <c r="G3" s="673"/>
      <c r="H3" s="673"/>
      <c r="I3" s="673"/>
      <c r="J3" s="673"/>
      <c r="K3" s="673"/>
    </row>
    <row r="4" customFormat="false" ht="11.25" hidden="false" customHeight="false" outlineLevel="0" collapsed="false">
      <c r="B4" s="673"/>
      <c r="C4" s="673"/>
      <c r="D4" s="673"/>
      <c r="E4" s="673"/>
      <c r="F4" s="673"/>
      <c r="G4" s="673"/>
      <c r="H4" s="673"/>
      <c r="I4" s="673"/>
      <c r="J4" s="673"/>
      <c r="K4" s="673"/>
    </row>
    <row r="5" customFormat="false" ht="15" hidden="false" customHeight="false" outlineLevel="0" collapsed="false">
      <c r="B5" s="1508" t="s">
        <v>304</v>
      </c>
      <c r="C5" s="673"/>
      <c r="D5" s="673"/>
      <c r="E5" s="673"/>
      <c r="F5" s="673"/>
      <c r="G5" s="673"/>
      <c r="H5" s="673"/>
      <c r="I5" s="673"/>
      <c r="J5" s="673"/>
      <c r="K5" s="673"/>
    </row>
    <row r="6" customFormat="false" ht="11.25" hidden="false" customHeight="false" outlineLevel="0" collapsed="false">
      <c r="B6" s="673"/>
      <c r="C6" s="724"/>
      <c r="D6" s="724"/>
      <c r="E6" s="724"/>
      <c r="F6" s="724"/>
      <c r="G6" s="724"/>
      <c r="H6" s="724"/>
      <c r="I6" s="724"/>
      <c r="J6" s="724"/>
      <c r="K6" s="673"/>
    </row>
    <row r="7" customFormat="false" ht="11.25" hidden="false" customHeight="false" outlineLevel="0" collapsed="false">
      <c r="B7" s="724" t="s">
        <v>461</v>
      </c>
      <c r="C7" s="724" t="n">
        <f aca="false">ACalcs!G892</f>
        <v>2011</v>
      </c>
      <c r="D7" s="724" t="n">
        <f aca="false">ACalcs!H892</f>
        <v>2012</v>
      </c>
      <c r="E7" s="724" t="n">
        <f aca="false">ACalcs!I892</f>
        <v>2013</v>
      </c>
      <c r="F7" s="724" t="n">
        <f aca="false">ACalcs!J892</f>
        <v>2014</v>
      </c>
      <c r="G7" s="724" t="n">
        <f aca="false">ACalcs!K892</f>
        <v>2015</v>
      </c>
      <c r="H7" s="724" t="n">
        <f aca="false">ACalcs!L892</f>
        <v>2016</v>
      </c>
      <c r="I7" s="724" t="n">
        <f aca="false">ACalcs!M892</f>
        <v>2017</v>
      </c>
      <c r="J7" s="724" t="n">
        <f aca="false">ACalcs!N892</f>
        <v>2018</v>
      </c>
      <c r="K7" s="673"/>
    </row>
    <row r="8" customFormat="false" ht="11.25" hidden="false" customHeight="false" outlineLevel="0" collapsed="false">
      <c r="B8" s="724" t="s">
        <v>467</v>
      </c>
      <c r="C8" s="724" t="n">
        <f aca="false">ACalcs!G893</f>
        <v>0</v>
      </c>
      <c r="D8" s="724" t="n">
        <f aca="false">ACalcs!H893</f>
        <v>0</v>
      </c>
      <c r="E8" s="724" t="n">
        <f aca="false">ACalcs!I893</f>
        <v>0</v>
      </c>
      <c r="F8" s="724" t="n">
        <f aca="false">ACalcs!J893</f>
        <v>0</v>
      </c>
      <c r="G8" s="724" t="n">
        <f aca="false">ACalcs!K893</f>
        <v>0</v>
      </c>
      <c r="H8" s="724" t="n">
        <f aca="false">ACalcs!L893</f>
        <v>0</v>
      </c>
      <c r="I8" s="724" t="n">
        <f aca="false">ACalcs!M893</f>
        <v>0</v>
      </c>
      <c r="J8" s="724" t="n">
        <f aca="false">ACalcs!N893</f>
        <v>0</v>
      </c>
      <c r="K8" s="673"/>
    </row>
    <row r="9" customFormat="false" ht="11.25" hidden="false" customHeight="false" outlineLevel="0" collapsed="false">
      <c r="B9" s="724" t="s">
        <v>468</v>
      </c>
      <c r="C9" s="724" t="e">
        <f aca="false">ACalcs!G894</f>
        <v>#DIV/0!</v>
      </c>
      <c r="D9" s="724" t="e">
        <f aca="false">ACalcs!H894</f>
        <v>#DIV/0!</v>
      </c>
      <c r="E9" s="724" t="e">
        <f aca="false">ACalcs!I894</f>
        <v>#DIV/0!</v>
      </c>
      <c r="F9" s="724" t="e">
        <f aca="false">ACalcs!J894</f>
        <v>#DIV/0!</v>
      </c>
      <c r="G9" s="724" t="e">
        <f aca="false">ACalcs!K894</f>
        <v>#DIV/0!</v>
      </c>
      <c r="H9" s="724" t="e">
        <f aca="false">ACalcs!L894</f>
        <v>#DIV/0!</v>
      </c>
      <c r="I9" s="724" t="e">
        <f aca="false">ACalcs!M894</f>
        <v>#DIV/0!</v>
      </c>
      <c r="J9" s="724" t="e">
        <f aca="false">ACalcs!N894</f>
        <v>#DIV/0!</v>
      </c>
      <c r="K9" s="673"/>
    </row>
    <row r="10" customFormat="false" ht="11.25" hidden="false" customHeight="false" outlineLevel="0" collapsed="false">
      <c r="B10" s="724" t="s">
        <v>462</v>
      </c>
      <c r="C10" s="724" t="e">
        <f aca="false">ACalcs!G895</f>
        <v>#DIV/0!</v>
      </c>
      <c r="D10" s="724" t="e">
        <f aca="false">ACalcs!H895</f>
        <v>#DIV/0!</v>
      </c>
      <c r="E10" s="724" t="e">
        <f aca="false">ACalcs!I895</f>
        <v>#DIV/0!</v>
      </c>
      <c r="F10" s="724" t="e">
        <f aca="false">ACalcs!J895</f>
        <v>#DIV/0!</v>
      </c>
      <c r="G10" s="724" t="e">
        <f aca="false">ACalcs!K895</f>
        <v>#DIV/0!</v>
      </c>
      <c r="H10" s="724" t="e">
        <f aca="false">ACalcs!L895</f>
        <v>#DIV/0!</v>
      </c>
      <c r="I10" s="724" t="e">
        <f aca="false">ACalcs!M895</f>
        <v>#DIV/0!</v>
      </c>
      <c r="J10" s="724" t="e">
        <f aca="false">ACalcs!N895</f>
        <v>#DIV/0!</v>
      </c>
      <c r="K10" s="673"/>
    </row>
    <row r="11" customFormat="false" ht="11.25" hidden="false" customHeight="false" outlineLevel="0" collapsed="false">
      <c r="B11" s="724" t="s">
        <v>976</v>
      </c>
      <c r="C11" s="724" t="e">
        <f aca="false">ACalcs!G896</f>
        <v>#DIV/0!</v>
      </c>
      <c r="D11" s="724" t="e">
        <f aca="false">ACalcs!H896</f>
        <v>#DIV/0!</v>
      </c>
      <c r="E11" s="724" t="e">
        <f aca="false">ACalcs!I896</f>
        <v>#DIV/0!</v>
      </c>
      <c r="F11" s="724" t="e">
        <f aca="false">ACalcs!J896</f>
        <v>#DIV/0!</v>
      </c>
      <c r="G11" s="724" t="e">
        <f aca="false">ACalcs!K896</f>
        <v>#DIV/0!</v>
      </c>
      <c r="H11" s="724" t="e">
        <f aca="false">ACalcs!L896</f>
        <v>#DIV/0!</v>
      </c>
      <c r="I11" s="724" t="e">
        <f aca="false">ACalcs!M896</f>
        <v>#DIV/0!</v>
      </c>
      <c r="J11" s="724" t="e">
        <f aca="false">ACalcs!N896</f>
        <v>#DIV/0!</v>
      </c>
      <c r="K11" s="673"/>
    </row>
    <row r="12" customFormat="false" ht="11.25" hidden="false" customHeight="false" outlineLevel="0" collapsed="false">
      <c r="B12" s="724" t="s">
        <v>561</v>
      </c>
      <c r="C12" s="724" t="n">
        <f aca="false">ACalcs!G1413</f>
        <v>0</v>
      </c>
      <c r="D12" s="724" t="n">
        <f aca="false">ACalcs!H1413</f>
        <v>0</v>
      </c>
      <c r="E12" s="724" t="n">
        <f aca="false">ACalcs!I1413</f>
        <v>0</v>
      </c>
      <c r="F12" s="724" t="n">
        <f aca="false">ACalcs!J1413</f>
        <v>0</v>
      </c>
      <c r="G12" s="724" t="n">
        <f aca="false">ACalcs!K1413</f>
        <v>0</v>
      </c>
      <c r="H12" s="724" t="n">
        <f aca="false">ACalcs!L1413</f>
        <v>0</v>
      </c>
      <c r="I12" s="724" t="n">
        <f aca="false">ACalcs!M1413</f>
        <v>0</v>
      </c>
      <c r="J12" s="724" t="n">
        <f aca="false">ACalcs!N1413</f>
        <v>0</v>
      </c>
      <c r="K12" s="673"/>
    </row>
    <row r="13" customFormat="false" ht="11.25" hidden="false" customHeight="false" outlineLevel="0" collapsed="false">
      <c r="B13" s="673"/>
      <c r="C13" s="673"/>
      <c r="D13" s="673"/>
      <c r="E13" s="673"/>
      <c r="F13" s="673"/>
      <c r="G13" s="673"/>
      <c r="H13" s="673"/>
      <c r="I13" s="673"/>
      <c r="J13" s="673"/>
      <c r="K13" s="673"/>
    </row>
    <row r="14" customFormat="false" ht="11.25" hidden="false" customHeight="false" outlineLevel="0" collapsed="false">
      <c r="B14" s="673"/>
      <c r="C14" s="673"/>
      <c r="D14" s="673"/>
      <c r="E14" s="673"/>
      <c r="F14" s="673"/>
      <c r="G14" s="673"/>
      <c r="H14" s="673"/>
      <c r="I14" s="673"/>
      <c r="J14" s="673"/>
      <c r="K14" s="673"/>
    </row>
    <row r="15" customFormat="false" ht="11.25" hidden="false" customHeight="false" outlineLevel="0" collapsed="false">
      <c r="B15" s="724" t="s">
        <v>464</v>
      </c>
      <c r="C15" s="724" t="e">
        <f aca="false">ACalcs!G904</f>
        <v>#DIV/0!</v>
      </c>
      <c r="D15" s="724" t="e">
        <f aca="false">ACalcs!H904</f>
        <v>#DIV/0!</v>
      </c>
      <c r="E15" s="724" t="e">
        <f aca="false">ACalcs!I904</f>
        <v>#DIV/0!</v>
      </c>
      <c r="F15" s="724" t="e">
        <f aca="false">ACalcs!J904</f>
        <v>#DIV/0!</v>
      </c>
      <c r="G15" s="724" t="e">
        <f aca="false">ACalcs!K904</f>
        <v>#DIV/0!</v>
      </c>
      <c r="H15" s="724" t="e">
        <f aca="false">ACalcs!L904</f>
        <v>#DIV/0!</v>
      </c>
      <c r="I15" s="724" t="e">
        <f aca="false">ACalcs!M904</f>
        <v>#DIV/0!</v>
      </c>
      <c r="J15" s="724" t="e">
        <f aca="false">ACalcs!N904</f>
        <v>#DIV/0!</v>
      </c>
      <c r="K15" s="673"/>
    </row>
    <row r="16" customFormat="false" ht="11.25" hidden="false" customHeight="false" outlineLevel="0" collapsed="false">
      <c r="B16" s="724" t="s">
        <v>465</v>
      </c>
      <c r="C16" s="724" t="n">
        <f aca="false">ACalcs!G905</f>
        <v>0</v>
      </c>
      <c r="D16" s="724" t="n">
        <f aca="false">ACalcs!H905</f>
        <v>0</v>
      </c>
      <c r="E16" s="724" t="n">
        <f aca="false">ACalcs!I905</f>
        <v>0</v>
      </c>
      <c r="F16" s="724" t="n">
        <f aca="false">ACalcs!J905</f>
        <v>0</v>
      </c>
      <c r="G16" s="724" t="n">
        <f aca="false">ACalcs!K905</f>
        <v>0</v>
      </c>
      <c r="H16" s="724" t="n">
        <f aca="false">ACalcs!L905</f>
        <v>0</v>
      </c>
      <c r="I16" s="724" t="n">
        <f aca="false">ACalcs!M905</f>
        <v>0</v>
      </c>
      <c r="J16" s="724" t="n">
        <f aca="false">ACalcs!N905</f>
        <v>0</v>
      </c>
      <c r="K16" s="673"/>
    </row>
    <row r="17" customFormat="false" ht="11.25" hidden="false" customHeight="false" outlineLevel="0" collapsed="false">
      <c r="B17" s="724" t="s">
        <v>466</v>
      </c>
      <c r="C17" s="724" t="n">
        <f aca="false">ACalcs!G906</f>
        <v>0</v>
      </c>
      <c r="D17" s="724" t="n">
        <f aca="false">ACalcs!H906</f>
        <v>0</v>
      </c>
      <c r="E17" s="724" t="n">
        <f aca="false">ACalcs!I906</f>
        <v>0</v>
      </c>
      <c r="F17" s="724" t="n">
        <f aca="false">ACalcs!J906</f>
        <v>0</v>
      </c>
      <c r="G17" s="724" t="n">
        <f aca="false">ACalcs!K906</f>
        <v>0</v>
      </c>
      <c r="H17" s="724" t="n">
        <f aca="false">ACalcs!L906</f>
        <v>0</v>
      </c>
      <c r="I17" s="724" t="n">
        <f aca="false">ACalcs!M906</f>
        <v>0</v>
      </c>
      <c r="J17" s="724" t="n">
        <f aca="false">ACalcs!N906</f>
        <v>0</v>
      </c>
      <c r="K17" s="673"/>
    </row>
    <row r="18" customFormat="false" ht="11.25" hidden="false" customHeight="false" outlineLevel="0" collapsed="false">
      <c r="B18" s="673"/>
      <c r="C18" s="673"/>
      <c r="D18" s="673"/>
      <c r="E18" s="673"/>
      <c r="F18" s="673"/>
      <c r="G18" s="673"/>
      <c r="H18" s="673"/>
      <c r="I18" s="673"/>
      <c r="J18" s="673"/>
      <c r="K18" s="673"/>
    </row>
    <row r="19" customFormat="false" ht="11.25" hidden="false" customHeight="false" outlineLevel="0" collapsed="false">
      <c r="B19" s="673"/>
      <c r="C19" s="673"/>
      <c r="D19" s="673"/>
      <c r="E19" s="673"/>
      <c r="F19" s="673"/>
      <c r="G19" s="673"/>
      <c r="H19" s="673"/>
      <c r="I19" s="673"/>
      <c r="J19" s="673"/>
      <c r="K19" s="673"/>
    </row>
    <row r="20" customFormat="false" ht="11.25" hidden="false" customHeight="false" outlineLevel="0" collapsed="false">
      <c r="B20" s="673"/>
      <c r="C20" s="673"/>
      <c r="D20" s="673"/>
      <c r="E20" s="673"/>
      <c r="F20" s="673"/>
      <c r="G20" s="673"/>
      <c r="H20" s="673"/>
      <c r="I20" s="673"/>
      <c r="J20" s="673"/>
      <c r="K20" s="673"/>
    </row>
    <row r="21" customFormat="false" ht="11.25" hidden="false" customHeight="false" outlineLevel="0" collapsed="false">
      <c r="B21" s="673"/>
      <c r="C21" s="673"/>
      <c r="D21" s="673"/>
      <c r="E21" s="673"/>
      <c r="F21" s="673"/>
      <c r="G21" s="673"/>
      <c r="H21" s="673"/>
      <c r="I21" s="673"/>
      <c r="J21" s="673"/>
      <c r="K21" s="673"/>
    </row>
    <row r="22" customFormat="false" ht="11.25" hidden="false" customHeight="false" outlineLevel="0" collapsed="false">
      <c r="B22" s="673"/>
      <c r="C22" s="673"/>
      <c r="D22" s="673"/>
      <c r="E22" s="673"/>
      <c r="F22" s="673"/>
      <c r="G22" s="673"/>
      <c r="H22" s="673"/>
      <c r="I22" s="673"/>
      <c r="J22" s="673"/>
      <c r="K22" s="673"/>
    </row>
    <row r="23" customFormat="false" ht="11.25" hidden="false" customHeight="false" outlineLevel="0" collapsed="false">
      <c r="B23" s="673"/>
      <c r="C23" s="673"/>
      <c r="D23" s="673"/>
      <c r="E23" s="673"/>
      <c r="F23" s="673"/>
      <c r="G23" s="673"/>
      <c r="H23" s="673"/>
      <c r="I23" s="673"/>
      <c r="J23" s="673"/>
      <c r="K23" s="673"/>
    </row>
    <row r="30" s="673" customFormat="true" ht="15" hidden="false" customHeight="false" outlineLevel="0" collapsed="false">
      <c r="B30" s="1508" t="s">
        <v>204</v>
      </c>
      <c r="C30" s="674"/>
      <c r="G30" s="797"/>
      <c r="H30" s="797"/>
      <c r="I30" s="797"/>
      <c r="J30" s="797"/>
      <c r="K30" s="797"/>
      <c r="L30" s="797"/>
      <c r="M30" s="797"/>
    </row>
    <row r="31" s="673" customFormat="true" ht="11.25" hidden="false" customHeight="false" outlineLevel="0" collapsed="false">
      <c r="C31" s="674"/>
      <c r="F31" s="797"/>
      <c r="G31" s="797"/>
      <c r="H31" s="797"/>
      <c r="I31" s="797"/>
      <c r="J31" s="797"/>
      <c r="K31" s="797"/>
      <c r="L31" s="797"/>
      <c r="M31" s="797"/>
    </row>
    <row r="32" s="673" customFormat="true" ht="11.25" hidden="false" customHeight="false" outlineLevel="0" collapsed="false">
      <c r="C32" s="674"/>
      <c r="F32" s="797"/>
      <c r="G32" s="797"/>
      <c r="H32" s="797"/>
      <c r="I32" s="797"/>
      <c r="J32" s="797"/>
      <c r="K32" s="797"/>
      <c r="L32" s="797"/>
      <c r="M32" s="797"/>
    </row>
    <row r="33" s="673" customFormat="true" ht="35.25" hidden="false" customHeight="false" outlineLevel="0" collapsed="false">
      <c r="B33" s="1498"/>
      <c r="C33" s="1509" t="s">
        <v>977</v>
      </c>
      <c r="H33" s="797"/>
      <c r="K33" s="797"/>
    </row>
    <row r="34" s="673" customFormat="true" ht="11.25" hidden="false" customHeight="false" outlineLevel="0" collapsed="false">
      <c r="B34" s="1191" t="s">
        <v>153</v>
      </c>
      <c r="C34" s="731" t="e">
        <f aca="false">ACalcs!$O1500*'Default data'!D198</f>
        <v>#DIV/0!</v>
      </c>
      <c r="H34" s="797"/>
      <c r="K34" s="797"/>
    </row>
    <row r="35" s="673" customFormat="true" ht="11.25" hidden="false" customHeight="false" outlineLevel="0" collapsed="false">
      <c r="B35" s="1191" t="s">
        <v>77</v>
      </c>
      <c r="C35" s="731" t="e">
        <f aca="false">ACalcs!$O1501*'Default data'!D199</f>
        <v>#DIV/0!</v>
      </c>
      <c r="H35" s="797"/>
      <c r="K35" s="797"/>
    </row>
    <row r="36" s="673" customFormat="true" ht="11.25" hidden="false" customHeight="false" outlineLevel="0" collapsed="false">
      <c r="B36" s="1191" t="s">
        <v>154</v>
      </c>
      <c r="C36" s="731" t="e">
        <f aca="false">ACalcs!$O1502*'Default data'!D200</f>
        <v>#DIV/0!</v>
      </c>
      <c r="H36" s="797"/>
      <c r="K36" s="797"/>
    </row>
    <row r="37" s="673" customFormat="true" ht="11.25" hidden="false" customHeight="false" outlineLevel="0" collapsed="false">
      <c r="B37" s="1191" t="s">
        <v>155</v>
      </c>
      <c r="C37" s="731" t="e">
        <f aca="false">ACalcs!$O1503*'Default data'!D201</f>
        <v>#DIV/0!</v>
      </c>
      <c r="H37" s="797"/>
      <c r="K37" s="797"/>
    </row>
    <row r="38" s="673" customFormat="true" ht="11.25" hidden="false" customHeight="false" outlineLevel="0" collapsed="false">
      <c r="B38" s="1191" t="s">
        <v>156</v>
      </c>
      <c r="C38" s="731" t="e">
        <f aca="false">ACalcs!$O1504*'Default data'!D202</f>
        <v>#DIV/0!</v>
      </c>
      <c r="H38" s="797"/>
      <c r="K38" s="797"/>
    </row>
    <row r="39" s="673" customFormat="true" ht="11.25" hidden="false" customHeight="false" outlineLevel="0" collapsed="false">
      <c r="B39" s="1191" t="s">
        <v>157</v>
      </c>
      <c r="C39" s="731" t="n">
        <f aca="false">ACalcs!$O1505*'Default data'!D203</f>
        <v>0</v>
      </c>
      <c r="H39" s="797"/>
      <c r="K39" s="797"/>
    </row>
    <row r="40" s="673" customFormat="true" ht="11.25" hidden="false" customHeight="false" outlineLevel="0" collapsed="false">
      <c r="B40" s="1198" t="s">
        <v>158</v>
      </c>
      <c r="C40" s="731" t="n">
        <f aca="false">ACalcs!$O1506*'Default data'!D204</f>
        <v>0</v>
      </c>
      <c r="H40" s="797"/>
      <c r="K40" s="797"/>
    </row>
    <row r="41" s="673" customFormat="true" ht="11.25" hidden="false" customHeight="false" outlineLevel="0" collapsed="false">
      <c r="C41" s="674"/>
    </row>
    <row r="42" s="673" customFormat="true" ht="11.25" hidden="false" customHeight="false" outlineLevel="0" collapsed="false">
      <c r="C42" s="674"/>
    </row>
    <row r="43" s="673" customFormat="true" ht="11.25" hidden="false" customHeight="false" outlineLevel="0" collapsed="false">
      <c r="C43" s="674"/>
    </row>
    <row r="44" s="673" customFormat="true" ht="11.25" hidden="false" customHeight="false" outlineLevel="0" collapsed="false">
      <c r="C44" s="674"/>
    </row>
    <row r="45" s="673" customFormat="true" ht="11.25" hidden="false" customHeight="false" outlineLevel="0" collapsed="false">
      <c r="C45" s="674"/>
    </row>
    <row r="46" s="673" customFormat="true" ht="11.25" hidden="false" customHeight="false" outlineLevel="0" collapsed="false">
      <c r="C46" s="674"/>
    </row>
    <row r="47" s="673" customFormat="true" ht="11.25" hidden="false" customHeight="false" outlineLevel="0" collapsed="false"/>
    <row r="48" s="673" customFormat="true" ht="11.25" hidden="false" customHeight="false" outlineLevel="0" collapsed="false"/>
    <row r="49" s="673" customFormat="true" ht="11.25" hidden="false" customHeight="false" outlineLevel="0" collapsed="false"/>
    <row r="50" s="673" customFormat="true" ht="11.25" hidden="false" customHeight="false" outlineLevel="0" collapsed="false"/>
    <row r="51" s="673" customFormat="true" ht="11.25" hidden="false" customHeight="false" outlineLevel="0" collapsed="false"/>
    <row r="52" s="673" customFormat="true" ht="11.25" hidden="false" customHeight="false" outlineLevel="0" collapsed="false"/>
    <row r="53" s="673" customFormat="true" ht="11.25" hidden="false" customHeight="false" outlineLevel="0" collapsed="false"/>
    <row r="54" s="673" customFormat="true" ht="11.25" hidden="false" customHeight="false" outlineLevel="0" collapsed="false"/>
    <row r="55" s="673" customFormat="true" ht="11.25" hidden="false" customHeight="false" outlineLevel="0" collapsed="false">
      <c r="C55" s="674"/>
    </row>
    <row r="56" s="673" customFormat="true" ht="11.25" hidden="false" customHeight="false" outlineLevel="0" collapsed="false">
      <c r="C56" s="674"/>
    </row>
    <row r="57" s="673" customFormat="true" ht="33.75" hidden="false" customHeight="false" outlineLevel="0" collapsed="false">
      <c r="B57" s="1498"/>
      <c r="C57" s="1509" t="s">
        <v>849</v>
      </c>
    </row>
    <row r="58" s="673" customFormat="true" ht="11.25" hidden="false" customHeight="false" outlineLevel="0" collapsed="false">
      <c r="B58" s="1191" t="s">
        <v>153</v>
      </c>
      <c r="C58" s="731" t="e">
        <f aca="false">ACalcs!$O1500*'Default data'!E198</f>
        <v>#DIV/0!</v>
      </c>
    </row>
    <row r="59" s="673" customFormat="true" ht="11.25" hidden="false" customHeight="false" outlineLevel="0" collapsed="false">
      <c r="B59" s="1191" t="s">
        <v>77</v>
      </c>
      <c r="C59" s="731" t="e">
        <f aca="false">ACalcs!$O1501*'Default data'!E199</f>
        <v>#DIV/0!</v>
      </c>
    </row>
    <row r="60" s="673" customFormat="true" ht="11.25" hidden="false" customHeight="false" outlineLevel="0" collapsed="false">
      <c r="B60" s="1191" t="s">
        <v>154</v>
      </c>
      <c r="C60" s="731" t="e">
        <f aca="false">ACalcs!$O1502*'Default data'!E200</f>
        <v>#DIV/0!</v>
      </c>
    </row>
    <row r="61" s="673" customFormat="true" ht="11.25" hidden="false" customHeight="false" outlineLevel="0" collapsed="false">
      <c r="B61" s="1191" t="s">
        <v>155</v>
      </c>
      <c r="C61" s="731" t="e">
        <f aca="false">ACalcs!$O1503*'Default data'!E201</f>
        <v>#DIV/0!</v>
      </c>
    </row>
    <row r="62" s="673" customFormat="true" ht="11.25" hidden="false" customHeight="false" outlineLevel="0" collapsed="false">
      <c r="B62" s="1191" t="s">
        <v>156</v>
      </c>
      <c r="C62" s="731" t="e">
        <f aca="false">ACalcs!$O1504*'Default data'!E202</f>
        <v>#DIV/0!</v>
      </c>
    </row>
    <row r="63" s="673" customFormat="true" ht="11.25" hidden="false" customHeight="false" outlineLevel="0" collapsed="false">
      <c r="B63" s="1191" t="s">
        <v>157</v>
      </c>
      <c r="C63" s="731" t="n">
        <f aca="false">ACalcs!$O1505*'Default data'!E203</f>
        <v>0</v>
      </c>
    </row>
    <row r="64" s="673" customFormat="true" ht="11.25" hidden="false" customHeight="false" outlineLevel="0" collapsed="false">
      <c r="B64" s="1198" t="s">
        <v>158</v>
      </c>
      <c r="C64" s="731" t="n">
        <f aca="false">ACalcs!$O1506*'Default data'!E204</f>
        <v>0</v>
      </c>
    </row>
    <row r="65" s="673" customFormat="true" ht="11.25" hidden="false" customHeight="false" outlineLevel="0" collapsed="false"/>
    <row r="66" s="673" customFormat="true" ht="11.25" hidden="false" customHeight="false" outlineLevel="0" collapsed="false"/>
    <row r="67" s="673" customFormat="true" ht="11.25" hidden="false" customHeight="false" outlineLevel="0" collapsed="false">
      <c r="C67" s="674"/>
    </row>
    <row r="68" s="673" customFormat="true" ht="11.25" hidden="false" customHeight="false" outlineLevel="0" collapsed="false">
      <c r="C68" s="674"/>
    </row>
    <row r="69" s="673" customFormat="true" ht="11.25" hidden="false" customHeight="false" outlineLevel="0" collapsed="false">
      <c r="C69" s="674"/>
    </row>
    <row r="70" s="673" customFormat="true" ht="11.25" hidden="false" customHeight="false" outlineLevel="0" collapsed="false">
      <c r="C70" s="674"/>
    </row>
    <row r="71" s="673" customFormat="true" ht="11.25" hidden="false" customHeight="false" outlineLevel="0" collapsed="false">
      <c r="C71" s="674"/>
    </row>
    <row r="72" s="673" customFormat="true" ht="11.25" hidden="false" customHeight="false" outlineLevel="0" collapsed="false">
      <c r="C72" s="674"/>
    </row>
    <row r="73" s="673" customFormat="true" ht="11.25" hidden="false" customHeight="false" outlineLevel="0" collapsed="false">
      <c r="C73" s="674"/>
    </row>
    <row r="74" s="673" customFormat="true" ht="11.25" hidden="false" customHeight="false" outlineLevel="0" collapsed="false">
      <c r="C74" s="674"/>
    </row>
    <row r="75" s="673" customFormat="true" ht="11.25" hidden="false" customHeight="false" outlineLevel="0" collapsed="false">
      <c r="C75" s="674"/>
    </row>
    <row r="76" s="673" customFormat="true" ht="11.25" hidden="false" customHeight="false" outlineLevel="0" collapsed="false">
      <c r="C76" s="674"/>
    </row>
    <row r="77" s="673" customFormat="true" ht="11.25" hidden="false" customHeight="false" outlineLevel="0" collapsed="false">
      <c r="C77" s="674"/>
    </row>
    <row r="78" s="673" customFormat="true" ht="11.25" hidden="false" customHeight="false" outlineLevel="0" collapsed="false">
      <c r="C78" s="674"/>
    </row>
    <row r="79" s="673" customFormat="true" ht="11.25" hidden="false" customHeight="false" outlineLevel="0" collapsed="false">
      <c r="C79" s="674"/>
    </row>
    <row r="80" s="673" customFormat="true" ht="11.25" hidden="false" customHeight="false" outlineLevel="0" collapsed="false">
      <c r="C80" s="674"/>
    </row>
    <row r="81" s="673" customFormat="true" ht="11.25" hidden="false" customHeight="false" outlineLevel="0" collapsed="false">
      <c r="C81" s="674"/>
    </row>
    <row r="82" s="673" customFormat="true" ht="33.75" hidden="false" customHeight="false" outlineLevel="0" collapsed="false">
      <c r="B82" s="1498"/>
      <c r="C82" s="1509" t="s">
        <v>851</v>
      </c>
    </row>
    <row r="83" s="673" customFormat="true" ht="11.25" hidden="false" customHeight="false" outlineLevel="0" collapsed="false">
      <c r="B83" s="1191" t="s">
        <v>153</v>
      </c>
      <c r="C83" s="731" t="e">
        <f aca="false">ACalcs!$O1500*'Default data'!F198</f>
        <v>#DIV/0!</v>
      </c>
    </row>
    <row r="84" s="673" customFormat="true" ht="11.25" hidden="false" customHeight="false" outlineLevel="0" collapsed="false">
      <c r="B84" s="1191" t="s">
        <v>77</v>
      </c>
      <c r="C84" s="731" t="e">
        <f aca="false">ACalcs!$O1501*'Default data'!F199</f>
        <v>#DIV/0!</v>
      </c>
    </row>
    <row r="85" s="673" customFormat="true" ht="11.25" hidden="false" customHeight="false" outlineLevel="0" collapsed="false">
      <c r="B85" s="1191" t="s">
        <v>154</v>
      </c>
      <c r="C85" s="731" t="e">
        <f aca="false">ACalcs!$O1502*'Default data'!F200</f>
        <v>#DIV/0!</v>
      </c>
    </row>
    <row r="86" s="673" customFormat="true" ht="11.25" hidden="false" customHeight="false" outlineLevel="0" collapsed="false">
      <c r="B86" s="1191" t="s">
        <v>155</v>
      </c>
      <c r="C86" s="731" t="e">
        <f aca="false">ACalcs!$O1503*'Default data'!F201</f>
        <v>#DIV/0!</v>
      </c>
    </row>
    <row r="87" s="673" customFormat="true" ht="11.25" hidden="false" customHeight="false" outlineLevel="0" collapsed="false">
      <c r="B87" s="1191" t="s">
        <v>156</v>
      </c>
      <c r="C87" s="731" t="e">
        <f aca="false">ACalcs!$O1504*'Default data'!F202</f>
        <v>#DIV/0!</v>
      </c>
    </row>
    <row r="88" s="673" customFormat="true" ht="11.25" hidden="false" customHeight="false" outlineLevel="0" collapsed="false">
      <c r="B88" s="1191" t="s">
        <v>157</v>
      </c>
      <c r="C88" s="731" t="n">
        <f aca="false">ACalcs!$O1505*'Default data'!F203</f>
        <v>0</v>
      </c>
    </row>
    <row r="89" s="673" customFormat="true" ht="11.25" hidden="false" customHeight="false" outlineLevel="0" collapsed="false">
      <c r="B89" s="1198" t="s">
        <v>158</v>
      </c>
      <c r="C89" s="731" t="n">
        <f aca="false">ACalcs!$O1506*'Default data'!F204</f>
        <v>0</v>
      </c>
    </row>
    <row r="90" s="673" customFormat="true" ht="11.25" hidden="false" customHeight="false" outlineLevel="0" collapsed="false">
      <c r="C90" s="674"/>
    </row>
    <row r="91" s="673" customFormat="true" ht="11.25" hidden="false" customHeight="false" outlineLevel="0" collapsed="false">
      <c r="C91" s="674"/>
    </row>
    <row r="92" s="673" customFormat="true" ht="11.25" hidden="false" customHeight="false" outlineLevel="0" collapsed="false">
      <c r="C92" s="674"/>
    </row>
    <row r="93" s="673" customFormat="true" ht="11.25" hidden="false" customHeight="false" outlineLevel="0" collapsed="false">
      <c r="C93" s="674"/>
    </row>
    <row r="94" s="673" customFormat="true" ht="11.25" hidden="false" customHeight="false" outlineLevel="0" collapsed="false">
      <c r="C94" s="674"/>
    </row>
    <row r="95" s="673" customFormat="true" ht="11.25" hidden="false" customHeight="false" outlineLevel="0" collapsed="false">
      <c r="C95" s="674"/>
    </row>
    <row r="96" s="673" customFormat="true" ht="11.25" hidden="false" customHeight="false" outlineLevel="0" collapsed="false">
      <c r="C96" s="674"/>
    </row>
    <row r="97" s="673" customFormat="true" ht="11.25" hidden="false" customHeight="false" outlineLevel="0" collapsed="false">
      <c r="C97" s="674"/>
    </row>
    <row r="98" s="673" customFormat="true" ht="11.25" hidden="false" customHeight="false" outlineLevel="0" collapsed="false">
      <c r="C98" s="674"/>
    </row>
    <row r="99" s="673" customFormat="true" ht="11.25" hidden="false" customHeight="false" outlineLevel="0" collapsed="false">
      <c r="C99" s="674"/>
    </row>
    <row r="100" s="673" customFormat="true" ht="11.25" hidden="false" customHeight="false" outlineLevel="0" collapsed="false">
      <c r="C100" s="674"/>
    </row>
    <row r="101" s="673" customFormat="true" ht="11.25" hidden="false" customHeight="false" outlineLevel="0" collapsed="false">
      <c r="C101" s="674"/>
    </row>
    <row r="102" s="673" customFormat="true" ht="11.25" hidden="false" customHeight="false" outlineLevel="0" collapsed="false">
      <c r="C102" s="674"/>
    </row>
    <row r="103" s="673" customFormat="true" ht="11.25" hidden="false" customHeight="false" outlineLevel="0" collapsed="false">
      <c r="C103" s="674"/>
    </row>
    <row r="104" s="673" customFormat="true" ht="11.25" hidden="false" customHeight="false" outlineLevel="0" collapsed="false">
      <c r="C104" s="674"/>
    </row>
    <row r="105" s="673" customFormat="true" ht="11.25" hidden="false" customHeight="false" outlineLevel="0" collapsed="false">
      <c r="C105" s="674"/>
    </row>
    <row r="106" s="673" customFormat="true" ht="11.25" hidden="false" customHeight="false" outlineLevel="0" collapsed="false">
      <c r="C106" s="674"/>
    </row>
    <row r="107" s="673" customFormat="true" ht="11.25" hidden="false" customHeight="false" outlineLevel="0" collapsed="false">
      <c r="C107" s="674"/>
    </row>
    <row r="108" s="673" customFormat="true" ht="11.25" hidden="false" customHeight="false" outlineLevel="0" collapsed="false">
      <c r="C108" s="674"/>
    </row>
    <row r="109" s="673" customFormat="true" ht="11.25" hidden="false" customHeight="false" outlineLevel="0" collapsed="false">
      <c r="C109" s="674"/>
    </row>
    <row r="110" s="673" customFormat="true" ht="11.25" hidden="false" customHeight="false" outlineLevel="0" collapsed="false">
      <c r="C110" s="674"/>
    </row>
    <row r="111" s="673" customFormat="true" ht="11.25" hidden="false" customHeight="false" outlineLevel="0" collapsed="false">
      <c r="C111" s="674"/>
    </row>
    <row r="112" s="673" customFormat="true" ht="11.25" hidden="false" customHeight="false" outlineLevel="0" collapsed="false">
      <c r="C112" s="674"/>
    </row>
    <row r="113" s="673" customFormat="true" ht="11.25" hidden="false" customHeight="false" outlineLevel="0" collapsed="false">
      <c r="C113" s="674"/>
    </row>
    <row r="114" s="673" customFormat="true" ht="11.25" hidden="false" customHeight="false" outlineLevel="0" collapsed="false">
      <c r="C114" s="674"/>
    </row>
    <row r="115" s="673" customFormat="true" ht="11.25" hidden="false" customHeight="false" outlineLevel="0" collapsed="false">
      <c r="C115" s="674"/>
    </row>
    <row r="116" s="673" customFormat="true" ht="11.25" hidden="false" customHeight="false" outlineLevel="0" collapsed="false">
      <c r="C116" s="674"/>
    </row>
    <row r="117" s="673" customFormat="true" ht="11.25" hidden="false" customHeight="false" outlineLevel="0" collapsed="false">
      <c r="C117" s="674"/>
    </row>
    <row r="118" s="673" customFormat="true" ht="11.25" hidden="false" customHeight="false" outlineLevel="0" collapsed="false">
      <c r="C118" s="674"/>
    </row>
    <row r="119" s="673" customFormat="true" ht="11.25" hidden="false" customHeight="false" outlineLevel="0" collapsed="false">
      <c r="C119" s="674"/>
    </row>
    <row r="120" s="673" customFormat="true" ht="11.25" hidden="false" customHeight="false" outlineLevel="0" collapsed="false">
      <c r="C120" s="674"/>
    </row>
    <row r="121" s="673" customFormat="true" ht="11.25" hidden="false" customHeight="false" outlineLevel="0" collapsed="false">
      <c r="C121" s="674"/>
    </row>
    <row r="122" s="673" customFormat="true" ht="11.25" hidden="false" customHeight="false" outlineLevel="0" collapsed="false">
      <c r="C122" s="6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2"/>
  <sheetViews>
    <sheetView showFormulas="false" showGridLines="true" showRowColHeaders="false" showZeros="true" rightToLeft="false" tabSelected="false" showOutlineSymbols="true" defaultGridColor="true" view="normal" topLeftCell="A25" colorId="64" zoomScale="100" zoomScaleNormal="100" zoomScalePageLayoutView="115" workbookViewId="0">
      <selection pane="topLeft" activeCell="D63" activeCellId="0" sqref="D63"/>
    </sheetView>
  </sheetViews>
  <sheetFormatPr defaultColWidth="9.13671875" defaultRowHeight="15" zeroHeight="false" outlineLevelRow="0" outlineLevelCol="0"/>
  <cols>
    <col collapsed="false" customWidth="false" hidden="false" outlineLevel="0" max="1" min="1" style="583" width="9.14"/>
    <col collapsed="false" customWidth="false" hidden="false" outlineLevel="0" max="2" min="2" style="105" width="9.14"/>
    <col collapsed="false" customWidth="true" hidden="false" outlineLevel="0" max="3" min="3" style="105" width="2.42"/>
    <col collapsed="false" customWidth="true" hidden="false" outlineLevel="0" max="4" min="4" style="105" width="35.42"/>
    <col collapsed="false" customWidth="true" hidden="false" outlineLevel="0" max="5" min="5" style="105" width="6.85"/>
    <col collapsed="false" customWidth="true" hidden="false" outlineLevel="0" max="6" min="6" style="105" width="7.28"/>
    <col collapsed="false" customWidth="true" hidden="false" outlineLevel="0" max="7" min="7" style="105" width="6.28"/>
    <col collapsed="false" customWidth="true" hidden="false" outlineLevel="0" max="8" min="8" style="105" width="9.85"/>
    <col collapsed="false" customWidth="true" hidden="false" outlineLevel="0" max="9" min="9" style="105" width="6.99"/>
    <col collapsed="false" customWidth="true" hidden="false" outlineLevel="0" max="10" min="10" style="105" width="22.28"/>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C1" s="196"/>
      <c r="D1" s="196"/>
      <c r="E1" s="196"/>
      <c r="F1" s="196"/>
      <c r="G1" s="196"/>
      <c r="H1" s="196"/>
      <c r="I1" s="196"/>
      <c r="J1" s="196"/>
      <c r="K1" s="1201"/>
      <c r="L1" s="1201"/>
      <c r="M1" s="1201"/>
    </row>
    <row r="2" customFormat="false" ht="15" hidden="false" customHeight="false" outlineLevel="0" collapsed="false">
      <c r="C2" s="196"/>
      <c r="D2" s="196"/>
      <c r="E2" s="196"/>
      <c r="F2" s="196"/>
      <c r="G2" s="196"/>
      <c r="H2" s="196"/>
      <c r="I2" s="196"/>
      <c r="J2" s="196"/>
      <c r="K2" s="1201"/>
      <c r="L2" s="1201"/>
      <c r="M2" s="1201"/>
    </row>
    <row r="3" customFormat="false" ht="15" hidden="false" customHeight="false" outlineLevel="0" collapsed="false">
      <c r="C3" s="196"/>
      <c r="D3" s="196"/>
      <c r="E3" s="196"/>
      <c r="F3" s="196"/>
      <c r="G3" s="196"/>
      <c r="H3" s="196"/>
      <c r="I3" s="196"/>
      <c r="J3" s="196"/>
      <c r="K3" s="1201"/>
      <c r="L3" s="1201"/>
      <c r="M3" s="1201"/>
    </row>
    <row r="4" customFormat="false" ht="23.25" hidden="false" customHeight="false" outlineLevel="0" collapsed="false">
      <c r="C4" s="196"/>
      <c r="D4" s="336"/>
      <c r="E4" s="336"/>
      <c r="F4" s="336"/>
      <c r="G4" s="336"/>
      <c r="H4" s="336"/>
      <c r="I4" s="336"/>
      <c r="J4" s="336"/>
      <c r="K4" s="1201"/>
      <c r="L4" s="1201"/>
      <c r="M4" s="1201"/>
    </row>
    <row r="5" customFormat="false" ht="18.75" hidden="false" customHeight="true" outlineLevel="0" collapsed="false">
      <c r="C5" s="196"/>
      <c r="D5" s="336"/>
      <c r="E5" s="336"/>
      <c r="F5" s="336"/>
      <c r="G5" s="336"/>
      <c r="H5" s="336"/>
      <c r="I5" s="336"/>
      <c r="J5" s="336"/>
      <c r="K5" s="1201"/>
      <c r="L5" s="1201"/>
      <c r="M5" s="1201"/>
    </row>
    <row r="6" s="111" customFormat="true" ht="23.25" hidden="false" customHeight="true" outlineLevel="0" collapsed="false">
      <c r="A6" s="588"/>
      <c r="C6" s="213"/>
      <c r="D6" s="591" t="n">
        <f aca="false">'Action Plan'!D7:N7</f>
        <v>0</v>
      </c>
      <c r="E6" s="591"/>
      <c r="F6" s="591"/>
      <c r="G6" s="591"/>
      <c r="H6" s="591"/>
      <c r="I6" s="591"/>
      <c r="J6" s="591"/>
      <c r="K6" s="1201"/>
      <c r="L6" s="1201"/>
      <c r="M6" s="1201"/>
      <c r="N6" s="105"/>
      <c r="O6" s="105"/>
      <c r="P6" s="105"/>
      <c r="Q6" s="105"/>
    </row>
    <row r="7" s="111" customFormat="true" ht="23.25" hidden="false" customHeight="false" outlineLevel="0" collapsed="false">
      <c r="A7" s="588"/>
      <c r="C7" s="213"/>
      <c r="D7" s="1510" t="str">
        <f aca="false">'Action Plan'!D8:N8</f>
        <v>Strategic Waste Action Plan</v>
      </c>
      <c r="E7" s="1510"/>
      <c r="F7" s="1510"/>
      <c r="G7" s="1510"/>
      <c r="H7" s="1510"/>
      <c r="I7" s="1510"/>
      <c r="J7" s="1510"/>
      <c r="K7" s="1201"/>
      <c r="L7" s="1201"/>
      <c r="M7" s="1201"/>
      <c r="N7" s="105"/>
      <c r="O7" s="105"/>
      <c r="P7" s="105"/>
      <c r="Q7" s="105"/>
    </row>
    <row r="8" s="111" customFormat="true" ht="11.25" hidden="false" customHeight="true" outlineLevel="0" collapsed="false">
      <c r="A8" s="588"/>
      <c r="C8" s="213"/>
      <c r="D8" s="592"/>
      <c r="E8" s="592"/>
      <c r="F8" s="592"/>
      <c r="G8" s="592"/>
      <c r="H8" s="592"/>
      <c r="I8" s="592"/>
      <c r="J8" s="1511" t="s">
        <v>852</v>
      </c>
      <c r="K8" s="1201"/>
      <c r="L8" s="1201"/>
      <c r="M8" s="1201"/>
      <c r="N8" s="105"/>
      <c r="O8" s="105"/>
      <c r="P8" s="105"/>
      <c r="Q8" s="105"/>
    </row>
    <row r="9" s="111" customFormat="true" ht="39.75" hidden="false" customHeight="true" outlineLevel="0" collapsed="false">
      <c r="A9" s="588"/>
      <c r="C9" s="213"/>
      <c r="D9" s="336"/>
      <c r="E9" s="336"/>
      <c r="F9" s="336"/>
      <c r="G9" s="336"/>
      <c r="H9" s="336"/>
      <c r="I9" s="336"/>
      <c r="J9" s="336"/>
      <c r="K9" s="1201"/>
      <c r="L9" s="1201"/>
      <c r="M9" s="1201"/>
      <c r="N9" s="105"/>
      <c r="O9" s="105"/>
      <c r="P9" s="105"/>
      <c r="Q9" s="105"/>
    </row>
    <row r="10" s="111" customFormat="true" ht="37.5" hidden="false" customHeight="true" outlineLevel="0" collapsed="false">
      <c r="A10" s="588"/>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A11" s="588"/>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A12" s="588"/>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A13" s="598"/>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A14" s="598"/>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A15" s="598"/>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A16" s="598"/>
      <c r="C16" s="344"/>
      <c r="D16" s="1208"/>
      <c r="E16" s="1208"/>
      <c r="F16" s="1208"/>
      <c r="G16" s="1208"/>
      <c r="H16" s="1208"/>
      <c r="I16" s="1209"/>
      <c r="J16" s="1209"/>
      <c r="K16" s="1201"/>
      <c r="L16" s="1201"/>
      <c r="M16" s="1201"/>
      <c r="N16" s="105"/>
    </row>
    <row r="17" s="343" customFormat="true" ht="33.75" hidden="false" customHeight="true" outlineLevel="0" collapsed="false">
      <c r="A17" s="598"/>
      <c r="C17" s="344"/>
      <c r="D17" s="344"/>
      <c r="E17" s="344"/>
      <c r="F17" s="344"/>
      <c r="G17" s="344"/>
      <c r="H17" s="344"/>
      <c r="I17" s="338"/>
      <c r="J17" s="338"/>
      <c r="K17" s="1201"/>
      <c r="L17" s="1201"/>
      <c r="M17" s="1201"/>
      <c r="N17" s="105"/>
    </row>
    <row r="18" s="343" customFormat="true" ht="15" hidden="false" customHeight="false" outlineLevel="0" collapsed="false">
      <c r="A18" s="598"/>
      <c r="C18" s="344"/>
      <c r="D18" s="337" t="s">
        <v>182</v>
      </c>
      <c r="E18" s="344"/>
      <c r="F18" s="344"/>
      <c r="G18" s="344"/>
      <c r="H18" s="344"/>
      <c r="I18" s="344"/>
      <c r="J18" s="344"/>
      <c r="K18" s="1201"/>
      <c r="L18" s="1201"/>
      <c r="M18" s="1201"/>
      <c r="N18" s="105"/>
    </row>
    <row r="19" s="343" customFormat="true" ht="6.75" hidden="false" customHeight="true" outlineLevel="0" collapsed="false">
      <c r="A19" s="598"/>
      <c r="C19" s="344"/>
      <c r="D19" s="344"/>
      <c r="E19" s="344"/>
      <c r="F19" s="344"/>
      <c r="G19" s="344"/>
      <c r="H19" s="344"/>
      <c r="I19" s="344"/>
      <c r="J19" s="344"/>
      <c r="K19" s="1201"/>
      <c r="L19" s="1201"/>
      <c r="M19" s="1201"/>
      <c r="N19" s="105"/>
    </row>
    <row r="20" s="343" customFormat="true" ht="136.5" hidden="false" customHeight="true" outlineLevel="0" collapsed="false">
      <c r="A20" s="598"/>
      <c r="C20" s="344"/>
      <c r="D20" s="1210" t="s">
        <v>978</v>
      </c>
      <c r="E20" s="1210"/>
      <c r="F20" s="1210"/>
      <c r="G20" s="1210"/>
      <c r="H20" s="1210"/>
      <c r="I20" s="1210"/>
      <c r="J20" s="1210"/>
      <c r="K20" s="1201"/>
      <c r="L20" s="1201"/>
      <c r="M20" s="1201"/>
      <c r="N20" s="105"/>
    </row>
    <row r="21" s="343" customFormat="true" ht="18" hidden="false" customHeight="true" outlineLevel="0" collapsed="false">
      <c r="A21" s="598"/>
      <c r="C21" s="344"/>
      <c r="D21" s="344"/>
      <c r="E21" s="344"/>
      <c r="F21" s="344"/>
      <c r="G21" s="344"/>
      <c r="H21" s="344"/>
      <c r="I21" s="344"/>
      <c r="J21" s="344"/>
      <c r="K21" s="1201"/>
      <c r="L21" s="1201"/>
      <c r="M21" s="1201"/>
      <c r="N21" s="105"/>
    </row>
    <row r="22" s="343" customFormat="true" ht="15" hidden="false" customHeight="false" outlineLevel="0" collapsed="false">
      <c r="A22" s="598"/>
      <c r="C22" s="344"/>
      <c r="D22" s="344"/>
      <c r="E22" s="344"/>
      <c r="F22" s="344"/>
      <c r="G22" s="344"/>
      <c r="H22" s="344"/>
      <c r="I22" s="344"/>
      <c r="J22" s="344"/>
      <c r="K22" s="1201"/>
      <c r="L22" s="1201"/>
      <c r="M22" s="1201"/>
      <c r="N22" s="105"/>
    </row>
    <row r="23" s="343" customFormat="true" ht="15" hidden="false" customHeight="false" outlineLevel="0" collapsed="false">
      <c r="A23" s="598"/>
      <c r="C23" s="344"/>
      <c r="D23" s="344"/>
      <c r="E23" s="344"/>
      <c r="F23" s="344"/>
      <c r="G23" s="344"/>
      <c r="H23" s="344"/>
      <c r="I23" s="344"/>
      <c r="J23" s="344"/>
      <c r="K23" s="1201"/>
      <c r="L23" s="1201"/>
      <c r="M23" s="1201"/>
      <c r="N23" s="105"/>
    </row>
    <row r="24" s="349" customFormat="true" ht="15" hidden="false" customHeight="false" outlineLevel="0" collapsed="false">
      <c r="A24" s="607"/>
      <c r="C24" s="350"/>
      <c r="D24" s="337" t="s">
        <v>184</v>
      </c>
      <c r="E24" s="350"/>
      <c r="F24" s="350"/>
      <c r="G24" s="350"/>
      <c r="H24" s="350"/>
      <c r="I24" s="350"/>
      <c r="K24" s="1201"/>
      <c r="L24" s="1201"/>
      <c r="M24" s="1201"/>
      <c r="N24" s="105"/>
    </row>
    <row r="25" s="349" customFormat="true" ht="24.75" hidden="false" customHeight="true" outlineLevel="0" collapsed="false">
      <c r="A25" s="607"/>
      <c r="C25" s="350"/>
      <c r="D25" s="1211"/>
      <c r="E25" s="1211"/>
      <c r="F25" s="1211"/>
      <c r="G25" s="1211"/>
      <c r="H25" s="1211"/>
      <c r="I25" s="1211"/>
      <c r="J25" s="1512" t="str">
        <f aca="false">Summary!M25</f>
        <v>Reporting year: 2009 - 2010</v>
      </c>
      <c r="K25" s="1201"/>
      <c r="L25" s="1201"/>
      <c r="M25" s="1201"/>
      <c r="N25" s="105"/>
    </row>
    <row r="26" s="349" customFormat="true" ht="15" hidden="false" customHeight="false" outlineLevel="0" collapsed="false">
      <c r="A26" s="607"/>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A27" s="607"/>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A28" s="607"/>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A29" s="607"/>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A30" s="607"/>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A31" s="607"/>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A32" s="648"/>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A33" s="648"/>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A34" s="648"/>
      <c r="C34" s="196"/>
      <c r="D34" s="196"/>
      <c r="E34" s="196"/>
      <c r="F34" s="196"/>
      <c r="G34" s="196"/>
      <c r="H34" s="196"/>
      <c r="I34" s="196"/>
      <c r="J34" s="196"/>
      <c r="K34" s="1201"/>
      <c r="L34" s="1201"/>
      <c r="M34" s="1201"/>
    </row>
    <row r="35" customFormat="false" ht="15" hidden="false" customHeight="false" outlineLevel="0" collapsed="false">
      <c r="A35" s="648"/>
      <c r="C35" s="196"/>
      <c r="D35" s="196"/>
      <c r="E35" s="196"/>
      <c r="F35" s="196"/>
      <c r="G35" s="196"/>
      <c r="H35" s="196"/>
      <c r="I35" s="196"/>
      <c r="J35" s="196"/>
      <c r="K35" s="1201"/>
      <c r="L35" s="1201"/>
      <c r="M35" s="1201"/>
    </row>
    <row r="36" customFormat="false" ht="15" hidden="false" customHeight="false" outlineLevel="0" collapsed="false">
      <c r="A36" s="648"/>
      <c r="C36" s="196"/>
      <c r="D36" s="196"/>
      <c r="E36" s="196"/>
      <c r="F36" s="196"/>
      <c r="G36" s="196"/>
      <c r="H36" s="196"/>
      <c r="I36" s="196"/>
      <c r="J36" s="196"/>
      <c r="K36" s="1201"/>
      <c r="L36" s="1201"/>
      <c r="M36" s="1201"/>
    </row>
    <row r="37" customFormat="false" ht="15" hidden="false" customHeight="false" outlineLevel="0" collapsed="false">
      <c r="A37" s="648"/>
      <c r="C37" s="196"/>
      <c r="D37" s="337" t="str">
        <f aca="false">'Action Plan'!D40</f>
        <v>Selected actions and programmes</v>
      </c>
      <c r="E37" s="645"/>
      <c r="F37" s="645"/>
      <c r="G37" s="645"/>
      <c r="H37" s="645"/>
      <c r="I37" s="645"/>
      <c r="J37" s="645"/>
      <c r="K37" s="1201"/>
      <c r="L37" s="1201"/>
      <c r="M37" s="1201"/>
    </row>
    <row r="38" customFormat="false" ht="15" hidden="false" customHeight="false" outlineLevel="0" collapsed="false">
      <c r="A38" s="648"/>
      <c r="C38" s="196"/>
      <c r="D38" s="645"/>
      <c r="E38" s="645"/>
      <c r="F38" s="645"/>
      <c r="G38" s="645"/>
      <c r="H38" s="645"/>
      <c r="I38" s="645"/>
      <c r="J38" s="645"/>
      <c r="K38" s="1201"/>
      <c r="L38" s="1201"/>
      <c r="M38" s="1201"/>
    </row>
    <row r="39" customFormat="false" ht="26.25" hidden="false" customHeight="true" outlineLevel="0" collapsed="false">
      <c r="A39" s="648"/>
      <c r="C39" s="196"/>
      <c r="D39" s="1513" t="str">
        <f aca="false">'Action Plan'!D42</f>
        <v>Action</v>
      </c>
      <c r="E39" s="620" t="s">
        <v>474</v>
      </c>
      <c r="F39" s="1514" t="s">
        <v>979</v>
      </c>
      <c r="G39" s="1514"/>
      <c r="H39" s="1515" t="s">
        <v>301</v>
      </c>
      <c r="I39" s="1515"/>
      <c r="J39" s="1515"/>
      <c r="K39" s="1201"/>
      <c r="L39" s="1201"/>
      <c r="M39" s="1201"/>
    </row>
    <row r="40" customFormat="false" ht="51.75" hidden="false" customHeight="true" outlineLevel="0" collapsed="false">
      <c r="A40" s="648"/>
      <c r="C40" s="196"/>
      <c r="D40" s="1513"/>
      <c r="E40" s="620"/>
      <c r="F40" s="620" t="s">
        <v>302</v>
      </c>
      <c r="G40" s="620" t="s">
        <v>980</v>
      </c>
      <c r="H40" s="1515"/>
      <c r="I40" s="1515"/>
      <c r="J40" s="1515"/>
      <c r="K40" s="1201"/>
      <c r="L40" s="1201"/>
      <c r="M40" s="1201"/>
    </row>
    <row r="41" customFormat="false" ht="15" hidden="false" customHeight="true" outlineLevel="0" collapsed="false">
      <c r="A41" s="648" t="n">
        <f aca="false">AP_A1</f>
        <v>0</v>
      </c>
      <c r="C41" s="196"/>
      <c r="D41" s="1516" t="str">
        <f aca="false">'Action Plan'!D44</f>
        <v>1 Introduce source separated food waste collection</v>
      </c>
      <c r="E41" s="1517" t="n">
        <f aca="false">'Action Plan'!I44</f>
        <v>2011</v>
      </c>
      <c r="F41" s="1518" t="n">
        <f aca="false">'Action Plan'!J44</f>
        <v>0</v>
      </c>
      <c r="G41" s="1519" t="n">
        <f aca="false">'Action Plan'!K44</f>
        <v>0</v>
      </c>
      <c r="H41" s="1520" t="str">
        <f aca="false">IF(Actions!E35="","",Actions!E35)</f>
        <v/>
      </c>
      <c r="I41" s="1520"/>
      <c r="J41" s="1520"/>
      <c r="K41" s="1201"/>
      <c r="L41" s="1201"/>
      <c r="M41" s="1201"/>
    </row>
    <row r="42" customFormat="false" ht="15" hidden="true" customHeight="true" outlineLevel="0" collapsed="false">
      <c r="A42" s="648" t="n">
        <f aca="false">AP_A2</f>
        <v>0</v>
      </c>
      <c r="C42" s="196"/>
      <c r="D42" s="1516" t="str">
        <f aca="false">'Action Plan'!D45</f>
        <v>2 Upgrade garden collection service</v>
      </c>
      <c r="E42" s="1517" t="n">
        <f aca="false">'Action Plan'!I45</f>
        <v>2011</v>
      </c>
      <c r="F42" s="1518" t="n">
        <f aca="false">'Action Plan'!J45</f>
        <v>0</v>
      </c>
      <c r="G42" s="1519" t="n">
        <f aca="false">'Action Plan'!K45</f>
        <v>0</v>
      </c>
      <c r="H42" s="1520" t="str">
        <f aca="false">IF(Actions!E47="","",Actions!E47)</f>
        <v/>
      </c>
      <c r="I42" s="1520"/>
      <c r="J42" s="1520"/>
      <c r="K42" s="1201"/>
      <c r="L42" s="1201"/>
      <c r="M42" s="1201"/>
    </row>
    <row r="43" customFormat="false" ht="25.5" hidden="true" customHeight="true" outlineLevel="0" collapsed="false">
      <c r="A43" s="648" t="n">
        <f aca="false">AP_A3</f>
        <v>0</v>
      </c>
      <c r="C43" s="196"/>
      <c r="D43" s="1516" t="str">
        <f aca="false">'Action Plan'!D46</f>
        <v>3 Upgrade dry recyclables service</v>
      </c>
      <c r="E43" s="1517" t="n">
        <f aca="false">'Action Plan'!I46</f>
        <v>2011</v>
      </c>
      <c r="F43" s="1518" t="e">
        <f aca="false">'Action Plan'!J46</f>
        <v>#DIV/0!</v>
      </c>
      <c r="G43" s="1519" t="n">
        <f aca="false">'Action Plan'!K46</f>
        <v>0</v>
      </c>
      <c r="H43" s="1520" t="str">
        <f aca="false">IF(Actions!E60="","",Actions!E60)</f>
        <v/>
      </c>
      <c r="I43" s="1520"/>
      <c r="J43" s="1520"/>
      <c r="K43" s="1201"/>
      <c r="L43" s="1201"/>
      <c r="M43" s="1201"/>
    </row>
    <row r="44" customFormat="false" ht="15" hidden="true" customHeight="true" outlineLevel="0" collapsed="false">
      <c r="A44" s="648" t="n">
        <f aca="false">AP_A4</f>
        <v>0</v>
      </c>
      <c r="C44" s="196"/>
      <c r="D44" s="1516" t="str">
        <f aca="false">'Action Plan'!D47</f>
        <v>4 Residual fraction of waste transferred to AWT</v>
      </c>
      <c r="E44" s="1517" t="n">
        <f aca="false">'Action Plan'!I47</f>
        <v>2011</v>
      </c>
      <c r="F44" s="1518" t="n">
        <f aca="false">'Action Plan'!J47</f>
        <v>0</v>
      </c>
      <c r="G44" s="1519" t="n">
        <f aca="false">'Action Plan'!K47</f>
        <v>0</v>
      </c>
      <c r="H44" s="1520" t="str">
        <f aca="false">IF(Actions!E73="","",Actions!E73)</f>
        <v/>
      </c>
      <c r="I44" s="1520"/>
      <c r="J44" s="1520"/>
      <c r="K44" s="1201"/>
      <c r="L44" s="1201"/>
      <c r="M44" s="1201"/>
    </row>
    <row r="45" customFormat="false" ht="25.5" hidden="true" customHeight="true" outlineLevel="0" collapsed="false">
      <c r="A45" s="648" t="n">
        <f aca="false">AP_A5</f>
        <v>0</v>
      </c>
      <c r="C45" s="196"/>
      <c r="D45" s="1516" t="str">
        <f aca="false">'Action Plan'!D48</f>
        <v>5 Work with communities with residents with language barriers</v>
      </c>
      <c r="E45" s="1517" t="n">
        <f aca="false">'Action Plan'!I48</f>
        <v>2011</v>
      </c>
      <c r="F45" s="1518" t="e">
        <f aca="false">'Action Plan'!J48</f>
        <v>#DIV/0!</v>
      </c>
      <c r="G45" s="1519" t="n">
        <f aca="false">'Action Plan'!K48</f>
        <v>0</v>
      </c>
      <c r="H45" s="1520" t="str">
        <f aca="false">IF(Actions!E114="","",Actions!E114)</f>
        <v/>
      </c>
      <c r="I45" s="1520"/>
      <c r="J45" s="1520"/>
      <c r="K45" s="1201"/>
      <c r="L45" s="1201"/>
      <c r="M45" s="1201"/>
    </row>
    <row r="46" customFormat="false" ht="15" hidden="true" customHeight="true" outlineLevel="0" collapsed="false">
      <c r="A46" s="648" t="n">
        <f aca="false">AP_A6</f>
        <v>0</v>
      </c>
      <c r="C46" s="196"/>
      <c r="D46" s="1516" t="str">
        <f aca="false">'Action Plan'!D49</f>
        <v>6 Work with migrant worker communities</v>
      </c>
      <c r="E46" s="1517" t="n">
        <f aca="false">'Action Plan'!I49</f>
        <v>2011</v>
      </c>
      <c r="F46" s="1518" t="e">
        <f aca="false">'Action Plan'!J49</f>
        <v>#DIV/0!</v>
      </c>
      <c r="G46" s="1519" t="n">
        <f aca="false">'Action Plan'!K49</f>
        <v>0</v>
      </c>
      <c r="H46" s="1520" t="str">
        <f aca="false">IF(Actions!E124="","",Actions!E124)</f>
        <v/>
      </c>
      <c r="I46" s="1520"/>
      <c r="J46" s="1520"/>
      <c r="K46" s="1201"/>
      <c r="L46" s="1201"/>
      <c r="M46" s="1201"/>
    </row>
    <row r="47" customFormat="false" ht="25.5" hidden="true" customHeight="true" outlineLevel="0" collapsed="false">
      <c r="A47" s="648" t="n">
        <f aca="false">AP_A7</f>
        <v>0</v>
      </c>
      <c r="C47" s="196"/>
      <c r="D47" s="1516" t="str">
        <f aca="false">'Action Plan'!D50</f>
        <v>7 Work with significantly disadvantaged areas</v>
      </c>
      <c r="E47" s="1517" t="n">
        <f aca="false">'Action Plan'!I50</f>
        <v>2011</v>
      </c>
      <c r="F47" s="1518" t="e">
        <f aca="false">'Action Plan'!J50</f>
        <v>#DIV/0!</v>
      </c>
      <c r="G47" s="1519" t="n">
        <f aca="false">'Action Plan'!K50</f>
        <v>0</v>
      </c>
      <c r="H47" s="1520" t="str">
        <f aca="false">IF(Actions!E134="","",Actions!E134)</f>
        <v/>
      </c>
      <c r="I47" s="1520"/>
      <c r="J47" s="1520"/>
      <c r="K47" s="1201"/>
      <c r="L47" s="1201"/>
      <c r="M47" s="1201"/>
    </row>
    <row r="48" customFormat="false" ht="15" hidden="false" customHeight="true" outlineLevel="0" collapsed="false">
      <c r="A48" s="648" t="n">
        <f aca="false">AP_A8</f>
        <v>0</v>
      </c>
      <c r="C48" s="196"/>
      <c r="D48" s="1516" t="str">
        <f aca="false">'Action Plan'!D51</f>
        <v>8 Increase recycling rates in MUDs</v>
      </c>
      <c r="E48" s="1517" t="n">
        <f aca="false">'Action Plan'!I51</f>
        <v>2011</v>
      </c>
      <c r="F48" s="1518" t="n">
        <f aca="false">'Action Plan'!J51</f>
        <v>0</v>
      </c>
      <c r="G48" s="1519" t="n">
        <f aca="false">'Action Plan'!K51</f>
        <v>0</v>
      </c>
      <c r="H48" s="1520" t="str">
        <f aca="false">IF(Actions!E145="","",Actions!E145)</f>
        <v/>
      </c>
      <c r="I48" s="1520"/>
      <c r="J48" s="1520"/>
      <c r="K48" s="1201"/>
      <c r="L48" s="1201"/>
      <c r="M48" s="1201"/>
    </row>
    <row r="49" customFormat="false" ht="25.5" hidden="true" customHeight="true" outlineLevel="0" collapsed="false">
      <c r="A49" s="648" t="n">
        <f aca="false">AP_A9</f>
        <v>0</v>
      </c>
      <c r="C49" s="196"/>
      <c r="D49" s="1516" t="str">
        <f aca="false">'Action Plan'!D52</f>
        <v>9 Increase recycling rates amongst transient student populations</v>
      </c>
      <c r="E49" s="1517" t="n">
        <f aca="false">'Action Plan'!I52</f>
        <v>2011</v>
      </c>
      <c r="F49" s="1518" t="e">
        <f aca="false">'Action Plan'!J52</f>
        <v>#DIV/0!</v>
      </c>
      <c r="G49" s="1519" t="n">
        <f aca="false">'Action Plan'!K52</f>
        <v>0</v>
      </c>
      <c r="H49" s="1520" t="str">
        <f aca="false">IF(Actions!E155="","",Actions!E155)</f>
        <v/>
      </c>
      <c r="I49" s="1520"/>
      <c r="J49" s="1520"/>
      <c r="K49" s="1201"/>
      <c r="L49" s="1201"/>
      <c r="M49" s="1201"/>
    </row>
    <row r="50" customFormat="false" ht="25.5" hidden="true" customHeight="true" outlineLevel="0" collapsed="false">
      <c r="A50" s="648" t="n">
        <f aca="false">AP_A10</f>
        <v>0</v>
      </c>
      <c r="C50" s="196"/>
      <c r="D50" s="1516" t="str">
        <f aca="false">'Action Plan'!D53</f>
        <v>10 Establish community environment centres</v>
      </c>
      <c r="E50" s="1517" t="n">
        <f aca="false">'Action Plan'!I53</f>
        <v>2011</v>
      </c>
      <c r="F50" s="1518" t="e">
        <f aca="false">'Action Plan'!J53</f>
        <v>#DIV/0!</v>
      </c>
      <c r="G50" s="1519" t="n">
        <f aca="false">'Action Plan'!K53</f>
        <v>0</v>
      </c>
      <c r="H50" s="1520" t="str">
        <f aca="false">IF(Actions!E165="","",Actions!E165)</f>
        <v/>
      </c>
      <c r="I50" s="1520"/>
      <c r="J50" s="1520"/>
      <c r="K50" s="1201"/>
      <c r="L50" s="1201"/>
      <c r="M50" s="1201"/>
    </row>
    <row r="51" customFormat="false" ht="25.5" hidden="true" customHeight="true" outlineLevel="0" collapsed="false">
      <c r="A51" s="648" t="n">
        <f aca="false">AP_A11</f>
        <v>0</v>
      </c>
      <c r="C51" s="196"/>
      <c r="D51" s="1516" t="str">
        <f aca="false">'Action Plan'!D54</f>
        <v>11 Enhanced communication and public outreach program</v>
      </c>
      <c r="E51" s="1517" t="n">
        <f aca="false">'Action Plan'!I54</f>
        <v>2011</v>
      </c>
      <c r="F51" s="1518" t="e">
        <f aca="false">'Action Plan'!J54</f>
        <v>#DIV/0!</v>
      </c>
      <c r="G51" s="1519" t="n">
        <f aca="false">'Action Plan'!K54</f>
        <v>0</v>
      </c>
      <c r="H51" s="1520" t="str">
        <f aca="false">IF(Actions!E175="","",Actions!E175)</f>
        <v/>
      </c>
      <c r="I51" s="1520"/>
      <c r="J51" s="1520"/>
      <c r="K51" s="1201"/>
      <c r="L51" s="1201"/>
      <c r="M51" s="1201"/>
    </row>
    <row r="52" customFormat="false" ht="25.5" hidden="true" customHeight="true" outlineLevel="0" collapsed="false">
      <c r="A52" s="648" t="n">
        <f aca="false">AP_A12</f>
        <v>0</v>
      </c>
      <c r="C52" s="196"/>
      <c r="D52" s="1516" t="str">
        <f aca="false">'Action Plan'!D55</f>
        <v>12 Establish / improve a textiles diversion program</v>
      </c>
      <c r="E52" s="1517" t="n">
        <f aca="false">'Action Plan'!I55</f>
        <v>2011</v>
      </c>
      <c r="F52" s="1518" t="n">
        <f aca="false">'Action Plan'!J55</f>
        <v>0</v>
      </c>
      <c r="G52" s="1519" t="n">
        <f aca="false">'Action Plan'!K55</f>
        <v>0</v>
      </c>
      <c r="H52" s="1520" t="str">
        <f aca="false">IF(Actions!E186="","",Actions!E186)</f>
        <v/>
      </c>
      <c r="I52" s="1520"/>
      <c r="J52" s="1520"/>
      <c r="K52" s="1201"/>
      <c r="L52" s="1201"/>
      <c r="M52" s="1201"/>
    </row>
    <row r="53" customFormat="false" ht="25.5" hidden="true" customHeight="true" outlineLevel="0" collapsed="false">
      <c r="A53" s="648" t="n">
        <f aca="false">AP_A13</f>
        <v>0</v>
      </c>
      <c r="C53" s="196"/>
      <c r="D53" s="1516" t="str">
        <f aca="false">'Action Plan'!D56</f>
        <v>13 Establish / improve a C&amp;D waste diversion programs</v>
      </c>
      <c r="E53" s="1517" t="n">
        <f aca="false">'Action Plan'!I56</f>
        <v>2011</v>
      </c>
      <c r="F53" s="1518" t="n">
        <f aca="false">'Action Plan'!J56</f>
        <v>0</v>
      </c>
      <c r="G53" s="1519" t="n">
        <f aca="false">'Action Plan'!K56</f>
        <v>0</v>
      </c>
      <c r="H53" s="1520" t="str">
        <f aca="false">IF(Actions!E197="","",Actions!E197)</f>
        <v/>
      </c>
      <c r="I53" s="1520"/>
      <c r="J53" s="1520"/>
      <c r="K53" s="1201"/>
      <c r="L53" s="1201"/>
      <c r="M53" s="1201"/>
    </row>
    <row r="54" customFormat="false" ht="15" hidden="true" customHeight="true" outlineLevel="0" collapsed="false">
      <c r="A54" s="648" t="n">
        <f aca="false">AP_A14</f>
        <v>0</v>
      </c>
      <c r="C54" s="196"/>
      <c r="D54" s="1516" t="str">
        <f aca="false">'Action Plan'!D57</f>
        <v>Not specified</v>
      </c>
      <c r="E54" s="1517" t="n">
        <f aca="false">'Action Plan'!I57</f>
        <v>2011</v>
      </c>
      <c r="F54" s="1518" t="n">
        <f aca="false">'Action Plan'!J57</f>
        <v>0</v>
      </c>
      <c r="G54" s="1519" t="n">
        <f aca="false">'Action Plan'!K57</f>
        <v>0</v>
      </c>
      <c r="H54" s="1520" t="str">
        <f aca="false">IF(Actions!E242="","",Actions!E242)</f>
        <v/>
      </c>
      <c r="I54" s="1520"/>
      <c r="J54" s="1520"/>
      <c r="K54" s="1201"/>
      <c r="L54" s="1201"/>
      <c r="M54" s="1201"/>
    </row>
    <row r="55" customFormat="false" ht="25.5" hidden="true" customHeight="true" outlineLevel="0" collapsed="false">
      <c r="A55" s="648" t="n">
        <f aca="false">AP_A15</f>
        <v>0</v>
      </c>
      <c r="C55" s="196"/>
      <c r="D55" s="1516" t="str">
        <f aca="false">'Action Plan'!D58</f>
        <v>Not specified</v>
      </c>
      <c r="E55" s="1517" t="n">
        <f aca="false">'Action Plan'!I58</f>
        <v>2011</v>
      </c>
      <c r="F55" s="1518" t="n">
        <f aca="false">'Action Plan'!J58</f>
        <v>0</v>
      </c>
      <c r="G55" s="1519" t="n">
        <f aca="false">'Action Plan'!K58</f>
        <v>0</v>
      </c>
      <c r="H55" s="1520" t="str">
        <f aca="false">IF(Actions!E256="","",Actions!E56)</f>
        <v/>
      </c>
      <c r="I55" s="1520"/>
      <c r="J55" s="1520"/>
      <c r="K55" s="1201"/>
      <c r="L55" s="1201"/>
      <c r="M55" s="1201"/>
    </row>
    <row r="56" customFormat="false" ht="15" hidden="true" customHeight="true" outlineLevel="0" collapsed="false">
      <c r="A56" s="648" t="n">
        <f aca="false">AP_A16</f>
        <v>0</v>
      </c>
      <c r="C56" s="196"/>
      <c r="D56" s="1516" t="str">
        <f aca="false">'Action Plan'!D59</f>
        <v>Not specified</v>
      </c>
      <c r="E56" s="1517" t="n">
        <f aca="false">'Action Plan'!I59</f>
        <v>2011</v>
      </c>
      <c r="F56" s="1518" t="n">
        <f aca="false">'Action Plan'!J59</f>
        <v>0</v>
      </c>
      <c r="G56" s="1519" t="n">
        <f aca="false">'Action Plan'!K59</f>
        <v>0</v>
      </c>
      <c r="H56" s="1521" t="str">
        <f aca="false">IF(Actions!E270="","",Actions!E270)</f>
        <v/>
      </c>
      <c r="I56" s="1521"/>
      <c r="J56" s="1521"/>
      <c r="K56" s="1201"/>
      <c r="L56" s="1201"/>
      <c r="M56" s="1201"/>
    </row>
    <row r="57" customFormat="false" ht="15" hidden="true" customHeight="true" outlineLevel="0" collapsed="false">
      <c r="A57" s="648" t="n">
        <f aca="false">AP_A17</f>
        <v>0</v>
      </c>
      <c r="C57" s="196"/>
      <c r="D57" s="1516" t="str">
        <f aca="false">'Action Plan'!D60</f>
        <v>Not specified</v>
      </c>
      <c r="E57" s="1517" t="n">
        <f aca="false">'Action Plan'!I60</f>
        <v>2011</v>
      </c>
      <c r="F57" s="1518" t="n">
        <f aca="false">'Action Plan'!J60</f>
        <v>0</v>
      </c>
      <c r="G57" s="1519" t="n">
        <f aca="false">'Action Plan'!K60</f>
        <v>0</v>
      </c>
      <c r="H57" s="1520" t="str">
        <f aca="false">IF(Actions!E284="","",Actions!E284)</f>
        <v/>
      </c>
      <c r="I57" s="1520"/>
      <c r="J57" s="1520"/>
      <c r="K57" s="1201"/>
      <c r="L57" s="1201"/>
      <c r="M57" s="1201"/>
    </row>
    <row r="58" customFormat="false" ht="36" hidden="true" customHeight="true" outlineLevel="0" collapsed="false">
      <c r="A58" s="648" t="n">
        <f aca="false">AP_A18</f>
        <v>0</v>
      </c>
      <c r="C58" s="196"/>
      <c r="D58" s="1516" t="str">
        <f aca="false">'Action Plan'!D61</f>
        <v>Not specified</v>
      </c>
      <c r="E58" s="1517" t="n">
        <f aca="false">'Action Plan'!I61</f>
        <v>2011</v>
      </c>
      <c r="F58" s="1518" t="n">
        <f aca="false">'Action Plan'!J61</f>
        <v>0</v>
      </c>
      <c r="G58" s="1519" t="n">
        <f aca="false">'Action Plan'!K61</f>
        <v>0</v>
      </c>
      <c r="H58" s="1520" t="str">
        <f aca="false">IF(Actions!E298="","",Actions!E298)</f>
        <v/>
      </c>
      <c r="I58" s="1520"/>
      <c r="J58" s="1520"/>
      <c r="K58" s="1201"/>
      <c r="L58" s="1201"/>
      <c r="M58" s="1201"/>
    </row>
    <row r="59" customFormat="false" ht="15" hidden="false" customHeight="false" outlineLevel="0" collapsed="false">
      <c r="A59" s="648"/>
      <c r="C59" s="196"/>
      <c r="D59" s="196"/>
      <c r="E59" s="196"/>
      <c r="F59" s="196"/>
      <c r="G59" s="196"/>
      <c r="H59" s="196"/>
      <c r="I59" s="196"/>
      <c r="J59" s="196"/>
      <c r="K59" s="1201"/>
      <c r="L59" s="1201"/>
      <c r="M59" s="1201"/>
    </row>
    <row r="60" customFormat="false" ht="15" hidden="false" customHeight="false" outlineLevel="0" collapsed="false">
      <c r="A60" s="648"/>
      <c r="C60" s="196"/>
      <c r="D60" s="196"/>
      <c r="E60" s="196"/>
      <c r="F60" s="196"/>
      <c r="G60" s="196"/>
      <c r="H60" s="196"/>
      <c r="I60" s="196"/>
      <c r="J60" s="196"/>
      <c r="K60" s="1201"/>
      <c r="L60" s="1201"/>
      <c r="M60" s="1201"/>
    </row>
    <row r="61" customFormat="false" ht="15" hidden="false" customHeight="false" outlineLevel="0" collapsed="false">
      <c r="A61" s="648"/>
      <c r="C61" s="196"/>
      <c r="D61" s="196"/>
      <c r="E61" s="196"/>
      <c r="F61" s="196"/>
      <c r="G61" s="196"/>
      <c r="H61" s="196"/>
      <c r="I61" s="196"/>
      <c r="J61" s="196"/>
      <c r="K61" s="1201"/>
      <c r="L61" s="1201"/>
      <c r="M61" s="1201"/>
    </row>
    <row r="62" customFormat="false" ht="15" hidden="false" customHeight="false" outlineLevel="0" collapsed="false">
      <c r="A62" s="648"/>
      <c r="C62" s="196"/>
      <c r="D62" s="196"/>
      <c r="E62" s="196"/>
      <c r="F62" s="196"/>
      <c r="G62" s="196"/>
      <c r="H62" s="196"/>
      <c r="I62" s="196"/>
      <c r="J62" s="196"/>
      <c r="K62" s="1201"/>
      <c r="L62" s="1201"/>
      <c r="M62" s="1201"/>
    </row>
    <row r="63" customFormat="false" ht="15" hidden="false" customHeight="false" outlineLevel="0" collapsed="false">
      <c r="A63" s="648"/>
      <c r="C63" s="196"/>
      <c r="D63" s="1508" t="s">
        <v>304</v>
      </c>
      <c r="E63" s="196"/>
      <c r="F63" s="196"/>
      <c r="G63" s="196"/>
      <c r="H63" s="196"/>
      <c r="I63" s="196"/>
      <c r="J63" s="196"/>
      <c r="K63" s="1201"/>
      <c r="L63" s="1201"/>
      <c r="M63" s="1201"/>
    </row>
    <row r="64" customFormat="false" ht="15" hidden="false" customHeight="false" outlineLevel="0" collapsed="false">
      <c r="A64" s="648"/>
      <c r="C64" s="196"/>
      <c r="D64" s="196"/>
      <c r="E64" s="196"/>
      <c r="F64" s="196"/>
      <c r="G64" s="196"/>
      <c r="H64" s="196"/>
      <c r="I64" s="196"/>
      <c r="J64" s="196"/>
      <c r="K64" s="1201"/>
      <c r="L64" s="1201"/>
      <c r="M64" s="1201"/>
    </row>
    <row r="65" customFormat="false" ht="15" hidden="false" customHeight="false" outlineLevel="0" collapsed="false">
      <c r="A65" s="648"/>
      <c r="C65" s="196"/>
      <c r="D65" s="196"/>
      <c r="E65" s="196"/>
      <c r="F65" s="196"/>
      <c r="G65" s="196"/>
      <c r="H65" s="196"/>
      <c r="I65" s="196"/>
      <c r="J65" s="196"/>
      <c r="K65" s="1201"/>
      <c r="L65" s="1201"/>
      <c r="M65" s="1201"/>
    </row>
    <row r="66" customFormat="false" ht="15" hidden="false" customHeight="false" outlineLevel="0" collapsed="false">
      <c r="A66" s="648"/>
      <c r="C66" s="196"/>
      <c r="D66" s="196"/>
      <c r="E66" s="196"/>
      <c r="F66" s="196"/>
      <c r="G66" s="196"/>
      <c r="H66" s="196"/>
      <c r="I66" s="196"/>
      <c r="J66" s="196"/>
      <c r="K66" s="1201"/>
      <c r="L66" s="1201"/>
      <c r="M66" s="1201"/>
    </row>
    <row r="67" customFormat="false" ht="15" hidden="false" customHeight="false" outlineLevel="0" collapsed="false">
      <c r="A67" s="648"/>
      <c r="C67" s="196"/>
      <c r="D67" s="196"/>
      <c r="E67" s="196"/>
      <c r="F67" s="196"/>
      <c r="G67" s="196"/>
      <c r="H67" s="196"/>
      <c r="I67" s="196"/>
      <c r="J67" s="196"/>
      <c r="K67" s="1201"/>
      <c r="L67" s="1201"/>
      <c r="M67" s="1201"/>
    </row>
    <row r="68" customFormat="false" ht="15" hidden="false" customHeight="false" outlineLevel="0" collapsed="false">
      <c r="A68" s="648"/>
      <c r="C68" s="196"/>
      <c r="D68" s="196"/>
      <c r="E68" s="196"/>
      <c r="F68" s="196"/>
      <c r="G68" s="196"/>
      <c r="H68" s="196"/>
      <c r="I68" s="196"/>
      <c r="J68" s="196"/>
      <c r="K68" s="1201"/>
      <c r="L68" s="1201"/>
      <c r="M68" s="1201"/>
    </row>
    <row r="69" customFormat="false" ht="15" hidden="false" customHeight="false" outlineLevel="0" collapsed="false">
      <c r="A69" s="648"/>
      <c r="C69" s="196"/>
      <c r="D69" s="196"/>
      <c r="E69" s="196"/>
      <c r="F69" s="196"/>
      <c r="G69" s="196"/>
      <c r="H69" s="196"/>
      <c r="I69" s="196"/>
      <c r="J69" s="196"/>
      <c r="K69" s="1201"/>
      <c r="L69" s="1201"/>
      <c r="M69" s="1201"/>
    </row>
    <row r="70" customFormat="false" ht="15" hidden="false" customHeight="false" outlineLevel="0" collapsed="false">
      <c r="A70" s="648"/>
      <c r="C70" s="196"/>
      <c r="D70" s="196"/>
      <c r="E70" s="196"/>
      <c r="F70" s="196"/>
      <c r="G70" s="196"/>
      <c r="H70" s="196"/>
      <c r="I70" s="196"/>
      <c r="J70" s="196"/>
      <c r="K70" s="1201"/>
      <c r="L70" s="1201"/>
      <c r="M70" s="1201"/>
    </row>
    <row r="71" customFormat="false" ht="15" hidden="false" customHeight="false" outlineLevel="0" collapsed="false">
      <c r="A71" s="648"/>
      <c r="C71" s="196"/>
      <c r="D71" s="196"/>
      <c r="E71" s="196"/>
      <c r="F71" s="196"/>
      <c r="G71" s="196"/>
      <c r="H71" s="196"/>
      <c r="I71" s="196"/>
      <c r="J71" s="196"/>
      <c r="K71" s="1201"/>
      <c r="L71" s="1201"/>
      <c r="M71" s="1201"/>
    </row>
    <row r="72" customFormat="false" ht="15" hidden="false" customHeight="false" outlineLevel="0" collapsed="false">
      <c r="A72" s="648"/>
      <c r="C72" s="196"/>
      <c r="D72" s="196"/>
      <c r="E72" s="196"/>
      <c r="F72" s="196"/>
      <c r="G72" s="196"/>
      <c r="H72" s="196"/>
      <c r="I72" s="196"/>
      <c r="J72" s="196"/>
      <c r="K72" s="1201"/>
      <c r="L72" s="1201"/>
      <c r="M72" s="1201"/>
    </row>
    <row r="73" customFormat="false" ht="15" hidden="false" customHeight="false" outlineLevel="0" collapsed="false">
      <c r="A73" s="648"/>
      <c r="C73" s="196"/>
      <c r="D73" s="196"/>
      <c r="E73" s="196"/>
      <c r="F73" s="196"/>
      <c r="G73" s="196"/>
      <c r="H73" s="196"/>
      <c r="I73" s="196"/>
      <c r="J73" s="196"/>
      <c r="K73" s="1201"/>
      <c r="L73" s="1201"/>
      <c r="M73" s="1201"/>
    </row>
    <row r="74" customFormat="false" ht="15" hidden="false" customHeight="false" outlineLevel="0" collapsed="false">
      <c r="A74" s="648"/>
      <c r="C74" s="196"/>
      <c r="D74" s="196"/>
      <c r="E74" s="196"/>
      <c r="F74" s="196"/>
      <c r="G74" s="196"/>
      <c r="H74" s="196"/>
      <c r="I74" s="196"/>
      <c r="J74" s="196"/>
      <c r="K74" s="1201"/>
      <c r="L74" s="1201"/>
      <c r="M74" s="1201"/>
    </row>
    <row r="75" customFormat="false" ht="15" hidden="false" customHeight="false" outlineLevel="0" collapsed="false">
      <c r="A75" s="648"/>
      <c r="C75" s="196"/>
      <c r="D75" s="196"/>
      <c r="E75" s="196"/>
      <c r="F75" s="196"/>
      <c r="G75" s="196"/>
      <c r="H75" s="196"/>
      <c r="I75" s="196"/>
      <c r="J75" s="196"/>
      <c r="K75" s="1201"/>
      <c r="L75" s="1201"/>
      <c r="M75" s="1201"/>
    </row>
    <row r="76" customFormat="false" ht="15" hidden="false" customHeight="false" outlineLevel="0" collapsed="false">
      <c r="A76" s="648"/>
      <c r="C76" s="196"/>
      <c r="D76" s="196"/>
      <c r="E76" s="196"/>
      <c r="F76" s="196"/>
      <c r="G76" s="196"/>
      <c r="H76" s="196"/>
      <c r="I76" s="196"/>
      <c r="J76" s="196"/>
      <c r="K76" s="1201"/>
      <c r="L76" s="1201"/>
      <c r="M76" s="1201"/>
    </row>
    <row r="77" customFormat="false" ht="15" hidden="false" customHeight="false" outlineLevel="0" collapsed="false">
      <c r="A77" s="648"/>
      <c r="C77" s="196"/>
      <c r="D77" s="196"/>
      <c r="E77" s="196"/>
      <c r="F77" s="196"/>
      <c r="G77" s="196"/>
      <c r="H77" s="196"/>
      <c r="I77" s="196"/>
      <c r="J77" s="196"/>
      <c r="K77" s="1201"/>
      <c r="L77" s="1201"/>
      <c r="M77" s="1201"/>
    </row>
    <row r="78" customFormat="false" ht="15" hidden="false" customHeight="false" outlineLevel="0" collapsed="false">
      <c r="A78" s="648"/>
      <c r="C78" s="196"/>
      <c r="D78" s="196"/>
      <c r="E78" s="196"/>
      <c r="F78" s="196"/>
      <c r="G78" s="196"/>
      <c r="H78" s="196"/>
      <c r="I78" s="196"/>
      <c r="J78" s="196"/>
      <c r="K78" s="1201"/>
      <c r="L78" s="1201"/>
      <c r="M78" s="1201"/>
    </row>
    <row r="79" customFormat="false" ht="15" hidden="false" customHeight="false" outlineLevel="0" collapsed="false">
      <c r="A79" s="648"/>
      <c r="C79" s="196"/>
      <c r="D79" s="196"/>
      <c r="E79" s="196"/>
      <c r="F79" s="196"/>
      <c r="G79" s="196"/>
      <c r="H79" s="196"/>
      <c r="I79" s="196"/>
      <c r="J79" s="196"/>
      <c r="K79" s="1201"/>
      <c r="L79" s="1201"/>
      <c r="M79" s="1201"/>
    </row>
    <row r="80" customFormat="false" ht="15" hidden="false" customHeight="false" outlineLevel="0" collapsed="false">
      <c r="A80" s="648"/>
      <c r="C80" s="196"/>
      <c r="D80" s="196"/>
      <c r="E80" s="196"/>
      <c r="F80" s="196"/>
      <c r="G80" s="196"/>
      <c r="H80" s="196"/>
      <c r="I80" s="196"/>
      <c r="J80" s="196"/>
      <c r="K80" s="1201"/>
      <c r="L80" s="1201"/>
      <c r="M80" s="1201"/>
    </row>
    <row r="81" customFormat="false" ht="15" hidden="false" customHeight="false" outlineLevel="0" collapsed="false">
      <c r="A81" s="648"/>
      <c r="C81" s="196"/>
      <c r="D81" s="196"/>
      <c r="E81" s="196"/>
      <c r="F81" s="196"/>
      <c r="G81" s="196"/>
      <c r="H81" s="196"/>
      <c r="I81" s="196"/>
      <c r="J81" s="196"/>
      <c r="K81" s="1201"/>
      <c r="L81" s="1201"/>
      <c r="M81" s="1201"/>
    </row>
    <row r="82" customFormat="false" ht="15" hidden="false" customHeight="false" outlineLevel="0" collapsed="false">
      <c r="A82" s="648"/>
      <c r="C82" s="196"/>
      <c r="D82" s="196"/>
      <c r="E82" s="196"/>
      <c r="F82" s="196"/>
      <c r="G82" s="196"/>
      <c r="H82" s="196"/>
      <c r="I82" s="196"/>
      <c r="J82" s="196"/>
      <c r="K82" s="1201"/>
      <c r="L82" s="1201"/>
      <c r="M82" s="1201"/>
    </row>
    <row r="83" customFormat="false" ht="15" hidden="false" customHeight="false" outlineLevel="0" collapsed="false">
      <c r="A83" s="648"/>
      <c r="C83" s="196"/>
      <c r="D83" s="1508" t="s">
        <v>305</v>
      </c>
      <c r="E83" s="196"/>
      <c r="F83" s="196"/>
      <c r="G83" s="196"/>
      <c r="H83" s="196"/>
      <c r="I83" s="196"/>
      <c r="J83" s="196"/>
      <c r="K83" s="1201"/>
      <c r="L83" s="1201"/>
      <c r="M83" s="1201"/>
    </row>
    <row r="84" customFormat="false" ht="6.75" hidden="false" customHeight="true" outlineLevel="0" collapsed="false">
      <c r="A84" s="648"/>
      <c r="C84" s="196"/>
      <c r="D84" s="196"/>
      <c r="E84" s="196"/>
      <c r="F84" s="196"/>
      <c r="G84" s="196"/>
      <c r="H84" s="196"/>
      <c r="I84" s="196"/>
      <c r="J84" s="196"/>
      <c r="K84" s="1201"/>
      <c r="L84" s="1201"/>
      <c r="M84" s="1201"/>
    </row>
    <row r="85" customFormat="false" ht="15" hidden="false" customHeight="false" outlineLevel="0" collapsed="false">
      <c r="A85" s="648"/>
      <c r="C85" s="196"/>
      <c r="D85" s="1513" t="str">
        <f aca="false">'Action Plan'!D91</f>
        <v>Diversion scenario</v>
      </c>
      <c r="E85" s="1522" t="str">
        <f aca="false">'Action Plan'!I91</f>
        <v>Waste diverted</v>
      </c>
      <c r="F85" s="1522"/>
      <c r="G85" s="1522"/>
      <c r="H85" s="1522"/>
      <c r="I85" s="196"/>
      <c r="J85" s="196"/>
      <c r="K85" s="1201"/>
      <c r="L85" s="1201"/>
      <c r="M85" s="1201"/>
    </row>
    <row r="86" customFormat="false" ht="15" hidden="false" customHeight="false" outlineLevel="0" collapsed="false">
      <c r="A86" s="648"/>
      <c r="C86" s="196"/>
      <c r="D86" s="1513"/>
      <c r="E86" s="1522" t="str">
        <f aca="false">'Action Plan'!I92</f>
        <v>Proportion</v>
      </c>
      <c r="F86" s="1522"/>
      <c r="G86" s="1522" t="str">
        <f aca="false">'Action Plan'!J92</f>
        <v>Quantity (tonnes)</v>
      </c>
      <c r="H86" s="1522"/>
      <c r="I86" s="196"/>
      <c r="J86" s="196"/>
      <c r="K86" s="1201"/>
      <c r="L86" s="1201"/>
      <c r="M86" s="1201"/>
    </row>
    <row r="87" customFormat="false" ht="15" hidden="false" customHeight="false" outlineLevel="0" collapsed="false">
      <c r="A87" s="648"/>
      <c r="C87" s="196"/>
      <c r="D87" s="1523" t="str">
        <f aca="false">'Action Plan'!D93</f>
        <v>Potential additional diversion</v>
      </c>
      <c r="E87" s="1524" t="e">
        <f aca="false">'Action Plan'!I93</f>
        <v>#DIV/0!</v>
      </c>
      <c r="F87" s="1524"/>
      <c r="G87" s="1525" t="e">
        <f aca="false">'Action Plan'!J93</f>
        <v>#DIV/0!</v>
      </c>
      <c r="H87" s="1525"/>
      <c r="I87" s="196"/>
      <c r="J87" s="196"/>
      <c r="K87" s="1201"/>
      <c r="L87" s="1201"/>
      <c r="M87" s="1201"/>
    </row>
    <row r="88" customFormat="false" ht="15" hidden="false" customHeight="false" outlineLevel="0" collapsed="false">
      <c r="A88" s="648"/>
      <c r="C88" s="196"/>
      <c r="D88" s="1523" t="str">
        <f aca="false">'Action Plan'!D94</f>
        <v>Current diversion</v>
      </c>
      <c r="E88" s="1524" t="e">
        <f aca="false">'Action Plan'!I94</f>
        <v>#DIV/0!</v>
      </c>
      <c r="F88" s="1524"/>
      <c r="G88" s="1525" t="n">
        <f aca="false">'Action Plan'!J94</f>
        <v>0</v>
      </c>
      <c r="H88" s="1525"/>
      <c r="I88" s="196"/>
      <c r="J88" s="196"/>
      <c r="K88" s="1201"/>
      <c r="L88" s="1201"/>
      <c r="M88" s="1201"/>
    </row>
    <row r="89" customFormat="false" ht="15" hidden="false" customHeight="false" outlineLevel="0" collapsed="false">
      <c r="A89" s="648"/>
      <c r="C89" s="196"/>
      <c r="D89" s="1523" t="str">
        <f aca="false">'Action Plan'!D95</f>
        <v>Total potential diversion</v>
      </c>
      <c r="E89" s="1524" t="e">
        <f aca="false">'Action Plan'!I95</f>
        <v>#DIV/0!</v>
      </c>
      <c r="F89" s="1524"/>
      <c r="G89" s="1525" t="e">
        <f aca="false">'Action Plan'!J95</f>
        <v>#DIV/0!</v>
      </c>
      <c r="H89" s="1525"/>
      <c r="I89" s="196"/>
      <c r="J89" s="196"/>
      <c r="K89" s="1201"/>
      <c r="L89" s="1201"/>
      <c r="M89" s="1201"/>
    </row>
    <row r="90" customFormat="false" ht="15" hidden="false" customHeight="false" outlineLevel="0" collapsed="false">
      <c r="A90" s="648"/>
      <c r="C90" s="196"/>
      <c r="D90" s="645"/>
      <c r="E90" s="1526"/>
      <c r="F90" s="1526"/>
      <c r="G90" s="1527"/>
      <c r="H90" s="1527"/>
      <c r="I90" s="196"/>
      <c r="J90" s="196"/>
      <c r="K90" s="1201"/>
      <c r="L90" s="1201"/>
      <c r="M90" s="1201"/>
    </row>
    <row r="91" customFormat="false" ht="15" hidden="false" customHeight="false" outlineLevel="0" collapsed="false">
      <c r="A91" s="648"/>
      <c r="C91" s="196"/>
      <c r="D91" s="645"/>
      <c r="E91" s="1526"/>
      <c r="F91" s="1526"/>
      <c r="G91" s="1527"/>
      <c r="H91" s="1527"/>
      <c r="I91" s="196"/>
      <c r="J91" s="196"/>
      <c r="K91" s="1201"/>
      <c r="L91" s="1201"/>
      <c r="M91" s="1201"/>
    </row>
    <row r="92" customFormat="false" ht="15" hidden="false" customHeight="false" outlineLevel="0" collapsed="false">
      <c r="A92" s="648"/>
      <c r="C92" s="196"/>
      <c r="D92" s="196"/>
      <c r="E92" s="196"/>
      <c r="F92" s="196"/>
      <c r="G92" s="196"/>
      <c r="H92" s="196"/>
      <c r="I92" s="196"/>
      <c r="J92" s="196"/>
      <c r="K92" s="1201"/>
      <c r="L92" s="1201"/>
      <c r="M92" s="1201"/>
    </row>
    <row r="93" customFormat="false" ht="15" hidden="false" customHeight="false" outlineLevel="0" collapsed="false">
      <c r="A93" s="648" t="n">
        <f aca="false">'Action Plan'!A99</f>
        <v>1</v>
      </c>
      <c r="C93" s="196"/>
      <c r="D93" s="196"/>
      <c r="E93" s="196"/>
      <c r="F93" s="196"/>
      <c r="G93" s="196"/>
      <c r="H93" s="196"/>
      <c r="I93" s="196"/>
      <c r="J93" s="196"/>
      <c r="K93" s="1201"/>
      <c r="L93" s="1201"/>
      <c r="M93" s="1201"/>
    </row>
    <row r="94" customFormat="false" ht="15" hidden="false" customHeight="false" outlineLevel="0" collapsed="false">
      <c r="A94" s="648" t="n">
        <f aca="false">'Action Plan'!A100</f>
        <v>1</v>
      </c>
      <c r="C94" s="196"/>
      <c r="D94" s="196"/>
      <c r="E94" s="196"/>
      <c r="F94" s="196"/>
      <c r="G94" s="196"/>
      <c r="H94" s="196"/>
      <c r="I94" s="196"/>
      <c r="J94" s="196"/>
      <c r="K94" s="1201"/>
      <c r="L94" s="1201"/>
      <c r="M94" s="1201"/>
    </row>
    <row r="95" customFormat="false" ht="15" hidden="false" customHeight="false" outlineLevel="0" collapsed="false">
      <c r="A95" s="648" t="n">
        <f aca="false">'Action Plan'!A101</f>
        <v>1</v>
      </c>
      <c r="C95" s="196"/>
      <c r="D95" s="1508" t="str">
        <f aca="false">'Action Plan'!D101</f>
        <v>Additional actions and programmes</v>
      </c>
      <c r="E95" s="196"/>
      <c r="F95" s="196"/>
      <c r="G95" s="196"/>
      <c r="H95" s="196"/>
      <c r="I95" s="196"/>
      <c r="J95" s="196"/>
      <c r="K95" s="1201"/>
      <c r="L95" s="1201"/>
      <c r="M95" s="1201"/>
    </row>
    <row r="96" customFormat="false" ht="15" hidden="false" customHeight="false" outlineLevel="0" collapsed="false">
      <c r="A96" s="648" t="n">
        <f aca="false">'Action Plan'!A102</f>
        <v>1</v>
      </c>
      <c r="C96" s="196"/>
      <c r="D96" s="1528"/>
      <c r="E96" s="196"/>
      <c r="F96" s="196"/>
      <c r="G96" s="196"/>
      <c r="H96" s="196"/>
      <c r="I96" s="196"/>
      <c r="J96" s="196"/>
      <c r="K96" s="1201"/>
      <c r="L96" s="1201"/>
      <c r="M96" s="1201"/>
    </row>
    <row r="97" customFormat="false" ht="15" hidden="false" customHeight="false" outlineLevel="0" collapsed="false">
      <c r="A97" s="648" t="n">
        <f aca="false">'Action Plan'!A103</f>
        <v>1</v>
      </c>
      <c r="C97" s="196"/>
      <c r="D97" s="1529" t="str">
        <f aca="false">'Action Plan'!D103</f>
        <v>None selected</v>
      </c>
      <c r="E97" s="196"/>
      <c r="F97" s="196"/>
      <c r="G97" s="196"/>
      <c r="H97" s="196"/>
      <c r="I97" s="196"/>
      <c r="J97" s="196"/>
      <c r="K97" s="1201"/>
      <c r="L97" s="1201"/>
      <c r="M97" s="1201"/>
    </row>
    <row r="98" customFormat="false" ht="15" hidden="true" customHeight="false" outlineLevel="0" collapsed="false">
      <c r="A98" s="648" t="n">
        <f aca="false">'Action Plan'!A104</f>
        <v>0</v>
      </c>
      <c r="C98" s="196"/>
      <c r="D98" s="1530" t="str">
        <f aca="false">'Action Plan'!D104</f>
        <v>Programme / Action</v>
      </c>
      <c r="E98" s="1531" t="str">
        <f aca="false">'Action Plan'!I104</f>
        <v>In place</v>
      </c>
      <c r="F98" s="1532" t="s">
        <v>285</v>
      </c>
      <c r="G98" s="1533"/>
      <c r="H98" s="1534"/>
      <c r="I98" s="1534"/>
      <c r="J98" s="1535"/>
      <c r="K98" s="1201"/>
      <c r="L98" s="1201"/>
      <c r="M98" s="1201"/>
    </row>
    <row r="99" customFormat="false" ht="15" hidden="true" customHeight="false" outlineLevel="0" collapsed="false">
      <c r="A99" s="648" t="n">
        <f aca="false">'Action Plan'!A105</f>
        <v>0</v>
      </c>
      <c r="C99" s="196"/>
      <c r="D99" s="1536" t="str">
        <f aca="false">'Action Plan'!D105</f>
        <v>Waste Not DCP</v>
      </c>
      <c r="E99" s="1537" t="str">
        <f aca="false">'Action Plan'!I105</f>
        <v>No</v>
      </c>
      <c r="F99" s="1538" t="str">
        <f aca="false">'Action Plan'!J105</f>
        <v/>
      </c>
      <c r="G99" s="1538"/>
      <c r="H99" s="1538"/>
      <c r="I99" s="1538"/>
      <c r="J99" s="1538"/>
      <c r="K99" s="1201"/>
      <c r="L99" s="1201"/>
      <c r="M99" s="1201"/>
    </row>
    <row r="100" customFormat="false" ht="15" hidden="true" customHeight="false" outlineLevel="0" collapsed="false">
      <c r="A100" s="648" t="n">
        <f aca="false">'Action Plan'!A106</f>
        <v>0</v>
      </c>
      <c r="C100" s="196"/>
      <c r="D100" s="1536" t="str">
        <f aca="false">'Action Plan'!D106</f>
        <v>Home composting</v>
      </c>
      <c r="E100" s="1537" t="str">
        <f aca="false">'Action Plan'!I106</f>
        <v>No</v>
      </c>
      <c r="F100" s="1538" t="str">
        <f aca="false">'Action Plan'!J106</f>
        <v/>
      </c>
      <c r="G100" s="1538"/>
      <c r="H100" s="1538"/>
      <c r="I100" s="1538"/>
      <c r="J100" s="1538"/>
      <c r="K100" s="1201"/>
      <c r="L100" s="1201"/>
      <c r="M100" s="1201"/>
    </row>
    <row r="101" customFormat="false" ht="25.5" hidden="true" customHeight="false" outlineLevel="0" collapsed="false">
      <c r="A101" s="648" t="n">
        <f aca="false">'Action Plan'!A107</f>
        <v>0</v>
      </c>
      <c r="C101" s="196"/>
      <c r="D101" s="1536" t="str">
        <f aca="false">'Action Plan'!D107</f>
        <v>Price increase and downsizing of residual waste bin</v>
      </c>
      <c r="E101" s="1537" t="str">
        <f aca="false">'Action Plan'!I107</f>
        <v>No</v>
      </c>
      <c r="F101" s="1538" t="str">
        <f aca="false">'Action Plan'!J107</f>
        <v/>
      </c>
      <c r="G101" s="1538"/>
      <c r="H101" s="1538"/>
      <c r="I101" s="1538"/>
      <c r="J101" s="1538"/>
      <c r="K101" s="1201"/>
      <c r="L101" s="1201"/>
      <c r="M101" s="1201"/>
    </row>
    <row r="102" customFormat="false" ht="25.5" hidden="true" customHeight="false" outlineLevel="0" collapsed="false">
      <c r="A102" s="648" t="n">
        <f aca="false">'Action Plan'!A108</f>
        <v>0</v>
      </c>
      <c r="C102" s="196"/>
      <c r="D102" s="1536" t="str">
        <f aca="false">'Action Plan'!D108</f>
        <v>Increase mattresses, E-waste, white goods and metal collection services</v>
      </c>
      <c r="E102" s="1537" t="str">
        <f aca="false">'Action Plan'!I108</f>
        <v>No</v>
      </c>
      <c r="F102" s="1538" t="str">
        <f aca="false">'Action Plan'!J108</f>
        <v/>
      </c>
      <c r="G102" s="1538"/>
      <c r="H102" s="1538"/>
      <c r="I102" s="1538"/>
      <c r="J102" s="1538"/>
      <c r="K102" s="1201"/>
      <c r="L102" s="1201"/>
      <c r="M102" s="1201"/>
    </row>
    <row r="103" customFormat="false" ht="15" hidden="true" customHeight="false" outlineLevel="0" collapsed="false">
      <c r="A103" s="648" t="n">
        <f aca="false">'Action Plan'!A109</f>
        <v>0</v>
      </c>
      <c r="C103" s="196"/>
      <c r="D103" s="1536" t="str">
        <f aca="false">'Action Plan'!D109</f>
        <v>Roadside chipping</v>
      </c>
      <c r="E103" s="1537" t="str">
        <f aca="false">'Action Plan'!I109</f>
        <v>No</v>
      </c>
      <c r="F103" s="1538" t="str">
        <f aca="false">'Action Plan'!J109</f>
        <v/>
      </c>
      <c r="G103" s="1538"/>
      <c r="H103" s="1538"/>
      <c r="I103" s="1538"/>
      <c r="J103" s="1538"/>
      <c r="K103" s="1201"/>
      <c r="L103" s="1201"/>
      <c r="M103" s="1201"/>
    </row>
    <row r="104" customFormat="false" ht="15" hidden="true" customHeight="false" outlineLevel="0" collapsed="false">
      <c r="A104" s="648" t="n">
        <f aca="false">'Action Plan'!A110</f>
        <v>0</v>
      </c>
      <c r="C104" s="196"/>
      <c r="D104" s="1536" t="str">
        <f aca="false">'Action Plan'!D110</f>
        <v>Parks green waste and public bin waste</v>
      </c>
      <c r="E104" s="1537" t="str">
        <f aca="false">'Action Plan'!I110</f>
        <v>No</v>
      </c>
      <c r="F104" s="1538" t="str">
        <f aca="false">'Action Plan'!J110</f>
        <v/>
      </c>
      <c r="G104" s="1538"/>
      <c r="H104" s="1538"/>
      <c r="I104" s="1538"/>
      <c r="J104" s="1538"/>
      <c r="K104" s="1201"/>
      <c r="L104" s="1201"/>
      <c r="M104" s="1201"/>
    </row>
    <row r="105" customFormat="false" ht="15" hidden="true" customHeight="false" outlineLevel="0" collapsed="false">
      <c r="A105" s="648" t="n">
        <f aca="false">'Action Plan'!A111</f>
        <v>0</v>
      </c>
      <c r="C105" s="196"/>
      <c r="D105" s="1536" t="str">
        <f aca="false">'Action Plan'!D111</f>
        <v>Other: </v>
      </c>
      <c r="E105" s="1537" t="str">
        <f aca="false">'Action Plan'!I111</f>
        <v>No</v>
      </c>
      <c r="F105" s="1538" t="str">
        <f aca="false">'Action Plan'!J111</f>
        <v/>
      </c>
      <c r="G105" s="1538"/>
      <c r="H105" s="1538"/>
      <c r="I105" s="1538"/>
      <c r="J105" s="1538"/>
      <c r="K105" s="1201"/>
      <c r="L105" s="1201"/>
      <c r="M105" s="1201"/>
    </row>
    <row r="106" customFormat="false" ht="15" hidden="true" customHeight="false" outlineLevel="0" collapsed="false">
      <c r="A106" s="648" t="n">
        <f aca="false">'Action Plan'!A112</f>
        <v>0</v>
      </c>
      <c r="C106" s="196"/>
      <c r="D106" s="1536" t="str">
        <f aca="false">'Action Plan'!D112</f>
        <v>Other: </v>
      </c>
      <c r="E106" s="1537" t="str">
        <f aca="false">'Action Plan'!I112</f>
        <v>No</v>
      </c>
      <c r="F106" s="1538" t="str">
        <f aca="false">'Action Plan'!J112</f>
        <v/>
      </c>
      <c r="G106" s="1538"/>
      <c r="H106" s="1538"/>
      <c r="I106" s="1538"/>
      <c r="J106" s="1538"/>
      <c r="K106" s="1201"/>
      <c r="L106" s="1201"/>
      <c r="M106" s="1201"/>
    </row>
    <row r="107" customFormat="false" ht="15" hidden="true" customHeight="false" outlineLevel="0" collapsed="false">
      <c r="A107" s="648" t="n">
        <f aca="false">'Action Plan'!A113</f>
        <v>0</v>
      </c>
      <c r="C107" s="196"/>
      <c r="D107" s="1536" t="str">
        <f aca="false">'Action Plan'!D113</f>
        <v>Other: </v>
      </c>
      <c r="E107" s="1537" t="str">
        <f aca="false">'Action Plan'!I113</f>
        <v>No</v>
      </c>
      <c r="F107" s="1538" t="str">
        <f aca="false">'Action Plan'!J113</f>
        <v/>
      </c>
      <c r="G107" s="1538"/>
      <c r="H107" s="1538"/>
      <c r="I107" s="1538"/>
      <c r="J107" s="1538"/>
      <c r="K107" s="1201"/>
      <c r="L107" s="1201"/>
      <c r="M107" s="1201"/>
    </row>
    <row r="108" customFormat="false" ht="15" hidden="false" customHeight="false" outlineLevel="0" collapsed="false">
      <c r="A108" s="648"/>
      <c r="C108" s="196"/>
      <c r="D108" s="196"/>
      <c r="E108" s="196"/>
      <c r="F108" s="196"/>
      <c r="G108" s="196"/>
      <c r="H108" s="196"/>
      <c r="I108" s="196"/>
      <c r="J108" s="196"/>
      <c r="K108" s="1201"/>
      <c r="L108" s="1201"/>
      <c r="M108" s="1201"/>
    </row>
    <row r="109" customFormat="false" ht="15" hidden="false" customHeight="false" outlineLevel="0" collapsed="false">
      <c r="A109" s="648"/>
      <c r="C109" s="196"/>
      <c r="D109" s="196"/>
      <c r="E109" s="196"/>
      <c r="F109" s="196"/>
      <c r="G109" s="196"/>
      <c r="H109" s="196"/>
      <c r="I109" s="196"/>
      <c r="J109" s="196"/>
      <c r="K109" s="1201"/>
      <c r="L109" s="1201"/>
      <c r="M109" s="1201"/>
    </row>
    <row r="110" customFormat="false" ht="15" hidden="false" customHeight="false" outlineLevel="0" collapsed="false">
      <c r="A110" s="648"/>
      <c r="C110" s="196"/>
      <c r="D110" s="196"/>
      <c r="E110" s="196"/>
      <c r="F110" s="196"/>
      <c r="G110" s="196"/>
      <c r="H110" s="196"/>
      <c r="I110" s="196"/>
      <c r="J110" s="196"/>
      <c r="K110" s="1201"/>
      <c r="L110" s="1201"/>
      <c r="M110" s="1201"/>
    </row>
    <row r="111" customFormat="false" ht="15" hidden="false" customHeight="false" outlineLevel="0" collapsed="false">
      <c r="A111" s="648"/>
      <c r="C111" s="196"/>
      <c r="D111" s="196"/>
      <c r="E111" s="196"/>
      <c r="F111" s="196"/>
      <c r="G111" s="196"/>
      <c r="H111" s="196"/>
      <c r="I111" s="196"/>
      <c r="J111" s="196"/>
      <c r="K111" s="1201"/>
      <c r="L111" s="1201"/>
      <c r="M111" s="1201"/>
    </row>
    <row r="112" customFormat="false" ht="15" hidden="false" customHeight="false" outlineLevel="0" collapsed="false">
      <c r="A112" s="648"/>
      <c r="C112" s="196"/>
      <c r="D112" s="337" t="s">
        <v>204</v>
      </c>
      <c r="E112" s="196"/>
      <c r="F112" s="196"/>
      <c r="G112" s="196"/>
      <c r="H112" s="196"/>
      <c r="I112" s="196"/>
      <c r="J112" s="196"/>
      <c r="K112" s="1201"/>
      <c r="L112" s="1201"/>
      <c r="M112" s="1201"/>
    </row>
    <row r="113" customFormat="false" ht="15" hidden="false" customHeight="false" outlineLevel="0" collapsed="false">
      <c r="A113" s="648"/>
      <c r="C113" s="196"/>
      <c r="D113" s="196"/>
      <c r="E113" s="196"/>
      <c r="F113" s="196"/>
      <c r="G113" s="196"/>
      <c r="H113" s="196"/>
      <c r="I113" s="196"/>
      <c r="J113" s="196"/>
      <c r="K113" s="1201"/>
      <c r="L113" s="1201"/>
      <c r="M113" s="1201"/>
    </row>
    <row r="114" customFormat="false" ht="75" hidden="false" customHeight="true" outlineLevel="0" collapsed="false">
      <c r="A114" s="648"/>
      <c r="C114" s="196"/>
      <c r="D114" s="1217" t="s">
        <v>981</v>
      </c>
      <c r="E114" s="1217"/>
      <c r="F114" s="1217"/>
      <c r="G114" s="1217"/>
      <c r="H114" s="1217"/>
      <c r="I114" s="1217"/>
      <c r="J114" s="1217"/>
      <c r="K114" s="1201"/>
      <c r="L114" s="1201"/>
      <c r="M114" s="1201"/>
      <c r="O114" s="385"/>
      <c r="P114" s="385"/>
      <c r="Q114" s="385"/>
      <c r="R114" s="385"/>
    </row>
    <row r="115" customFormat="false" ht="15" hidden="false" customHeight="true" outlineLevel="0" collapsed="false">
      <c r="A115" s="648"/>
      <c r="C115" s="196"/>
      <c r="D115" s="665" t="s">
        <v>206</v>
      </c>
      <c r="E115" s="387"/>
      <c r="F115" s="388"/>
      <c r="G115" s="388"/>
      <c r="H115" s="388"/>
      <c r="I115" s="388"/>
      <c r="J115" s="388"/>
      <c r="K115" s="1201"/>
      <c r="L115" s="1201"/>
      <c r="M115" s="1201"/>
      <c r="O115" s="388"/>
      <c r="P115" s="388"/>
      <c r="Q115" s="388"/>
      <c r="R115" s="1218"/>
    </row>
    <row r="116" customFormat="false" ht="15" hidden="false" customHeight="true" outlineLevel="0" collapsed="false">
      <c r="A116" s="648"/>
      <c r="C116" s="196"/>
      <c r="D116" s="1217" t="s">
        <v>317</v>
      </c>
      <c r="E116" s="1217"/>
      <c r="F116" s="1217"/>
      <c r="G116" s="1217"/>
      <c r="H116" s="1217"/>
      <c r="I116" s="1217"/>
      <c r="J116" s="1217"/>
      <c r="K116" s="1217"/>
      <c r="L116" s="1217"/>
      <c r="M116" s="1217"/>
      <c r="N116" s="1217"/>
      <c r="O116" s="388"/>
      <c r="P116" s="388"/>
      <c r="Q116" s="388"/>
      <c r="R116" s="1218"/>
    </row>
    <row r="117" customFormat="false" ht="48.75" hidden="false" customHeight="true" outlineLevel="0" collapsed="false">
      <c r="A117" s="648"/>
      <c r="C117" s="196"/>
      <c r="D117" s="1219" t="s">
        <v>208</v>
      </c>
      <c r="E117" s="1219"/>
      <c r="F117" s="1219"/>
      <c r="G117" s="1219"/>
      <c r="H117" s="1219"/>
      <c r="I117" s="1219"/>
      <c r="J117" s="1219"/>
      <c r="K117" s="1201"/>
      <c r="L117" s="1201"/>
      <c r="M117" s="1201"/>
      <c r="O117" s="395"/>
      <c r="P117" s="395"/>
      <c r="Q117" s="395"/>
      <c r="R117" s="395"/>
    </row>
    <row r="118" customFormat="false" ht="15" hidden="false" customHeight="false" outlineLevel="0" collapsed="false">
      <c r="A118" s="648"/>
      <c r="C118" s="196"/>
      <c r="D118" s="196"/>
      <c r="E118" s="196"/>
      <c r="F118" s="196"/>
      <c r="G118" s="196"/>
      <c r="H118" s="196"/>
      <c r="I118" s="196"/>
      <c r="J118" s="196"/>
      <c r="K118" s="1201"/>
      <c r="L118" s="1201"/>
      <c r="M118" s="1201"/>
    </row>
    <row r="119" customFormat="false" ht="15" hidden="false" customHeight="false" outlineLevel="0" collapsed="false">
      <c r="A119" s="648"/>
      <c r="C119" s="196"/>
      <c r="D119" s="196"/>
      <c r="E119" s="196"/>
      <c r="F119" s="196"/>
      <c r="G119" s="196"/>
      <c r="H119" s="196"/>
      <c r="I119" s="196"/>
      <c r="J119" s="196"/>
      <c r="K119" s="1201"/>
      <c r="L119" s="1201"/>
      <c r="M119" s="1201"/>
    </row>
    <row r="120" customFormat="false" ht="15" hidden="false" customHeight="false" outlineLevel="0" collapsed="false">
      <c r="A120" s="648"/>
      <c r="C120" s="196"/>
      <c r="D120" s="196"/>
      <c r="E120" s="196"/>
      <c r="F120" s="196"/>
      <c r="G120" s="196"/>
      <c r="H120" s="196"/>
      <c r="I120" s="196"/>
      <c r="J120" s="196"/>
      <c r="K120" s="1201"/>
      <c r="L120" s="1201"/>
      <c r="M120" s="1201"/>
    </row>
    <row r="121" customFormat="false" ht="15" hidden="false" customHeight="false" outlineLevel="0" collapsed="false">
      <c r="A121" s="648"/>
      <c r="C121" s="196"/>
      <c r="D121" s="196"/>
      <c r="E121" s="196"/>
      <c r="F121" s="196"/>
      <c r="G121" s="196"/>
      <c r="H121" s="196"/>
      <c r="I121" s="196"/>
      <c r="J121" s="196"/>
      <c r="K121" s="1201"/>
      <c r="L121" s="1201"/>
      <c r="M121" s="1201"/>
    </row>
    <row r="122" customFormat="false" ht="15" hidden="false" customHeight="false" outlineLevel="0" collapsed="false">
      <c r="A122" s="648"/>
      <c r="C122" s="196"/>
      <c r="D122" s="196"/>
      <c r="E122" s="196"/>
      <c r="F122" s="196"/>
      <c r="G122" s="196"/>
      <c r="H122" s="196"/>
      <c r="I122" s="196"/>
      <c r="J122" s="196"/>
      <c r="K122" s="1201"/>
      <c r="L122" s="1201"/>
      <c r="M122" s="1201"/>
    </row>
    <row r="123" customFormat="false" ht="15" hidden="false" customHeight="false" outlineLevel="0" collapsed="false">
      <c r="A123" s="648"/>
      <c r="C123" s="196"/>
      <c r="D123" s="196"/>
      <c r="E123" s="196"/>
      <c r="F123" s="196"/>
      <c r="G123" s="196"/>
      <c r="H123" s="196"/>
      <c r="I123" s="196"/>
      <c r="J123" s="196"/>
      <c r="K123" s="1201"/>
      <c r="L123" s="1201"/>
      <c r="M123" s="1201"/>
    </row>
    <row r="124" customFormat="false" ht="15" hidden="false" customHeight="false" outlineLevel="0" collapsed="false">
      <c r="A124" s="648"/>
      <c r="C124" s="196"/>
      <c r="D124" s="196"/>
      <c r="E124" s="196"/>
      <c r="F124" s="196"/>
      <c r="G124" s="196"/>
      <c r="H124" s="196"/>
      <c r="I124" s="196"/>
      <c r="J124" s="196"/>
      <c r="K124" s="1201"/>
      <c r="L124" s="1201"/>
      <c r="M124" s="1201"/>
    </row>
    <row r="125" customFormat="false" ht="15" hidden="false" customHeight="false" outlineLevel="0" collapsed="false">
      <c r="A125" s="648"/>
      <c r="C125" s="196"/>
      <c r="D125" s="196"/>
      <c r="E125" s="196"/>
      <c r="F125" s="196"/>
      <c r="G125" s="196"/>
      <c r="H125" s="196"/>
      <c r="I125" s="196"/>
      <c r="J125" s="196"/>
      <c r="K125" s="1201"/>
      <c r="L125" s="1201"/>
      <c r="M125" s="1201"/>
    </row>
    <row r="126" customFormat="false" ht="15" hidden="false" customHeight="false" outlineLevel="0" collapsed="false">
      <c r="A126" s="648"/>
      <c r="C126" s="196"/>
      <c r="D126" s="196"/>
      <c r="E126" s="196"/>
      <c r="F126" s="196"/>
      <c r="G126" s="196"/>
      <c r="H126" s="196"/>
      <c r="I126" s="196"/>
      <c r="J126" s="196"/>
      <c r="K126" s="1201"/>
      <c r="L126" s="1201"/>
      <c r="M126" s="1201"/>
    </row>
    <row r="127" customFormat="false" ht="15" hidden="false" customHeight="false" outlineLevel="0" collapsed="false">
      <c r="A127" s="648"/>
      <c r="C127" s="196"/>
      <c r="D127" s="196"/>
      <c r="E127" s="196"/>
      <c r="F127" s="196"/>
      <c r="G127" s="196"/>
      <c r="H127" s="196"/>
      <c r="I127" s="196"/>
      <c r="J127" s="196"/>
      <c r="K127" s="1201"/>
      <c r="L127" s="1201"/>
      <c r="M127" s="1201"/>
    </row>
    <row r="128" customFormat="false" ht="15" hidden="false" customHeight="false" outlineLevel="0" collapsed="false">
      <c r="A128" s="648"/>
      <c r="C128" s="196"/>
      <c r="D128" s="196"/>
      <c r="E128" s="196"/>
      <c r="F128" s="196"/>
      <c r="G128" s="196"/>
      <c r="H128" s="196"/>
      <c r="I128" s="196"/>
      <c r="J128" s="196"/>
      <c r="K128" s="1201"/>
      <c r="L128" s="1201"/>
      <c r="M128" s="1201"/>
    </row>
    <row r="129" customFormat="false" ht="15" hidden="false" customHeight="false" outlineLevel="0" collapsed="false">
      <c r="A129" s="648"/>
      <c r="C129" s="196"/>
      <c r="D129" s="196"/>
      <c r="E129" s="196"/>
      <c r="F129" s="196"/>
      <c r="G129" s="196"/>
      <c r="H129" s="196"/>
      <c r="I129" s="196"/>
      <c r="J129" s="196"/>
      <c r="K129" s="1201"/>
      <c r="L129" s="1201"/>
      <c r="M129" s="1201"/>
    </row>
    <row r="130" customFormat="false" ht="15" hidden="false" customHeight="false" outlineLevel="0" collapsed="false">
      <c r="A130" s="648"/>
      <c r="C130" s="196"/>
      <c r="D130" s="196"/>
      <c r="E130" s="196"/>
      <c r="F130" s="196"/>
      <c r="G130" s="196"/>
      <c r="H130" s="196"/>
      <c r="I130" s="196"/>
      <c r="J130" s="196"/>
      <c r="K130" s="1201"/>
      <c r="L130" s="1201"/>
      <c r="M130" s="1201"/>
    </row>
    <row r="131" customFormat="false" ht="15" hidden="false" customHeight="false" outlineLevel="0" collapsed="false">
      <c r="A131" s="648"/>
      <c r="C131" s="196"/>
      <c r="D131" s="196"/>
      <c r="E131" s="196"/>
      <c r="F131" s="196"/>
      <c r="G131" s="196"/>
      <c r="H131" s="196"/>
      <c r="I131" s="196"/>
      <c r="J131" s="196"/>
      <c r="K131" s="1201"/>
      <c r="L131" s="1201"/>
      <c r="M131" s="1201"/>
    </row>
    <row r="132" customFormat="false" ht="15" hidden="false" customHeight="false" outlineLevel="0" collapsed="false">
      <c r="A132" s="648"/>
      <c r="C132" s="196"/>
      <c r="D132" s="196"/>
      <c r="E132" s="196"/>
      <c r="F132" s="196"/>
      <c r="G132" s="196"/>
      <c r="H132" s="196"/>
      <c r="I132" s="196"/>
      <c r="J132" s="196"/>
      <c r="K132" s="1201"/>
      <c r="L132" s="1201"/>
      <c r="M132" s="1201"/>
    </row>
    <row r="133" customFormat="false" ht="15" hidden="false" customHeight="false" outlineLevel="0" collapsed="false">
      <c r="A133" s="648"/>
      <c r="C133" s="196"/>
      <c r="D133" s="196"/>
      <c r="E133" s="196"/>
      <c r="F133" s="196"/>
      <c r="G133" s="196"/>
      <c r="H133" s="196"/>
      <c r="I133" s="196"/>
      <c r="J133" s="196"/>
      <c r="K133" s="1201"/>
      <c r="L133" s="1201"/>
      <c r="M133" s="1201"/>
    </row>
    <row r="134" customFormat="false" ht="15" hidden="false" customHeight="false" outlineLevel="0" collapsed="false">
      <c r="A134" s="648"/>
      <c r="C134" s="196"/>
      <c r="D134" s="196"/>
      <c r="E134" s="196"/>
      <c r="F134" s="196"/>
      <c r="G134" s="196"/>
      <c r="H134" s="196"/>
      <c r="I134" s="196"/>
      <c r="J134" s="196"/>
      <c r="K134" s="1201"/>
      <c r="L134" s="1201"/>
      <c r="M134" s="1201"/>
    </row>
    <row r="135" customFormat="false" ht="15" hidden="false" customHeight="false" outlineLevel="0" collapsed="false">
      <c r="A135" s="648"/>
      <c r="C135" s="196"/>
      <c r="D135" s="196"/>
      <c r="E135" s="196"/>
      <c r="F135" s="196"/>
      <c r="G135" s="196"/>
      <c r="H135" s="196"/>
      <c r="I135" s="196"/>
      <c r="J135" s="196"/>
      <c r="K135" s="1201"/>
      <c r="L135" s="1201"/>
      <c r="M135" s="1201"/>
    </row>
    <row r="136" customFormat="false" ht="18" hidden="false" customHeight="true" outlineLevel="0" collapsed="false">
      <c r="A136" s="648"/>
      <c r="C136" s="196"/>
      <c r="D136" s="196"/>
      <c r="E136" s="196"/>
      <c r="F136" s="196"/>
      <c r="G136" s="196"/>
      <c r="H136" s="196"/>
      <c r="I136" s="196"/>
      <c r="J136" s="196"/>
      <c r="K136" s="1201"/>
      <c r="L136" s="1201"/>
      <c r="M136" s="1201"/>
    </row>
    <row r="137" customFormat="false" ht="15" hidden="false" customHeight="false" outlineLevel="0" collapsed="false">
      <c r="A137" s="648"/>
      <c r="C137" s="196"/>
      <c r="D137" s="196"/>
      <c r="E137" s="196"/>
      <c r="F137" s="196"/>
      <c r="G137" s="196"/>
      <c r="H137" s="196"/>
      <c r="I137" s="196"/>
      <c r="J137" s="196"/>
      <c r="K137" s="1201"/>
      <c r="L137" s="1201"/>
      <c r="M137" s="1201"/>
    </row>
    <row r="138" customFormat="false" ht="15" hidden="false" customHeight="false" outlineLevel="0" collapsed="false">
      <c r="A138" s="648"/>
      <c r="C138" s="196"/>
      <c r="D138" s="196"/>
      <c r="E138" s="196"/>
      <c r="F138" s="196"/>
      <c r="G138" s="196"/>
      <c r="H138" s="196"/>
      <c r="I138" s="196"/>
      <c r="J138" s="196"/>
      <c r="K138" s="1201"/>
      <c r="L138" s="1201"/>
      <c r="M138" s="1201"/>
    </row>
    <row r="139" customFormat="false" ht="15" hidden="false" customHeight="false" outlineLevel="0" collapsed="false">
      <c r="A139" s="648"/>
      <c r="C139" s="196"/>
      <c r="D139" s="196"/>
      <c r="E139" s="196"/>
      <c r="F139" s="196"/>
      <c r="G139" s="196"/>
      <c r="H139" s="196"/>
      <c r="I139" s="196"/>
      <c r="J139" s="196"/>
      <c r="K139" s="1201"/>
      <c r="L139" s="1201"/>
      <c r="M139" s="1201"/>
    </row>
    <row r="140" customFormat="false" ht="15" hidden="false" customHeight="false" outlineLevel="0" collapsed="false">
      <c r="A140" s="648"/>
      <c r="C140" s="196"/>
      <c r="D140" s="196"/>
      <c r="E140" s="196"/>
      <c r="F140" s="196"/>
      <c r="G140" s="196"/>
      <c r="H140" s="196"/>
      <c r="I140" s="196"/>
      <c r="J140" s="196"/>
      <c r="K140" s="1201"/>
      <c r="L140" s="1201"/>
      <c r="M140" s="1201"/>
    </row>
    <row r="141" customFormat="false" ht="15" hidden="false" customHeight="false" outlineLevel="0" collapsed="false">
      <c r="A141" s="648"/>
      <c r="C141" s="196"/>
      <c r="D141" s="196"/>
      <c r="E141" s="196"/>
      <c r="F141" s="196"/>
      <c r="G141" s="196"/>
      <c r="H141" s="196"/>
      <c r="I141" s="196"/>
      <c r="J141" s="196"/>
      <c r="K141" s="1201"/>
      <c r="L141" s="1201"/>
      <c r="M141" s="1201"/>
    </row>
    <row r="142" customFormat="false" ht="15" hidden="false" customHeight="false" outlineLevel="0" collapsed="false">
      <c r="A142" s="648"/>
      <c r="C142" s="196"/>
      <c r="D142" s="196"/>
      <c r="E142" s="196"/>
      <c r="F142" s="196"/>
      <c r="G142" s="196"/>
      <c r="H142" s="196"/>
      <c r="I142" s="196"/>
      <c r="J142" s="196"/>
      <c r="K142" s="1201"/>
      <c r="L142" s="1201"/>
      <c r="M142" s="1201"/>
    </row>
    <row r="143" customFormat="false" ht="15" hidden="false" customHeight="false" outlineLevel="0" collapsed="false">
      <c r="A143" s="648"/>
      <c r="C143" s="196"/>
      <c r="D143" s="196"/>
      <c r="E143" s="196"/>
      <c r="F143" s="196"/>
      <c r="G143" s="196"/>
      <c r="H143" s="196"/>
      <c r="I143" s="196"/>
      <c r="J143" s="196"/>
      <c r="K143" s="1201"/>
      <c r="L143" s="1201"/>
      <c r="M143" s="1201"/>
    </row>
    <row r="144" customFormat="false" ht="15" hidden="false" customHeight="false" outlineLevel="0" collapsed="false">
      <c r="A144" s="648"/>
      <c r="C144" s="196"/>
      <c r="D144" s="196"/>
      <c r="E144" s="196"/>
      <c r="F144" s="196"/>
      <c r="G144" s="196"/>
      <c r="H144" s="196"/>
      <c r="I144" s="196"/>
      <c r="J144" s="196"/>
      <c r="K144" s="1201"/>
      <c r="L144" s="1201"/>
      <c r="M144" s="1201"/>
    </row>
    <row r="145" customFormat="false" ht="15" hidden="false" customHeight="false" outlineLevel="0" collapsed="false">
      <c r="A145" s="648"/>
      <c r="C145" s="196"/>
      <c r="D145" s="196"/>
      <c r="E145" s="196"/>
      <c r="F145" s="196"/>
      <c r="G145" s="196"/>
      <c r="H145" s="196"/>
      <c r="I145" s="196"/>
      <c r="J145" s="196"/>
      <c r="K145" s="1201"/>
      <c r="L145" s="1201"/>
      <c r="M145" s="1201"/>
    </row>
    <row r="146" customFormat="false" ht="15" hidden="false" customHeight="false" outlineLevel="0" collapsed="false">
      <c r="A146" s="648"/>
      <c r="C146" s="196"/>
      <c r="D146" s="196"/>
      <c r="E146" s="196"/>
      <c r="F146" s="196"/>
      <c r="G146" s="196"/>
      <c r="H146" s="196"/>
      <c r="I146" s="196"/>
      <c r="J146" s="196"/>
      <c r="K146" s="1201"/>
      <c r="L146" s="1201"/>
      <c r="M146" s="1201"/>
    </row>
    <row r="147" customFormat="false" ht="15" hidden="false" customHeight="false" outlineLevel="0" collapsed="false">
      <c r="A147" s="648"/>
      <c r="C147" s="196"/>
      <c r="D147" s="196"/>
      <c r="E147" s="196"/>
      <c r="F147" s="196"/>
      <c r="G147" s="196"/>
      <c r="H147" s="196"/>
      <c r="I147" s="196"/>
      <c r="J147" s="196"/>
      <c r="K147" s="1201"/>
      <c r="L147" s="1201"/>
      <c r="M147" s="1201"/>
    </row>
    <row r="148" customFormat="false" ht="15" hidden="false" customHeight="false" outlineLevel="0" collapsed="false">
      <c r="A148" s="648"/>
      <c r="C148" s="196"/>
      <c r="D148" s="196"/>
      <c r="E148" s="196"/>
      <c r="F148" s="196"/>
      <c r="G148" s="196"/>
      <c r="H148" s="196"/>
      <c r="I148" s="196"/>
      <c r="J148" s="196"/>
      <c r="K148" s="1201"/>
      <c r="L148" s="1201"/>
      <c r="M148" s="1201"/>
    </row>
    <row r="149" customFormat="false" ht="15" hidden="false" customHeight="false" outlineLevel="0" collapsed="false">
      <c r="A149" s="648"/>
      <c r="C149" s="196"/>
      <c r="D149" s="196"/>
      <c r="E149" s="196"/>
      <c r="F149" s="196"/>
      <c r="G149" s="196"/>
      <c r="H149" s="196"/>
      <c r="I149" s="196"/>
      <c r="J149" s="196"/>
      <c r="K149" s="1201"/>
      <c r="L149" s="1201"/>
      <c r="M149" s="1201"/>
    </row>
    <row r="150" customFormat="false" ht="15" hidden="false" customHeight="false" outlineLevel="0" collapsed="false">
      <c r="A150" s="648"/>
      <c r="C150" s="196"/>
      <c r="D150" s="196"/>
      <c r="E150" s="196"/>
      <c r="F150" s="196"/>
      <c r="G150" s="196"/>
      <c r="H150" s="196"/>
      <c r="I150" s="196"/>
      <c r="J150" s="196"/>
      <c r="K150" s="1201"/>
      <c r="L150" s="1201"/>
      <c r="M150" s="1201"/>
    </row>
    <row r="151" customFormat="false" ht="15" hidden="false" customHeight="false" outlineLevel="0" collapsed="false">
      <c r="A151" s="648"/>
      <c r="C151" s="196"/>
      <c r="D151" s="196"/>
      <c r="E151" s="196"/>
      <c r="F151" s="196"/>
      <c r="G151" s="196"/>
      <c r="H151" s="196"/>
      <c r="I151" s="196"/>
      <c r="J151" s="196"/>
      <c r="K151" s="1201"/>
      <c r="L151" s="1201"/>
      <c r="M151" s="1201"/>
    </row>
    <row r="152" customFormat="false" ht="15" hidden="false" customHeight="false" outlineLevel="0" collapsed="false">
      <c r="A152" s="648"/>
      <c r="C152" s="196"/>
      <c r="D152" s="196"/>
      <c r="E152" s="196"/>
      <c r="F152" s="196"/>
      <c r="G152" s="196"/>
      <c r="H152" s="196"/>
      <c r="I152" s="196"/>
      <c r="J152" s="196"/>
      <c r="K152" s="1201"/>
      <c r="L152" s="1201"/>
      <c r="M152" s="1201"/>
    </row>
    <row r="153" customFormat="false" ht="15" hidden="false" customHeight="false" outlineLevel="0" collapsed="false">
      <c r="A153" s="648"/>
      <c r="C153" s="196"/>
      <c r="D153" s="196"/>
      <c r="E153" s="196"/>
      <c r="F153" s="196"/>
      <c r="G153" s="196"/>
      <c r="H153" s="196"/>
      <c r="I153" s="196"/>
      <c r="J153" s="196"/>
      <c r="K153" s="1201"/>
      <c r="L153" s="1201"/>
      <c r="M153" s="1201"/>
    </row>
    <row r="154" customFormat="false" ht="15" hidden="false" customHeight="false" outlineLevel="0" collapsed="false">
      <c r="A154" s="648"/>
      <c r="C154" s="196"/>
      <c r="D154" s="196"/>
      <c r="E154" s="196"/>
      <c r="F154" s="196"/>
      <c r="G154" s="196"/>
      <c r="H154" s="196"/>
      <c r="I154" s="196"/>
      <c r="J154" s="196"/>
      <c r="K154" s="1201"/>
      <c r="L154" s="1201"/>
      <c r="M154" s="1201"/>
    </row>
    <row r="155" customFormat="false" ht="15" hidden="false" customHeight="false" outlineLevel="0" collapsed="false">
      <c r="A155" s="648"/>
      <c r="C155" s="196"/>
      <c r="D155" s="196"/>
      <c r="E155" s="196"/>
      <c r="F155" s="196"/>
      <c r="G155" s="196"/>
      <c r="H155" s="196"/>
      <c r="I155" s="196"/>
      <c r="J155" s="196"/>
      <c r="K155" s="1201"/>
      <c r="L155" s="1201"/>
      <c r="M155" s="1201"/>
    </row>
    <row r="156" customFormat="false" ht="15" hidden="false" customHeight="false" outlineLevel="0" collapsed="false">
      <c r="A156" s="648"/>
      <c r="C156" s="196"/>
      <c r="D156" s="196"/>
      <c r="E156" s="196"/>
      <c r="F156" s="196"/>
      <c r="G156" s="196"/>
      <c r="H156" s="196"/>
      <c r="I156" s="196"/>
      <c r="J156" s="196"/>
      <c r="K156" s="1201"/>
      <c r="L156" s="1201"/>
      <c r="M156" s="1201"/>
    </row>
    <row r="157" customFormat="false" ht="15" hidden="false" customHeight="false" outlineLevel="0" collapsed="false">
      <c r="A157" s="648"/>
      <c r="C157" s="196"/>
      <c r="D157" s="196"/>
      <c r="E157" s="196"/>
      <c r="F157" s="196"/>
      <c r="G157" s="196"/>
      <c r="H157" s="196"/>
      <c r="I157" s="196"/>
      <c r="J157" s="196"/>
      <c r="K157" s="1201"/>
      <c r="L157" s="1201"/>
      <c r="M157" s="1201"/>
    </row>
    <row r="158" customFormat="false" ht="15" hidden="false" customHeight="false" outlineLevel="0" collapsed="false">
      <c r="A158" s="648"/>
      <c r="C158" s="196"/>
      <c r="D158" s="196"/>
      <c r="E158" s="196"/>
      <c r="F158" s="196"/>
      <c r="G158" s="196"/>
      <c r="H158" s="196"/>
      <c r="I158" s="196"/>
      <c r="J158" s="196"/>
      <c r="K158" s="1201"/>
      <c r="L158" s="1201"/>
      <c r="M158" s="1201"/>
    </row>
    <row r="159" customFormat="false" ht="15" hidden="false" customHeight="false" outlineLevel="0" collapsed="false">
      <c r="A159" s="648"/>
      <c r="C159" s="196"/>
      <c r="D159" s="196"/>
      <c r="E159" s="196"/>
      <c r="F159" s="196"/>
      <c r="G159" s="196"/>
      <c r="H159" s="196"/>
      <c r="I159" s="196"/>
      <c r="J159" s="196"/>
      <c r="K159" s="1201"/>
      <c r="L159" s="1201"/>
      <c r="M159" s="1201"/>
    </row>
    <row r="160" customFormat="false" ht="15" hidden="false" customHeight="false" outlineLevel="0" collapsed="false">
      <c r="A160" s="648"/>
      <c r="C160" s="196"/>
      <c r="D160" s="196"/>
      <c r="E160" s="196"/>
      <c r="F160" s="196"/>
      <c r="G160" s="196"/>
      <c r="H160" s="196"/>
      <c r="I160" s="196"/>
      <c r="J160" s="196"/>
      <c r="K160" s="1201"/>
      <c r="L160" s="1201"/>
      <c r="M160" s="1201"/>
    </row>
    <row r="161" customFormat="false" ht="15" hidden="false" customHeight="false" outlineLevel="0" collapsed="false">
      <c r="A161" s="648"/>
      <c r="C161" s="196"/>
      <c r="D161" s="196"/>
      <c r="E161" s="196"/>
      <c r="F161" s="196"/>
      <c r="G161" s="196"/>
      <c r="H161" s="196"/>
      <c r="I161" s="196"/>
      <c r="J161" s="196"/>
      <c r="K161" s="1201"/>
      <c r="L161" s="1201"/>
      <c r="M161" s="1201"/>
    </row>
    <row r="162" customFormat="false" ht="15" hidden="false" customHeight="false" outlineLevel="0" collapsed="false">
      <c r="A162" s="648"/>
      <c r="C162" s="196"/>
      <c r="D162" s="196"/>
      <c r="E162" s="196"/>
      <c r="F162" s="196"/>
      <c r="G162" s="196"/>
      <c r="H162" s="196"/>
      <c r="I162" s="196"/>
      <c r="J162" s="196"/>
      <c r="K162" s="1201"/>
      <c r="L162" s="1201"/>
      <c r="M162" s="1201"/>
    </row>
    <row r="163" customFormat="false" ht="15" hidden="false" customHeight="false" outlineLevel="0" collapsed="false">
      <c r="A163" s="648"/>
      <c r="C163" s="196"/>
      <c r="D163" s="196"/>
      <c r="E163" s="196"/>
      <c r="F163" s="196"/>
      <c r="G163" s="196"/>
      <c r="H163" s="196"/>
      <c r="I163" s="196"/>
      <c r="J163" s="196"/>
      <c r="K163" s="1201"/>
      <c r="L163" s="1201"/>
      <c r="M163" s="1201"/>
    </row>
    <row r="164" customFormat="false" ht="15" hidden="false" customHeight="false" outlineLevel="0" collapsed="false">
      <c r="A164" s="648"/>
      <c r="C164" s="196"/>
      <c r="D164" s="196"/>
      <c r="E164" s="196"/>
      <c r="F164" s="196"/>
      <c r="G164" s="196"/>
      <c r="H164" s="196"/>
      <c r="I164" s="196"/>
      <c r="J164" s="196"/>
      <c r="K164" s="1201"/>
      <c r="L164" s="1201"/>
      <c r="M164" s="1201"/>
    </row>
    <row r="165" customFormat="false" ht="15" hidden="false" customHeight="false" outlineLevel="0" collapsed="false">
      <c r="A165" s="648"/>
      <c r="C165" s="196"/>
      <c r="D165" s="196"/>
      <c r="E165" s="196"/>
      <c r="F165" s="196"/>
      <c r="G165" s="196"/>
      <c r="H165" s="196"/>
      <c r="I165" s="196"/>
      <c r="J165" s="196"/>
      <c r="K165" s="1201"/>
      <c r="L165" s="1201"/>
      <c r="M165" s="1201"/>
    </row>
    <row r="166" customFormat="false" ht="15" hidden="false" customHeight="false" outlineLevel="0" collapsed="false">
      <c r="A166" s="648"/>
      <c r="C166" s="196"/>
      <c r="D166" s="196"/>
      <c r="E166" s="196"/>
      <c r="F166" s="196"/>
      <c r="G166" s="196"/>
      <c r="H166" s="196"/>
      <c r="I166" s="196"/>
      <c r="J166" s="196"/>
      <c r="K166" s="1201"/>
      <c r="L166" s="1201"/>
      <c r="M166" s="1201"/>
    </row>
    <row r="167" customFormat="false" ht="15" hidden="false" customHeight="false" outlineLevel="0" collapsed="false">
      <c r="A167" s="648"/>
      <c r="C167" s="196"/>
      <c r="D167" s="196"/>
      <c r="E167" s="196"/>
      <c r="F167" s="196"/>
      <c r="G167" s="196"/>
      <c r="H167" s="196"/>
      <c r="I167" s="196"/>
      <c r="J167" s="196"/>
      <c r="K167" s="1201"/>
      <c r="L167" s="1201"/>
      <c r="M167" s="1201"/>
    </row>
    <row r="168" customFormat="false" ht="15" hidden="false" customHeight="false" outlineLevel="0" collapsed="false">
      <c r="A168" s="648"/>
      <c r="C168" s="196"/>
      <c r="D168" s="196"/>
      <c r="E168" s="196"/>
      <c r="F168" s="196"/>
      <c r="G168" s="196"/>
      <c r="H168" s="196"/>
      <c r="I168" s="196"/>
      <c r="J168" s="196"/>
      <c r="K168" s="1201"/>
      <c r="L168" s="1201"/>
      <c r="M168" s="1201"/>
    </row>
    <row r="169" customFormat="false" ht="15" hidden="false" customHeight="false" outlineLevel="0" collapsed="false">
      <c r="A169" s="648"/>
      <c r="C169" s="196"/>
      <c r="D169" s="196"/>
      <c r="E169" s="196"/>
      <c r="F169" s="196"/>
      <c r="G169" s="196"/>
      <c r="H169" s="196"/>
      <c r="I169" s="196"/>
      <c r="J169" s="196"/>
      <c r="K169" s="1201"/>
      <c r="L169" s="1201"/>
      <c r="M169" s="1201"/>
    </row>
    <row r="170" customFormat="false" ht="15" hidden="false" customHeight="false" outlineLevel="0" collapsed="false">
      <c r="A170" s="648"/>
      <c r="C170" s="196"/>
      <c r="D170" s="196"/>
      <c r="E170" s="196"/>
      <c r="F170" s="196"/>
      <c r="G170" s="196"/>
      <c r="H170" s="196"/>
      <c r="I170" s="196"/>
      <c r="J170" s="196"/>
      <c r="K170" s="1201"/>
      <c r="L170" s="1201"/>
      <c r="M170" s="1201"/>
    </row>
    <row r="171" customFormat="false" ht="15" hidden="false" customHeight="false" outlineLevel="0" collapsed="false">
      <c r="A171" s="648"/>
      <c r="C171" s="196"/>
      <c r="D171" s="196"/>
      <c r="E171" s="196"/>
      <c r="F171" s="196"/>
      <c r="G171" s="196"/>
      <c r="H171" s="196"/>
      <c r="I171" s="196"/>
      <c r="J171" s="196"/>
      <c r="K171" s="1201"/>
      <c r="L171" s="1201"/>
      <c r="M171" s="1201"/>
    </row>
    <row r="172" customFormat="false" ht="15" hidden="false" customHeight="false" outlineLevel="0" collapsed="false">
      <c r="A172" s="648"/>
    </row>
    <row r="173" customFormat="false" ht="15" hidden="false" customHeight="false" outlineLevel="0" collapsed="false">
      <c r="A173" s="648"/>
    </row>
    <row r="174" customFormat="false" ht="15" hidden="false" customHeight="false" outlineLevel="0" collapsed="false">
      <c r="A174" s="648"/>
    </row>
    <row r="175" customFormat="false" ht="15" hidden="false" customHeight="false" outlineLevel="0" collapsed="false">
      <c r="A175" s="648"/>
      <c r="C175" s="196"/>
      <c r="D175" s="196"/>
      <c r="E175" s="196"/>
      <c r="F175" s="196"/>
      <c r="G175" s="196"/>
      <c r="H175" s="196"/>
      <c r="I175" s="196"/>
      <c r="J175" s="196"/>
      <c r="K175" s="1201"/>
      <c r="L175" s="1201"/>
      <c r="M175" s="1201"/>
    </row>
    <row r="176" customFormat="false" ht="15" hidden="false" customHeight="false" outlineLevel="0" collapsed="false">
      <c r="A176" s="648"/>
      <c r="C176" s="196"/>
      <c r="D176" s="196"/>
      <c r="E176" s="196"/>
      <c r="F176" s="196"/>
      <c r="G176" s="196"/>
      <c r="H176" s="196"/>
      <c r="I176" s="196"/>
      <c r="J176" s="196"/>
      <c r="K176" s="1201"/>
      <c r="L176" s="1201"/>
      <c r="M176" s="1201"/>
    </row>
    <row r="177" customFormat="false" ht="15" hidden="false" customHeight="false" outlineLevel="0" collapsed="false">
      <c r="A177" s="648"/>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C186" s="196"/>
      <c r="D186" s="196"/>
      <c r="E186" s="196"/>
      <c r="F186" s="196"/>
      <c r="G186" s="196"/>
      <c r="H186" s="196"/>
      <c r="I186" s="196"/>
      <c r="J186" s="196"/>
      <c r="K186" s="1201"/>
      <c r="L186" s="1201"/>
      <c r="M186" s="1201"/>
    </row>
    <row r="187" customFormat="false" ht="15" hidden="false" customHeight="false" outlineLevel="0" collapsed="false">
      <c r="C187" s="196"/>
      <c r="D187" s="196"/>
      <c r="E187" s="196"/>
      <c r="F187" s="196"/>
      <c r="G187" s="196"/>
      <c r="H187" s="196"/>
      <c r="I187" s="196"/>
      <c r="J187" s="196"/>
      <c r="K187" s="1201"/>
      <c r="L187" s="1201"/>
      <c r="M187" s="1201"/>
    </row>
    <row r="188" customFormat="false" ht="15" hidden="false" customHeight="false" outlineLevel="0" collapsed="false">
      <c r="C188" s="196"/>
      <c r="D188" s="196"/>
      <c r="E188" s="196"/>
      <c r="F188" s="196"/>
      <c r="G188" s="196"/>
      <c r="H188" s="196"/>
      <c r="I188" s="196"/>
      <c r="J188" s="196"/>
      <c r="K188" s="1201"/>
      <c r="L188" s="1201"/>
      <c r="M188" s="1201"/>
    </row>
    <row r="189" customFormat="false" ht="15" hidden="false" customHeight="false" outlineLevel="0" collapsed="false">
      <c r="J189" s="196"/>
      <c r="K189" s="1201"/>
      <c r="L189" s="1201"/>
      <c r="M189" s="1201"/>
    </row>
    <row r="190" customFormat="false" ht="15" hidden="false" customHeight="false" outlineLevel="0" collapsed="false">
      <c r="J190" s="196"/>
      <c r="K190" s="1201"/>
      <c r="L190" s="1201"/>
      <c r="M190" s="1201"/>
    </row>
    <row r="191" customFormat="false" ht="15" hidden="false" customHeight="false" outlineLevel="0" collapsed="false">
      <c r="J191" s="196"/>
      <c r="K191" s="1201"/>
      <c r="L191" s="1201"/>
      <c r="M191" s="1201"/>
    </row>
    <row r="192" customFormat="false" ht="15" hidden="false" customHeight="false" outlineLevel="0" collapsed="false">
      <c r="J192" s="196"/>
      <c r="K192" s="1201"/>
      <c r="L192" s="1201"/>
      <c r="M192" s="1201"/>
    </row>
  </sheetData>
  <mergeCells count="49">
    <mergeCell ref="D6:J6"/>
    <mergeCell ref="D7:J7"/>
    <mergeCell ref="D20:J20"/>
    <mergeCell ref="D28:G28"/>
    <mergeCell ref="D39:D40"/>
    <mergeCell ref="E39:E40"/>
    <mergeCell ref="F39:G39"/>
    <mergeCell ref="H39: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H58:J58"/>
    <mergeCell ref="D85:D86"/>
    <mergeCell ref="E85:H85"/>
    <mergeCell ref="E86:F86"/>
    <mergeCell ref="G86:H86"/>
    <mergeCell ref="E87:F87"/>
    <mergeCell ref="G87:H87"/>
    <mergeCell ref="E88:F88"/>
    <mergeCell ref="G88:H88"/>
    <mergeCell ref="E89:F89"/>
    <mergeCell ref="G89:H89"/>
    <mergeCell ref="F99:J99"/>
    <mergeCell ref="F100:J100"/>
    <mergeCell ref="F101:J101"/>
    <mergeCell ref="F102:J102"/>
    <mergeCell ref="F103:J103"/>
    <mergeCell ref="F104:J104"/>
    <mergeCell ref="F105:J105"/>
    <mergeCell ref="F106:J106"/>
    <mergeCell ref="F107:J107"/>
    <mergeCell ref="D114:J114"/>
    <mergeCell ref="D116:J116"/>
    <mergeCell ref="K116:N116"/>
    <mergeCell ref="D117:J117"/>
  </mergeCells>
  <hyperlinks>
    <hyperlink ref="D115" r:id="rId1" display="http://www.environment.nsw.gov.au/warr/BenefitRecycling.htm"/>
    <hyperlink ref="D116"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35" man="true" max="16383" min="0"/>
    <brk id="81" man="true" max="16383" min="0"/>
    <brk id="136" man="true" max="16383" min="0"/>
  </rowBreaks>
  <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2"/>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M10" activeCellId="0" sqref="M10"/>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5" width="2.42"/>
    <col collapsed="false" customWidth="true" hidden="false" outlineLevel="0" max="4" min="4" style="105" width="35.42"/>
    <col collapsed="false" customWidth="true" hidden="false" outlineLevel="0" max="5" min="5" style="105" width="6.85"/>
    <col collapsed="false" customWidth="true" hidden="false" outlineLevel="0" max="6" min="6" style="105" width="7.28"/>
    <col collapsed="false" customWidth="true" hidden="false" outlineLevel="0" max="7" min="7" style="105" width="6.28"/>
    <col collapsed="false" customWidth="true" hidden="false" outlineLevel="0" max="8" min="8" style="105" width="9.85"/>
    <col collapsed="false" customWidth="true" hidden="false" outlineLevel="0" max="9" min="9" style="105" width="6.99"/>
    <col collapsed="false" customWidth="true" hidden="false" outlineLevel="0" max="10" min="10" style="105" width="22.28"/>
    <col collapsed="false" customWidth="true" hidden="false" outlineLevel="0" max="12" min="11" style="105" width="1.99"/>
    <col collapsed="false" customWidth="true" hidden="false" outlineLevel="0" max="13" min="13" style="105" width="28.56"/>
    <col collapsed="false" customWidth="true" hidden="false" outlineLevel="0" max="14" min="14" style="105" width="2.84"/>
    <col collapsed="false" customWidth="false" hidden="false" outlineLevel="0" max="257" min="15" style="105" width="9.14"/>
  </cols>
  <sheetData>
    <row r="1" customFormat="false" ht="15" hidden="false" customHeight="false" outlineLevel="0" collapsed="false">
      <c r="A1" s="648"/>
      <c r="C1" s="196"/>
      <c r="D1" s="196"/>
      <c r="E1" s="196"/>
      <c r="F1" s="196"/>
      <c r="G1" s="196"/>
      <c r="H1" s="196"/>
      <c r="I1" s="196"/>
      <c r="J1" s="196"/>
      <c r="K1" s="1201"/>
      <c r="L1" s="1201"/>
      <c r="M1" s="1201"/>
    </row>
    <row r="2" customFormat="false" ht="15" hidden="false" customHeight="false" outlineLevel="0" collapsed="false">
      <c r="A2" s="648"/>
      <c r="C2" s="196"/>
      <c r="D2" s="196"/>
      <c r="E2" s="196"/>
      <c r="F2" s="196"/>
      <c r="G2" s="196"/>
      <c r="H2" s="196"/>
      <c r="I2" s="196"/>
      <c r="J2" s="196"/>
      <c r="K2" s="1201"/>
      <c r="L2" s="1201"/>
      <c r="M2" s="1201"/>
    </row>
    <row r="3" customFormat="false" ht="15" hidden="false" customHeight="false" outlineLevel="0" collapsed="false">
      <c r="A3" s="648"/>
      <c r="C3" s="196"/>
      <c r="D3" s="196"/>
      <c r="E3" s="196"/>
      <c r="F3" s="196"/>
      <c r="G3" s="196"/>
      <c r="H3" s="196"/>
      <c r="I3" s="196"/>
      <c r="J3" s="196"/>
      <c r="K3" s="1201"/>
      <c r="L3" s="1201"/>
      <c r="M3" s="1201"/>
    </row>
    <row r="4" customFormat="false" ht="23.25" hidden="false" customHeight="false" outlineLevel="0" collapsed="false">
      <c r="A4" s="648"/>
      <c r="C4" s="196"/>
      <c r="D4" s="336"/>
      <c r="E4" s="336"/>
      <c r="F4" s="336"/>
      <c r="G4" s="336"/>
      <c r="H4" s="336"/>
      <c r="I4" s="336"/>
      <c r="J4" s="336"/>
      <c r="K4" s="1201"/>
      <c r="L4" s="1201"/>
      <c r="M4" s="1201"/>
    </row>
    <row r="5" customFormat="false" ht="18.75" hidden="false" customHeight="true" outlineLevel="0" collapsed="false">
      <c r="A5" s="648"/>
      <c r="C5" s="196"/>
      <c r="D5" s="336"/>
      <c r="E5" s="336"/>
      <c r="F5" s="336"/>
      <c r="G5" s="336"/>
      <c r="H5" s="336"/>
      <c r="I5" s="336"/>
      <c r="J5" s="336"/>
      <c r="K5" s="1201"/>
      <c r="L5" s="1201"/>
      <c r="M5" s="1201"/>
    </row>
    <row r="6" s="111" customFormat="true" ht="23.25" hidden="false" customHeight="true" outlineLevel="0" collapsed="false">
      <c r="A6" s="588"/>
      <c r="C6" s="213"/>
      <c r="D6" s="591" t="n">
        <f aca="false">'Action Plan'!D7:N7</f>
        <v>0</v>
      </c>
      <c r="E6" s="591"/>
      <c r="F6" s="591"/>
      <c r="G6" s="591"/>
      <c r="H6" s="591"/>
      <c r="I6" s="591"/>
      <c r="J6" s="591"/>
      <c r="K6" s="1201"/>
      <c r="L6" s="1201"/>
      <c r="M6" s="1201"/>
      <c r="N6" s="105"/>
      <c r="O6" s="105"/>
      <c r="P6" s="105"/>
      <c r="Q6" s="105"/>
    </row>
    <row r="7" s="111" customFormat="true" ht="23.25" hidden="false" customHeight="false" outlineLevel="0" collapsed="false">
      <c r="A7" s="588"/>
      <c r="C7" s="213"/>
      <c r="D7" s="1510" t="str">
        <f aca="false">'Action Plan'!D8:N8</f>
        <v>Strategic Waste Action Plan</v>
      </c>
      <c r="E7" s="1510"/>
      <c r="F7" s="1510"/>
      <c r="G7" s="1510"/>
      <c r="H7" s="1510"/>
      <c r="I7" s="1510"/>
      <c r="J7" s="1510"/>
      <c r="K7" s="1201"/>
      <c r="L7" s="1201"/>
      <c r="M7" s="1201"/>
      <c r="N7" s="105"/>
      <c r="O7" s="105"/>
      <c r="P7" s="105"/>
      <c r="Q7" s="105"/>
    </row>
    <row r="8" s="111" customFormat="true" ht="11.25" hidden="false" customHeight="true" outlineLevel="0" collapsed="false">
      <c r="A8" s="588"/>
      <c r="C8" s="213"/>
      <c r="D8" s="592"/>
      <c r="E8" s="592"/>
      <c r="F8" s="592"/>
      <c r="G8" s="592"/>
      <c r="H8" s="592"/>
      <c r="I8" s="592"/>
      <c r="J8" s="1511" t="s">
        <v>852</v>
      </c>
      <c r="K8" s="1201"/>
      <c r="L8" s="1201"/>
      <c r="M8" s="1201"/>
      <c r="N8" s="105"/>
      <c r="O8" s="105"/>
      <c r="P8" s="105"/>
      <c r="Q8" s="105"/>
    </row>
    <row r="9" s="111" customFormat="true" ht="39.75" hidden="false" customHeight="true" outlineLevel="0" collapsed="false">
      <c r="A9" s="588"/>
      <c r="C9" s="213"/>
      <c r="D9" s="336"/>
      <c r="E9" s="336"/>
      <c r="F9" s="336"/>
      <c r="G9" s="336"/>
      <c r="H9" s="336"/>
      <c r="I9" s="336"/>
      <c r="J9" s="336"/>
      <c r="K9" s="1201"/>
      <c r="L9" s="1201"/>
      <c r="M9" s="1201"/>
      <c r="N9" s="105"/>
      <c r="O9" s="105"/>
      <c r="P9" s="105"/>
      <c r="Q9" s="105"/>
    </row>
    <row r="10" s="111" customFormat="true" ht="37.5" hidden="false" customHeight="true" outlineLevel="0" collapsed="false">
      <c r="A10" s="588"/>
      <c r="C10" s="213"/>
      <c r="D10" s="337" t="s">
        <v>177</v>
      </c>
      <c r="E10" s="216"/>
      <c r="F10" s="216"/>
      <c r="G10" s="216"/>
      <c r="H10" s="216"/>
      <c r="I10" s="216"/>
      <c r="J10" s="216"/>
      <c r="K10" s="1201"/>
      <c r="L10" s="1201"/>
      <c r="M10" s="1201"/>
      <c r="N10" s="105"/>
      <c r="O10" s="105"/>
      <c r="P10" s="105"/>
      <c r="Q10" s="105"/>
    </row>
    <row r="11" s="111" customFormat="true" ht="8.25" hidden="false" customHeight="true" outlineLevel="0" collapsed="false">
      <c r="A11" s="588"/>
      <c r="C11" s="213"/>
      <c r="D11" s="1204"/>
      <c r="E11" s="1204"/>
      <c r="F11" s="1204"/>
      <c r="G11" s="1204"/>
      <c r="H11" s="1204"/>
      <c r="I11" s="1205"/>
      <c r="J11" s="1204"/>
      <c r="K11" s="1201"/>
      <c r="L11" s="1201"/>
      <c r="M11" s="1201"/>
      <c r="N11" s="105"/>
      <c r="O11" s="105"/>
      <c r="P11" s="105"/>
      <c r="Q11" s="105"/>
    </row>
    <row r="12" s="111" customFormat="true" ht="15" hidden="false" customHeight="false" outlineLevel="0" collapsed="false">
      <c r="A12" s="588"/>
      <c r="C12" s="196"/>
      <c r="D12" s="339" t="s">
        <v>294</v>
      </c>
      <c r="E12" s="595" t="n">
        <f aca="false">Summary!K13</f>
        <v>0</v>
      </c>
      <c r="F12" s="595"/>
      <c r="G12" s="595"/>
      <c r="H12" s="595"/>
      <c r="I12" s="596"/>
      <c r="J12" s="597"/>
      <c r="K12" s="1206"/>
      <c r="L12" s="1201"/>
      <c r="M12" s="1201"/>
      <c r="N12" s="105"/>
      <c r="O12" s="105"/>
      <c r="P12" s="105"/>
      <c r="Q12" s="105"/>
    </row>
    <row r="13" s="343" customFormat="true" ht="15" hidden="false" customHeight="false" outlineLevel="0" collapsed="false">
      <c r="A13" s="598"/>
      <c r="C13" s="345"/>
      <c r="D13" s="339" t="s">
        <v>179</v>
      </c>
      <c r="E13" s="595" t="n">
        <f aca="false">Summary!K14</f>
        <v>0</v>
      </c>
      <c r="F13" s="1207"/>
      <c r="G13" s="1207"/>
      <c r="H13" s="1207"/>
      <c r="I13" s="596"/>
      <c r="J13" s="597"/>
      <c r="K13" s="1206"/>
      <c r="L13" s="1201"/>
      <c r="M13" s="1201"/>
      <c r="N13" s="105"/>
    </row>
    <row r="14" s="343" customFormat="true" ht="15" hidden="false" customHeight="true" outlineLevel="0" collapsed="false">
      <c r="A14" s="598"/>
      <c r="C14" s="344"/>
      <c r="D14" s="339" t="s">
        <v>180</v>
      </c>
      <c r="E14" s="595" t="n">
        <f aca="false">Summary!K15</f>
        <v>0</v>
      </c>
      <c r="F14" s="1207"/>
      <c r="G14" s="1207"/>
      <c r="H14" s="1207"/>
      <c r="I14" s="596"/>
      <c r="J14" s="597"/>
      <c r="K14" s="1206"/>
      <c r="L14" s="1201"/>
      <c r="M14" s="1201"/>
      <c r="N14" s="105"/>
    </row>
    <row r="15" s="343" customFormat="true" ht="15" hidden="false" customHeight="false" outlineLevel="0" collapsed="false">
      <c r="A15" s="598"/>
      <c r="C15" s="344"/>
      <c r="D15" s="339" t="s">
        <v>181</v>
      </c>
      <c r="E15" s="595" t="n">
        <f aca="false">Summary!K16</f>
        <v>0</v>
      </c>
      <c r="F15" s="1207"/>
      <c r="G15" s="1207"/>
      <c r="H15" s="1207"/>
      <c r="I15" s="596"/>
      <c r="J15" s="597"/>
      <c r="K15" s="1206"/>
      <c r="L15" s="1201"/>
      <c r="M15" s="1201"/>
      <c r="N15" s="105"/>
    </row>
    <row r="16" s="343" customFormat="true" ht="15" hidden="false" customHeight="false" outlineLevel="0" collapsed="false">
      <c r="A16" s="598"/>
      <c r="C16" s="344"/>
      <c r="D16" s="1208"/>
      <c r="E16" s="1208"/>
      <c r="F16" s="1208"/>
      <c r="G16" s="1208"/>
      <c r="H16" s="1208"/>
      <c r="I16" s="1209"/>
      <c r="J16" s="1209"/>
      <c r="K16" s="1201"/>
      <c r="L16" s="1201"/>
      <c r="M16" s="1201"/>
      <c r="N16" s="105"/>
    </row>
    <row r="17" s="343" customFormat="true" ht="33.75" hidden="false" customHeight="true" outlineLevel="0" collapsed="false">
      <c r="A17" s="598"/>
      <c r="C17" s="344"/>
      <c r="D17" s="344"/>
      <c r="E17" s="344"/>
      <c r="F17" s="344"/>
      <c r="G17" s="344"/>
      <c r="H17" s="344"/>
      <c r="I17" s="338"/>
      <c r="J17" s="338"/>
      <c r="K17" s="1201"/>
      <c r="L17" s="1201"/>
      <c r="M17" s="1201"/>
      <c r="N17" s="105"/>
    </row>
    <row r="18" s="343" customFormat="true" ht="15" hidden="false" customHeight="false" outlineLevel="0" collapsed="false">
      <c r="A18" s="598"/>
      <c r="C18" s="344"/>
      <c r="D18" s="337" t="s">
        <v>182</v>
      </c>
      <c r="E18" s="344"/>
      <c r="F18" s="344"/>
      <c r="G18" s="344"/>
      <c r="H18" s="344"/>
      <c r="I18" s="344"/>
      <c r="J18" s="344"/>
      <c r="K18" s="1201"/>
      <c r="L18" s="1201"/>
      <c r="M18" s="1201"/>
      <c r="N18" s="105"/>
    </row>
    <row r="19" s="343" customFormat="true" ht="6.75" hidden="false" customHeight="true" outlineLevel="0" collapsed="false">
      <c r="A19" s="598"/>
      <c r="C19" s="344"/>
      <c r="D19" s="344"/>
      <c r="E19" s="344"/>
      <c r="F19" s="344"/>
      <c r="G19" s="344"/>
      <c r="H19" s="344"/>
      <c r="I19" s="344"/>
      <c r="J19" s="344"/>
      <c r="K19" s="1201"/>
      <c r="L19" s="1201"/>
      <c r="M19" s="1201"/>
      <c r="N19" s="105"/>
    </row>
    <row r="20" s="343" customFormat="true" ht="136.5" hidden="false" customHeight="true" outlineLevel="0" collapsed="false">
      <c r="A20" s="598"/>
      <c r="C20" s="344"/>
      <c r="D20" s="1210" t="s">
        <v>978</v>
      </c>
      <c r="E20" s="1210"/>
      <c r="F20" s="1210"/>
      <c r="G20" s="1210"/>
      <c r="H20" s="1210"/>
      <c r="I20" s="1210"/>
      <c r="J20" s="1210"/>
      <c r="K20" s="1201"/>
      <c r="L20" s="1201"/>
      <c r="M20" s="1201"/>
      <c r="N20" s="105"/>
    </row>
    <row r="21" s="343" customFormat="true" ht="18" hidden="false" customHeight="true" outlineLevel="0" collapsed="false">
      <c r="A21" s="598"/>
      <c r="C21" s="344"/>
      <c r="D21" s="344"/>
      <c r="E21" s="344"/>
      <c r="F21" s="344"/>
      <c r="G21" s="344"/>
      <c r="H21" s="344"/>
      <c r="I21" s="344"/>
      <c r="J21" s="344"/>
      <c r="K21" s="1201"/>
      <c r="L21" s="1201"/>
      <c r="M21" s="1201"/>
      <c r="N21" s="105"/>
    </row>
    <row r="22" s="343" customFormat="true" ht="15" hidden="false" customHeight="false" outlineLevel="0" collapsed="false">
      <c r="A22" s="598"/>
      <c r="C22" s="344"/>
      <c r="D22" s="344"/>
      <c r="E22" s="344"/>
      <c r="F22" s="344"/>
      <c r="G22" s="344"/>
      <c r="H22" s="344"/>
      <c r="I22" s="344"/>
      <c r="J22" s="344"/>
      <c r="K22" s="1201"/>
      <c r="L22" s="1201"/>
      <c r="M22" s="1201"/>
      <c r="N22" s="105"/>
    </row>
    <row r="23" s="343" customFormat="true" ht="15" hidden="false" customHeight="false" outlineLevel="0" collapsed="false">
      <c r="A23" s="598"/>
      <c r="C23" s="344"/>
      <c r="D23" s="344"/>
      <c r="E23" s="344"/>
      <c r="F23" s="344"/>
      <c r="G23" s="344"/>
      <c r="H23" s="344"/>
      <c r="I23" s="344"/>
      <c r="J23" s="344"/>
      <c r="K23" s="1201"/>
      <c r="L23" s="1201"/>
      <c r="M23" s="1201"/>
      <c r="N23" s="105"/>
    </row>
    <row r="24" s="349" customFormat="true" ht="15" hidden="false" customHeight="false" outlineLevel="0" collapsed="false">
      <c r="A24" s="607"/>
      <c r="C24" s="350"/>
      <c r="D24" s="337" t="s">
        <v>184</v>
      </c>
      <c r="E24" s="350"/>
      <c r="F24" s="350"/>
      <c r="G24" s="350"/>
      <c r="H24" s="350"/>
      <c r="I24" s="350"/>
      <c r="K24" s="1201"/>
      <c r="L24" s="1201"/>
      <c r="M24" s="1201"/>
      <c r="N24" s="105"/>
    </row>
    <row r="25" s="349" customFormat="true" ht="24.75" hidden="false" customHeight="true" outlineLevel="0" collapsed="false">
      <c r="A25" s="607"/>
      <c r="C25" s="350"/>
      <c r="D25" s="1211"/>
      <c r="E25" s="1211"/>
      <c r="F25" s="1211"/>
      <c r="G25" s="1211"/>
      <c r="H25" s="1211"/>
      <c r="I25" s="1211"/>
      <c r="J25" s="1512" t="str">
        <f aca="false">Summary!M25</f>
        <v>Reporting year: 2009 - 2010</v>
      </c>
      <c r="K25" s="1201"/>
      <c r="L25" s="1201"/>
      <c r="M25" s="1201"/>
      <c r="N25" s="105"/>
    </row>
    <row r="26" s="349" customFormat="true" ht="15" hidden="false" customHeight="false" outlineLevel="0" collapsed="false">
      <c r="A26" s="607"/>
      <c r="C26" s="350"/>
      <c r="D26" s="352" t="s">
        <v>185</v>
      </c>
      <c r="E26" s="353"/>
      <c r="F26" s="353"/>
      <c r="G26" s="353"/>
      <c r="H26" s="352" t="s">
        <v>186</v>
      </c>
      <c r="I26" s="355" t="s">
        <v>187</v>
      </c>
      <c r="J26" s="597"/>
      <c r="K26" s="1206"/>
      <c r="L26" s="1201"/>
      <c r="M26" s="1201"/>
      <c r="N26" s="105"/>
    </row>
    <row r="27" s="349" customFormat="true" ht="15" hidden="false" customHeight="true" outlineLevel="0" collapsed="false">
      <c r="A27" s="607"/>
      <c r="C27" s="350"/>
      <c r="D27" s="356" t="s">
        <v>188</v>
      </c>
      <c r="E27" s="357"/>
      <c r="F27" s="358"/>
      <c r="G27" s="359"/>
      <c r="H27" s="356"/>
      <c r="I27" s="362" t="str">
        <f aca="false">Watch!L57</f>
        <v>user defined data</v>
      </c>
      <c r="J27" s="597"/>
      <c r="K27" s="1206"/>
      <c r="L27" s="1201"/>
      <c r="M27" s="1201"/>
      <c r="N27" s="105"/>
    </row>
    <row r="28" s="349" customFormat="true" ht="12.75" hidden="false" customHeight="true" outlineLevel="0" collapsed="false">
      <c r="A28" s="607"/>
      <c r="C28" s="363"/>
      <c r="D28" s="364" t="s">
        <v>189</v>
      </c>
      <c r="E28" s="364"/>
      <c r="F28" s="364"/>
      <c r="G28" s="364"/>
      <c r="H28" s="1212" t="s">
        <v>853</v>
      </c>
      <c r="I28" s="367" t="str">
        <f aca="false">Watch!I95</f>
        <v>user defined data</v>
      </c>
      <c r="J28" s="1213"/>
      <c r="K28" s="1206"/>
      <c r="L28" s="1201"/>
      <c r="M28" s="1201"/>
      <c r="N28" s="105"/>
    </row>
    <row r="29" s="349" customFormat="true" ht="12.75" hidden="false" customHeight="true" outlineLevel="0" collapsed="false">
      <c r="A29" s="607"/>
      <c r="C29" s="363"/>
      <c r="D29" s="368"/>
      <c r="E29" s="369"/>
      <c r="F29" s="369"/>
      <c r="G29" s="370"/>
      <c r="H29" s="368" t="s">
        <v>854</v>
      </c>
      <c r="I29" s="373" t="str">
        <f aca="false">Watch!K154</f>
        <v>data derived from step 1</v>
      </c>
      <c r="J29" s="1214"/>
      <c r="K29" s="1206"/>
      <c r="L29" s="1201"/>
      <c r="M29" s="1201"/>
      <c r="N29" s="105"/>
    </row>
    <row r="30" s="349" customFormat="true" ht="15" hidden="false" customHeight="false" outlineLevel="0" collapsed="false">
      <c r="A30" s="607"/>
      <c r="C30" s="350"/>
      <c r="D30" s="374" t="s">
        <v>192</v>
      </c>
      <c r="E30" s="375"/>
      <c r="F30" s="375"/>
      <c r="G30" s="366"/>
      <c r="H30" s="374" t="s">
        <v>853</v>
      </c>
      <c r="I30" s="367" t="str">
        <f aca="false">Watch!I196</f>
        <v>user defined</v>
      </c>
      <c r="J30" s="1213"/>
      <c r="K30" s="1206"/>
      <c r="L30" s="1201"/>
      <c r="M30" s="1201"/>
      <c r="N30" s="105"/>
    </row>
    <row r="31" s="349" customFormat="true" ht="15" hidden="false" customHeight="false" outlineLevel="0" collapsed="false">
      <c r="A31" s="607"/>
      <c r="C31" s="350"/>
      <c r="D31" s="376"/>
      <c r="E31" s="377"/>
      <c r="F31" s="377"/>
      <c r="G31" s="378"/>
      <c r="H31" s="376" t="s">
        <v>854</v>
      </c>
      <c r="I31" s="379" t="str">
        <f aca="false">Watch!I204</f>
        <v>default data</v>
      </c>
      <c r="J31" s="1215"/>
      <c r="K31" s="1206"/>
      <c r="L31" s="1201"/>
      <c r="M31" s="1201"/>
      <c r="N31" s="105"/>
    </row>
    <row r="32" customFormat="false" ht="15" hidden="false" customHeight="false" outlineLevel="0" collapsed="false">
      <c r="A32" s="648"/>
      <c r="C32" s="196"/>
      <c r="D32" s="380"/>
      <c r="E32" s="381"/>
      <c r="F32" s="381"/>
      <c r="G32" s="372"/>
      <c r="H32" s="380" t="s">
        <v>855</v>
      </c>
      <c r="I32" s="373" t="str">
        <f aca="false">Watch!K233</f>
        <v>user defined data</v>
      </c>
      <c r="J32" s="1214"/>
      <c r="K32" s="1206"/>
      <c r="L32" s="1201"/>
      <c r="M32" s="1201"/>
    </row>
    <row r="33" customFormat="false" ht="15" hidden="false" customHeight="false" outlineLevel="0" collapsed="false">
      <c r="A33" s="648"/>
      <c r="C33" s="196"/>
      <c r="D33" s="356" t="s">
        <v>196</v>
      </c>
      <c r="E33" s="357"/>
      <c r="F33" s="358"/>
      <c r="G33" s="359"/>
      <c r="H33" s="380"/>
      <c r="I33" s="1216" t="str">
        <f aca="false">Watch!J243</f>
        <v>user defined data</v>
      </c>
      <c r="J33" s="597"/>
      <c r="K33" s="1206"/>
      <c r="L33" s="1201"/>
      <c r="M33" s="1201"/>
    </row>
    <row r="34" customFormat="false" ht="15" hidden="false" customHeight="false" outlineLevel="0" collapsed="false">
      <c r="A34" s="648"/>
      <c r="C34" s="196"/>
      <c r="D34" s="196"/>
      <c r="E34" s="196"/>
      <c r="F34" s="196"/>
      <c r="G34" s="196"/>
      <c r="H34" s="196"/>
      <c r="I34" s="196"/>
      <c r="J34" s="196"/>
      <c r="K34" s="1201"/>
      <c r="L34" s="1201"/>
      <c r="M34" s="1201"/>
    </row>
    <row r="35" customFormat="false" ht="15" hidden="false" customHeight="false" outlineLevel="0" collapsed="false">
      <c r="A35" s="648"/>
      <c r="C35" s="196"/>
      <c r="D35" s="196"/>
      <c r="E35" s="196"/>
      <c r="F35" s="196"/>
      <c r="G35" s="196"/>
      <c r="H35" s="196"/>
      <c r="I35" s="196"/>
      <c r="J35" s="196"/>
      <c r="K35" s="1201"/>
      <c r="L35" s="1201"/>
      <c r="M35" s="1201"/>
    </row>
    <row r="36" customFormat="false" ht="15" hidden="false" customHeight="false" outlineLevel="0" collapsed="false">
      <c r="A36" s="648"/>
      <c r="C36" s="196"/>
      <c r="D36" s="196"/>
      <c r="E36" s="196"/>
      <c r="F36" s="196"/>
      <c r="G36" s="196"/>
      <c r="H36" s="196"/>
      <c r="I36" s="196"/>
      <c r="J36" s="196"/>
      <c r="K36" s="1201"/>
      <c r="L36" s="1201"/>
      <c r="M36" s="1201"/>
    </row>
    <row r="37" customFormat="false" ht="15" hidden="false" customHeight="false" outlineLevel="0" collapsed="false">
      <c r="A37" s="648"/>
      <c r="C37" s="196"/>
      <c r="D37" s="337" t="str">
        <f aca="false">'Action Plan'!D40</f>
        <v>Selected actions and programmes</v>
      </c>
      <c r="E37" s="645"/>
      <c r="F37" s="645"/>
      <c r="G37" s="645"/>
      <c r="H37" s="645"/>
      <c r="I37" s="645"/>
      <c r="J37" s="645"/>
      <c r="K37" s="1201"/>
      <c r="L37" s="1201"/>
      <c r="M37" s="1201"/>
    </row>
    <row r="38" customFormat="false" ht="15" hidden="false" customHeight="false" outlineLevel="0" collapsed="false">
      <c r="A38" s="648"/>
      <c r="C38" s="196"/>
      <c r="D38" s="645"/>
      <c r="E38" s="645"/>
      <c r="F38" s="645"/>
      <c r="G38" s="645"/>
      <c r="H38" s="645"/>
      <c r="I38" s="645"/>
      <c r="J38" s="645"/>
      <c r="K38" s="1201"/>
      <c r="L38" s="1201"/>
      <c r="M38" s="1201"/>
    </row>
    <row r="39" customFormat="false" ht="26.25" hidden="false" customHeight="true" outlineLevel="0" collapsed="false">
      <c r="A39" s="648"/>
      <c r="C39" s="196"/>
      <c r="D39" s="1513" t="str">
        <f aca="false">'Action Plan'!D42</f>
        <v>Action</v>
      </c>
      <c r="E39" s="620" t="s">
        <v>474</v>
      </c>
      <c r="F39" s="1514" t="s">
        <v>979</v>
      </c>
      <c r="G39" s="1514"/>
      <c r="H39" s="1515" t="s">
        <v>301</v>
      </c>
      <c r="I39" s="1515"/>
      <c r="J39" s="1515"/>
      <c r="K39" s="1201"/>
      <c r="L39" s="1201"/>
      <c r="M39" s="1201"/>
    </row>
    <row r="40" customFormat="false" ht="51.75" hidden="false" customHeight="true" outlineLevel="0" collapsed="false">
      <c r="A40" s="648"/>
      <c r="C40" s="196"/>
      <c r="D40" s="1513"/>
      <c r="E40" s="620"/>
      <c r="F40" s="620" t="s">
        <v>302</v>
      </c>
      <c r="G40" s="620" t="s">
        <v>980</v>
      </c>
      <c r="H40" s="1515"/>
      <c r="I40" s="1515"/>
      <c r="J40" s="1515"/>
      <c r="K40" s="1201"/>
      <c r="L40" s="1201"/>
      <c r="M40" s="1201"/>
    </row>
    <row r="41" customFormat="false" ht="36" hidden="false" customHeight="true" outlineLevel="0" collapsed="false">
      <c r="A41" s="648" t="n">
        <f aca="false">AP_A1</f>
        <v>0</v>
      </c>
      <c r="C41" s="196"/>
      <c r="D41" s="1516" t="str">
        <f aca="false">'Action Plan'!D44</f>
        <v>1 Introduce source separated food waste collection</v>
      </c>
      <c r="E41" s="1517" t="n">
        <f aca="false">'Action Plan'!I44</f>
        <v>2011</v>
      </c>
      <c r="F41" s="1518" t="n">
        <f aca="false">'Action Plan'!J44</f>
        <v>0</v>
      </c>
      <c r="G41" s="1519" t="n">
        <f aca="false">'Action Plan'!K44</f>
        <v>0</v>
      </c>
      <c r="H41" s="1520" t="str">
        <f aca="false">IF(Actions!E35="","",Actions!E35)</f>
        <v/>
      </c>
      <c r="I41" s="1520"/>
      <c r="J41" s="1520"/>
      <c r="K41" s="1201"/>
      <c r="L41" s="1201"/>
      <c r="M41" s="1201"/>
    </row>
    <row r="42" customFormat="false" ht="36" hidden="false" customHeight="true" outlineLevel="0" collapsed="false">
      <c r="A42" s="648" t="n">
        <f aca="false">AP_A2</f>
        <v>0</v>
      </c>
      <c r="C42" s="196"/>
      <c r="D42" s="1516" t="str">
        <f aca="false">'Action Plan'!D45</f>
        <v>2 Upgrade garden collection service</v>
      </c>
      <c r="E42" s="1517" t="n">
        <f aca="false">'Action Plan'!I45</f>
        <v>2011</v>
      </c>
      <c r="F42" s="1518" t="n">
        <f aca="false">'Action Plan'!J45</f>
        <v>0</v>
      </c>
      <c r="G42" s="1519" t="n">
        <f aca="false">'Action Plan'!K45</f>
        <v>0</v>
      </c>
      <c r="H42" s="1520" t="str">
        <f aca="false">IF(Actions!E47="","",Actions!E47)</f>
        <v/>
      </c>
      <c r="I42" s="1520"/>
      <c r="J42" s="1520"/>
      <c r="K42" s="1201"/>
      <c r="L42" s="1201"/>
      <c r="M42" s="1201"/>
    </row>
    <row r="43" customFormat="false" ht="25.5" hidden="false" customHeight="true" outlineLevel="0" collapsed="false">
      <c r="A43" s="648" t="n">
        <f aca="false">AP_A3</f>
        <v>0</v>
      </c>
      <c r="C43" s="196"/>
      <c r="D43" s="1516" t="str">
        <f aca="false">'Action Plan'!D46</f>
        <v>3 Upgrade dry recyclables service</v>
      </c>
      <c r="E43" s="1517" t="n">
        <f aca="false">'Action Plan'!I46</f>
        <v>2011</v>
      </c>
      <c r="F43" s="1518" t="e">
        <f aca="false">'Action Plan'!J46</f>
        <v>#DIV/0!</v>
      </c>
      <c r="G43" s="1519" t="n">
        <f aca="false">'Action Plan'!K46</f>
        <v>0</v>
      </c>
      <c r="H43" s="1520" t="str">
        <f aca="false">IF(Actions!E60="","",Actions!E60)</f>
        <v/>
      </c>
      <c r="I43" s="1520"/>
      <c r="J43" s="1520"/>
      <c r="K43" s="1201"/>
      <c r="L43" s="1201"/>
      <c r="M43" s="1201"/>
    </row>
    <row r="44" customFormat="false" ht="15" hidden="false" customHeight="true" outlineLevel="0" collapsed="false">
      <c r="A44" s="648" t="n">
        <f aca="false">AP_A4</f>
        <v>0</v>
      </c>
      <c r="C44" s="196"/>
      <c r="D44" s="1516" t="str">
        <f aca="false">'Action Plan'!D47</f>
        <v>4 Residual fraction of waste transferred to AWT</v>
      </c>
      <c r="E44" s="1517" t="n">
        <f aca="false">'Action Plan'!I47</f>
        <v>2011</v>
      </c>
      <c r="F44" s="1518" t="n">
        <f aca="false">'Action Plan'!J47</f>
        <v>0</v>
      </c>
      <c r="G44" s="1519" t="n">
        <f aca="false">'Action Plan'!K47</f>
        <v>0</v>
      </c>
      <c r="H44" s="1520" t="str">
        <f aca="false">IF(Actions!E73="","",Actions!E73)</f>
        <v/>
      </c>
      <c r="I44" s="1520"/>
      <c r="J44" s="1520"/>
      <c r="K44" s="1201"/>
      <c r="L44" s="1201"/>
      <c r="M44" s="1201"/>
    </row>
    <row r="45" customFormat="false" ht="25.5" hidden="false" customHeight="true" outlineLevel="0" collapsed="false">
      <c r="A45" s="648" t="n">
        <f aca="false">AP_A5</f>
        <v>0</v>
      </c>
      <c r="C45" s="196"/>
      <c r="D45" s="1516" t="str">
        <f aca="false">'Action Plan'!D48</f>
        <v>5 Work with communities with residents with language barriers</v>
      </c>
      <c r="E45" s="1517" t="n">
        <f aca="false">'Action Plan'!I48</f>
        <v>2011</v>
      </c>
      <c r="F45" s="1518" t="e">
        <f aca="false">'Action Plan'!J48</f>
        <v>#DIV/0!</v>
      </c>
      <c r="G45" s="1519" t="n">
        <f aca="false">'Action Plan'!K48</f>
        <v>0</v>
      </c>
      <c r="H45" s="1520" t="str">
        <f aca="false">IF(Actions!E114="","",Actions!E114)</f>
        <v/>
      </c>
      <c r="I45" s="1520"/>
      <c r="J45" s="1520"/>
      <c r="K45" s="1201"/>
      <c r="L45" s="1201"/>
      <c r="M45" s="1201"/>
    </row>
    <row r="46" customFormat="false" ht="15" hidden="false" customHeight="true" outlineLevel="0" collapsed="false">
      <c r="A46" s="648" t="n">
        <f aca="false">AP_A6</f>
        <v>0</v>
      </c>
      <c r="C46" s="196"/>
      <c r="D46" s="1516" t="str">
        <f aca="false">'Action Plan'!D49</f>
        <v>6 Work with migrant worker communities</v>
      </c>
      <c r="E46" s="1517" t="n">
        <f aca="false">'Action Plan'!I49</f>
        <v>2011</v>
      </c>
      <c r="F46" s="1518" t="e">
        <f aca="false">'Action Plan'!J49</f>
        <v>#DIV/0!</v>
      </c>
      <c r="G46" s="1519" t="n">
        <f aca="false">'Action Plan'!K49</f>
        <v>0</v>
      </c>
      <c r="H46" s="1520" t="str">
        <f aca="false">IF(Actions!E124="","",Actions!E124)</f>
        <v/>
      </c>
      <c r="I46" s="1520"/>
      <c r="J46" s="1520"/>
      <c r="K46" s="1201"/>
      <c r="L46" s="1201"/>
      <c r="M46" s="1201"/>
    </row>
    <row r="47" customFormat="false" ht="25.5" hidden="false" customHeight="true" outlineLevel="0" collapsed="false">
      <c r="A47" s="648" t="n">
        <f aca="false">AP_A7</f>
        <v>0</v>
      </c>
      <c r="C47" s="196"/>
      <c r="D47" s="1516" t="str">
        <f aca="false">'Action Plan'!D50</f>
        <v>7 Work with significantly disadvantaged areas</v>
      </c>
      <c r="E47" s="1517" t="n">
        <f aca="false">'Action Plan'!I50</f>
        <v>2011</v>
      </c>
      <c r="F47" s="1518" t="e">
        <f aca="false">'Action Plan'!J50</f>
        <v>#DIV/0!</v>
      </c>
      <c r="G47" s="1519" t="n">
        <f aca="false">'Action Plan'!K50</f>
        <v>0</v>
      </c>
      <c r="H47" s="1520" t="str">
        <f aca="false">IF(Actions!E134="","",Actions!E134)</f>
        <v/>
      </c>
      <c r="I47" s="1520"/>
      <c r="J47" s="1520"/>
      <c r="K47" s="1201"/>
      <c r="L47" s="1201"/>
      <c r="M47" s="1201"/>
    </row>
    <row r="48" customFormat="false" ht="15" hidden="false" customHeight="true" outlineLevel="0" collapsed="false">
      <c r="A48" s="648" t="n">
        <f aca="false">AP_A8</f>
        <v>0</v>
      </c>
      <c r="C48" s="196"/>
      <c r="D48" s="1516" t="str">
        <f aca="false">'Action Plan'!D51</f>
        <v>8 Increase recycling rates in MUDs</v>
      </c>
      <c r="E48" s="1517" t="n">
        <f aca="false">'Action Plan'!I51</f>
        <v>2011</v>
      </c>
      <c r="F48" s="1518" t="n">
        <f aca="false">'Action Plan'!J51</f>
        <v>0</v>
      </c>
      <c r="G48" s="1519" t="n">
        <f aca="false">'Action Plan'!K51</f>
        <v>0</v>
      </c>
      <c r="H48" s="1520" t="str">
        <f aca="false">IF(Actions!E145="","",Actions!E145)</f>
        <v/>
      </c>
      <c r="I48" s="1520"/>
      <c r="J48" s="1520"/>
      <c r="K48" s="1201"/>
      <c r="L48" s="1201"/>
      <c r="M48" s="1201"/>
    </row>
    <row r="49" customFormat="false" ht="25.5" hidden="false" customHeight="true" outlineLevel="0" collapsed="false">
      <c r="A49" s="648" t="n">
        <f aca="false">AP_A9</f>
        <v>0</v>
      </c>
      <c r="C49" s="196"/>
      <c r="D49" s="1516" t="str">
        <f aca="false">'Action Plan'!D52</f>
        <v>9 Increase recycling rates amongst transient student populations</v>
      </c>
      <c r="E49" s="1517" t="n">
        <f aca="false">'Action Plan'!I52</f>
        <v>2011</v>
      </c>
      <c r="F49" s="1518" t="e">
        <f aca="false">'Action Plan'!J52</f>
        <v>#DIV/0!</v>
      </c>
      <c r="G49" s="1519" t="n">
        <f aca="false">'Action Plan'!K52</f>
        <v>0</v>
      </c>
      <c r="H49" s="1520" t="str">
        <f aca="false">IF(Actions!E155="","",Actions!E155)</f>
        <v/>
      </c>
      <c r="I49" s="1520"/>
      <c r="J49" s="1520"/>
      <c r="K49" s="1201"/>
      <c r="L49" s="1201"/>
      <c r="M49" s="1201"/>
    </row>
    <row r="50" customFormat="false" ht="25.5" hidden="false" customHeight="true" outlineLevel="0" collapsed="false">
      <c r="A50" s="648" t="n">
        <f aca="false">AP_A10</f>
        <v>0</v>
      </c>
      <c r="C50" s="196"/>
      <c r="D50" s="1516" t="str">
        <f aca="false">'Action Plan'!D53</f>
        <v>10 Establish community environment centres</v>
      </c>
      <c r="E50" s="1517" t="n">
        <f aca="false">'Action Plan'!I53</f>
        <v>2011</v>
      </c>
      <c r="F50" s="1518" t="e">
        <f aca="false">'Action Plan'!J53</f>
        <v>#DIV/0!</v>
      </c>
      <c r="G50" s="1519" t="n">
        <f aca="false">'Action Plan'!K53</f>
        <v>0</v>
      </c>
      <c r="H50" s="1520" t="str">
        <f aca="false">IF(Actions!E165="","",Actions!E165)</f>
        <v/>
      </c>
      <c r="I50" s="1520"/>
      <c r="J50" s="1520"/>
      <c r="K50" s="1201"/>
      <c r="L50" s="1201"/>
      <c r="M50" s="1201"/>
    </row>
    <row r="51" customFormat="false" ht="25.5" hidden="false" customHeight="true" outlineLevel="0" collapsed="false">
      <c r="A51" s="648" t="n">
        <f aca="false">AP_A11</f>
        <v>0</v>
      </c>
      <c r="C51" s="196"/>
      <c r="D51" s="1516" t="str">
        <f aca="false">'Action Plan'!D54</f>
        <v>11 Enhanced communication and public outreach program</v>
      </c>
      <c r="E51" s="1517" t="n">
        <f aca="false">'Action Plan'!I54</f>
        <v>2011</v>
      </c>
      <c r="F51" s="1518" t="e">
        <f aca="false">'Action Plan'!J54</f>
        <v>#DIV/0!</v>
      </c>
      <c r="G51" s="1519" t="n">
        <f aca="false">'Action Plan'!K54</f>
        <v>0</v>
      </c>
      <c r="H51" s="1520" t="str">
        <f aca="false">IF(Actions!E175="","",Actions!E175)</f>
        <v/>
      </c>
      <c r="I51" s="1520"/>
      <c r="J51" s="1520"/>
      <c r="K51" s="1201"/>
      <c r="L51" s="1201"/>
      <c r="M51" s="1201"/>
    </row>
    <row r="52" customFormat="false" ht="25.5" hidden="false" customHeight="true" outlineLevel="0" collapsed="false">
      <c r="A52" s="648" t="n">
        <f aca="false">AP_A12</f>
        <v>0</v>
      </c>
      <c r="C52" s="196"/>
      <c r="D52" s="1516" t="str">
        <f aca="false">'Action Plan'!D55</f>
        <v>12 Establish / improve a textiles diversion program</v>
      </c>
      <c r="E52" s="1517" t="n">
        <f aca="false">'Action Plan'!I55</f>
        <v>2011</v>
      </c>
      <c r="F52" s="1518" t="n">
        <f aca="false">'Action Plan'!J55</f>
        <v>0</v>
      </c>
      <c r="G52" s="1519" t="n">
        <f aca="false">'Action Plan'!K55</f>
        <v>0</v>
      </c>
      <c r="H52" s="1520" t="str">
        <f aca="false">IF(Actions!E186="","",Actions!E186)</f>
        <v/>
      </c>
      <c r="I52" s="1520"/>
      <c r="J52" s="1520"/>
      <c r="K52" s="1201"/>
      <c r="L52" s="1201"/>
      <c r="M52" s="1201"/>
    </row>
    <row r="53" customFormat="false" ht="25.5" hidden="false" customHeight="true" outlineLevel="0" collapsed="false">
      <c r="A53" s="648" t="n">
        <f aca="false">AP_A13</f>
        <v>0</v>
      </c>
      <c r="C53" s="196"/>
      <c r="D53" s="1516" t="str">
        <f aca="false">'Action Plan'!D56</f>
        <v>13 Establish / improve a C&amp;D waste diversion programs</v>
      </c>
      <c r="E53" s="1517" t="n">
        <f aca="false">'Action Plan'!I56</f>
        <v>2011</v>
      </c>
      <c r="F53" s="1518" t="n">
        <f aca="false">'Action Plan'!J56</f>
        <v>0</v>
      </c>
      <c r="G53" s="1519" t="n">
        <f aca="false">'Action Plan'!K56</f>
        <v>0</v>
      </c>
      <c r="H53" s="1520" t="str">
        <f aca="false">IF(Actions!E197="","",Actions!E197)</f>
        <v/>
      </c>
      <c r="I53" s="1520"/>
      <c r="J53" s="1520"/>
      <c r="K53" s="1201"/>
      <c r="L53" s="1201"/>
      <c r="M53" s="1201"/>
    </row>
    <row r="54" customFormat="false" ht="15" hidden="false" customHeight="true" outlineLevel="0" collapsed="false">
      <c r="A54" s="648" t="n">
        <f aca="false">AP_A14</f>
        <v>0</v>
      </c>
      <c r="C54" s="196"/>
      <c r="D54" s="1516" t="str">
        <f aca="false">'Action Plan'!D57</f>
        <v>Not specified</v>
      </c>
      <c r="E54" s="1517" t="n">
        <f aca="false">'Action Plan'!I57</f>
        <v>2011</v>
      </c>
      <c r="F54" s="1518" t="n">
        <f aca="false">'Action Plan'!J57</f>
        <v>0</v>
      </c>
      <c r="G54" s="1519" t="n">
        <f aca="false">'Action Plan'!K57</f>
        <v>0</v>
      </c>
      <c r="H54" s="1520" t="str">
        <f aca="false">IF(Actions!E242="","",Actions!E242)</f>
        <v/>
      </c>
      <c r="I54" s="1520"/>
      <c r="J54" s="1520"/>
      <c r="K54" s="1201"/>
      <c r="L54" s="1201"/>
      <c r="M54" s="1201"/>
    </row>
    <row r="55" customFormat="false" ht="15" hidden="false" customHeight="true" outlineLevel="0" collapsed="false">
      <c r="A55" s="648" t="n">
        <f aca="false">AP_A15</f>
        <v>0</v>
      </c>
      <c r="C55" s="196"/>
      <c r="D55" s="1516" t="str">
        <f aca="false">'Action Plan'!D58</f>
        <v>Not specified</v>
      </c>
      <c r="E55" s="1517" t="n">
        <f aca="false">'Action Plan'!I58</f>
        <v>2011</v>
      </c>
      <c r="F55" s="1518" t="n">
        <f aca="false">'Action Plan'!J58</f>
        <v>0</v>
      </c>
      <c r="G55" s="1519" t="n">
        <f aca="false">'Action Plan'!K58</f>
        <v>0</v>
      </c>
      <c r="H55" s="1520" t="str">
        <f aca="false">IF(Actions!E256="","",Actions!E56)</f>
        <v/>
      </c>
      <c r="I55" s="1520"/>
      <c r="J55" s="1520"/>
      <c r="K55" s="1201"/>
      <c r="L55" s="1201"/>
      <c r="M55" s="1201"/>
    </row>
    <row r="56" customFormat="false" ht="15" hidden="false" customHeight="true" outlineLevel="0" collapsed="false">
      <c r="A56" s="648" t="n">
        <f aca="false">AP_A16</f>
        <v>0</v>
      </c>
      <c r="C56" s="196"/>
      <c r="D56" s="1516" t="str">
        <f aca="false">'Action Plan'!D59</f>
        <v>Not specified</v>
      </c>
      <c r="E56" s="1517" t="n">
        <f aca="false">'Action Plan'!I59</f>
        <v>2011</v>
      </c>
      <c r="F56" s="1518" t="n">
        <f aca="false">'Action Plan'!J59</f>
        <v>0</v>
      </c>
      <c r="G56" s="1519" t="n">
        <f aca="false">'Action Plan'!K59</f>
        <v>0</v>
      </c>
      <c r="H56" s="1521" t="str">
        <f aca="false">IF(Actions!E270="","",Actions!E270)</f>
        <v/>
      </c>
      <c r="I56" s="1521"/>
      <c r="J56" s="1521"/>
      <c r="K56" s="1201"/>
      <c r="L56" s="1201"/>
      <c r="M56" s="1201"/>
    </row>
    <row r="57" customFormat="false" ht="15" hidden="false" customHeight="true" outlineLevel="0" collapsed="false">
      <c r="A57" s="648" t="n">
        <f aca="false">AP_A17</f>
        <v>0</v>
      </c>
      <c r="C57" s="196"/>
      <c r="D57" s="1516" t="str">
        <f aca="false">'Action Plan'!D60</f>
        <v>Not specified</v>
      </c>
      <c r="E57" s="1517" t="n">
        <f aca="false">'Action Plan'!I60</f>
        <v>2011</v>
      </c>
      <c r="F57" s="1518" t="n">
        <f aca="false">'Action Plan'!J60</f>
        <v>0</v>
      </c>
      <c r="G57" s="1519" t="n">
        <f aca="false">'Action Plan'!K60</f>
        <v>0</v>
      </c>
      <c r="H57" s="1520" t="str">
        <f aca="false">IF(Actions!E284="","",Actions!E284)</f>
        <v/>
      </c>
      <c r="I57" s="1520"/>
      <c r="J57" s="1520"/>
      <c r="K57" s="1201"/>
      <c r="L57" s="1201"/>
      <c r="M57" s="1201"/>
    </row>
    <row r="58" customFormat="false" ht="15" hidden="false" customHeight="true" outlineLevel="0" collapsed="false">
      <c r="A58" s="648" t="n">
        <f aca="false">AP_A18</f>
        <v>0</v>
      </c>
      <c r="C58" s="196"/>
      <c r="D58" s="1516" t="str">
        <f aca="false">'Action Plan'!D61</f>
        <v>Not specified</v>
      </c>
      <c r="E58" s="1517" t="n">
        <f aca="false">'Action Plan'!I61</f>
        <v>2011</v>
      </c>
      <c r="F58" s="1518" t="n">
        <f aca="false">'Action Plan'!J61</f>
        <v>0</v>
      </c>
      <c r="G58" s="1519" t="n">
        <f aca="false">'Action Plan'!K61</f>
        <v>0</v>
      </c>
      <c r="H58" s="1520" t="str">
        <f aca="false">IF(Actions!E298="","",Actions!E298)</f>
        <v/>
      </c>
      <c r="I58" s="1520"/>
      <c r="J58" s="1520"/>
      <c r="K58" s="1201"/>
      <c r="L58" s="1201"/>
      <c r="M58" s="1201"/>
    </row>
    <row r="59" customFormat="false" ht="15" hidden="false" customHeight="false" outlineLevel="0" collapsed="false">
      <c r="A59" s="648"/>
      <c r="C59" s="196"/>
      <c r="D59" s="196"/>
      <c r="E59" s="196"/>
      <c r="F59" s="196"/>
      <c r="G59" s="196"/>
      <c r="H59" s="196"/>
      <c r="I59" s="196"/>
      <c r="J59" s="196"/>
      <c r="K59" s="1201"/>
      <c r="L59" s="1201"/>
      <c r="M59" s="1201"/>
    </row>
    <row r="60" customFormat="false" ht="15" hidden="false" customHeight="false" outlineLevel="0" collapsed="false">
      <c r="A60" s="648"/>
      <c r="C60" s="196"/>
      <c r="D60" s="196"/>
      <c r="E60" s="196"/>
      <c r="F60" s="196"/>
      <c r="G60" s="196"/>
      <c r="H60" s="196"/>
      <c r="I60" s="196"/>
      <c r="J60" s="196"/>
      <c r="K60" s="1201"/>
      <c r="L60" s="1201"/>
      <c r="M60" s="1201"/>
    </row>
    <row r="61" customFormat="false" ht="15" hidden="false" customHeight="false" outlineLevel="0" collapsed="false">
      <c r="A61" s="648"/>
      <c r="C61" s="196"/>
      <c r="D61" s="196"/>
      <c r="E61" s="196"/>
      <c r="F61" s="196"/>
      <c r="G61" s="196"/>
      <c r="H61" s="196"/>
      <c r="I61" s="196"/>
      <c r="J61" s="196"/>
      <c r="K61" s="1201"/>
      <c r="L61" s="1201"/>
      <c r="M61" s="1201"/>
    </row>
    <row r="62" customFormat="false" ht="15" hidden="false" customHeight="false" outlineLevel="0" collapsed="false">
      <c r="A62" s="648"/>
      <c r="C62" s="196"/>
      <c r="D62" s="196"/>
      <c r="E62" s="196"/>
      <c r="F62" s="196"/>
      <c r="G62" s="196"/>
      <c r="H62" s="196"/>
      <c r="I62" s="196"/>
      <c r="J62" s="196"/>
      <c r="K62" s="1201"/>
      <c r="L62" s="1201"/>
      <c r="M62" s="1201"/>
    </row>
    <row r="63" customFormat="false" ht="15" hidden="false" customHeight="false" outlineLevel="0" collapsed="false">
      <c r="A63" s="648"/>
      <c r="C63" s="196"/>
      <c r="D63" s="1508" t="s">
        <v>304</v>
      </c>
      <c r="E63" s="196"/>
      <c r="F63" s="196"/>
      <c r="G63" s="196"/>
      <c r="H63" s="196"/>
      <c r="I63" s="196"/>
      <c r="J63" s="196"/>
      <c r="K63" s="1201"/>
      <c r="L63" s="1201"/>
      <c r="M63" s="1201"/>
    </row>
    <row r="64" customFormat="false" ht="15" hidden="false" customHeight="false" outlineLevel="0" collapsed="false">
      <c r="A64" s="648"/>
      <c r="C64" s="196"/>
      <c r="D64" s="196"/>
      <c r="E64" s="196"/>
      <c r="F64" s="196"/>
      <c r="G64" s="196"/>
      <c r="H64" s="196"/>
      <c r="I64" s="196"/>
      <c r="J64" s="196"/>
      <c r="K64" s="1201"/>
      <c r="L64" s="1201"/>
      <c r="M64" s="1201"/>
    </row>
    <row r="65" customFormat="false" ht="15" hidden="false" customHeight="false" outlineLevel="0" collapsed="false">
      <c r="A65" s="648"/>
      <c r="C65" s="196"/>
      <c r="D65" s="196"/>
      <c r="E65" s="196"/>
      <c r="F65" s="196"/>
      <c r="G65" s="196"/>
      <c r="H65" s="196"/>
      <c r="I65" s="196"/>
      <c r="J65" s="196"/>
      <c r="K65" s="1201"/>
      <c r="L65" s="1201"/>
      <c r="M65" s="1201"/>
    </row>
    <row r="66" customFormat="false" ht="15" hidden="false" customHeight="false" outlineLevel="0" collapsed="false">
      <c r="A66" s="648"/>
      <c r="C66" s="196"/>
      <c r="D66" s="196"/>
      <c r="E66" s="196"/>
      <c r="F66" s="196"/>
      <c r="G66" s="196"/>
      <c r="H66" s="196"/>
      <c r="I66" s="196"/>
      <c r="J66" s="196"/>
      <c r="K66" s="1201"/>
      <c r="L66" s="1201"/>
      <c r="M66" s="1201"/>
    </row>
    <row r="67" customFormat="false" ht="15" hidden="false" customHeight="false" outlineLevel="0" collapsed="false">
      <c r="A67" s="648"/>
      <c r="C67" s="196"/>
      <c r="D67" s="196"/>
      <c r="E67" s="196"/>
      <c r="F67" s="196"/>
      <c r="G67" s="196"/>
      <c r="H67" s="196"/>
      <c r="I67" s="196"/>
      <c r="J67" s="196"/>
      <c r="K67" s="1201"/>
      <c r="L67" s="1201"/>
      <c r="M67" s="1201"/>
    </row>
    <row r="68" customFormat="false" ht="15" hidden="false" customHeight="false" outlineLevel="0" collapsed="false">
      <c r="A68" s="648"/>
      <c r="C68" s="196"/>
      <c r="D68" s="196"/>
      <c r="E68" s="196"/>
      <c r="F68" s="196"/>
      <c r="G68" s="196"/>
      <c r="H68" s="196"/>
      <c r="I68" s="196"/>
      <c r="J68" s="196"/>
      <c r="K68" s="1201"/>
      <c r="L68" s="1201"/>
      <c r="M68" s="1201"/>
    </row>
    <row r="69" customFormat="false" ht="15" hidden="false" customHeight="false" outlineLevel="0" collapsed="false">
      <c r="A69" s="648"/>
      <c r="C69" s="196"/>
      <c r="D69" s="196"/>
      <c r="E69" s="196"/>
      <c r="F69" s="196"/>
      <c r="G69" s="196"/>
      <c r="H69" s="196"/>
      <c r="I69" s="196"/>
      <c r="J69" s="196"/>
      <c r="K69" s="1201"/>
      <c r="L69" s="1201"/>
      <c r="M69" s="1201"/>
    </row>
    <row r="70" customFormat="false" ht="15" hidden="false" customHeight="false" outlineLevel="0" collapsed="false">
      <c r="A70" s="648"/>
      <c r="C70" s="196"/>
      <c r="D70" s="196"/>
      <c r="E70" s="196"/>
      <c r="F70" s="196"/>
      <c r="G70" s="196"/>
      <c r="H70" s="196"/>
      <c r="I70" s="196"/>
      <c r="J70" s="196"/>
      <c r="K70" s="1201"/>
      <c r="L70" s="1201"/>
      <c r="M70" s="1201"/>
    </row>
    <row r="71" customFormat="false" ht="15" hidden="false" customHeight="false" outlineLevel="0" collapsed="false">
      <c r="A71" s="648"/>
      <c r="C71" s="196"/>
      <c r="D71" s="196"/>
      <c r="E71" s="196"/>
      <c r="F71" s="196"/>
      <c r="G71" s="196"/>
      <c r="H71" s="196"/>
      <c r="I71" s="196"/>
      <c r="J71" s="196"/>
      <c r="K71" s="1201"/>
      <c r="L71" s="1201"/>
      <c r="M71" s="1201"/>
    </row>
    <row r="72" customFormat="false" ht="15" hidden="false" customHeight="false" outlineLevel="0" collapsed="false">
      <c r="A72" s="648"/>
      <c r="C72" s="196"/>
      <c r="D72" s="196"/>
      <c r="E72" s="196"/>
      <c r="F72" s="196"/>
      <c r="G72" s="196"/>
      <c r="H72" s="196"/>
      <c r="I72" s="196"/>
      <c r="J72" s="196"/>
      <c r="K72" s="1201"/>
      <c r="L72" s="1201"/>
      <c r="M72" s="1201"/>
    </row>
    <row r="73" customFormat="false" ht="15" hidden="false" customHeight="false" outlineLevel="0" collapsed="false">
      <c r="A73" s="648"/>
      <c r="C73" s="196"/>
      <c r="D73" s="196"/>
      <c r="E73" s="196"/>
      <c r="F73" s="196"/>
      <c r="G73" s="196"/>
      <c r="H73" s="196"/>
      <c r="I73" s="196"/>
      <c r="J73" s="196"/>
      <c r="K73" s="1201"/>
      <c r="L73" s="1201"/>
      <c r="M73" s="1201"/>
    </row>
    <row r="74" customFormat="false" ht="15" hidden="false" customHeight="false" outlineLevel="0" collapsed="false">
      <c r="A74" s="648"/>
      <c r="C74" s="196"/>
      <c r="D74" s="196"/>
      <c r="E74" s="196"/>
      <c r="F74" s="196"/>
      <c r="G74" s="196"/>
      <c r="H74" s="196"/>
      <c r="I74" s="196"/>
      <c r="J74" s="196"/>
      <c r="K74" s="1201"/>
      <c r="L74" s="1201"/>
      <c r="M74" s="1201"/>
    </row>
    <row r="75" customFormat="false" ht="15" hidden="false" customHeight="false" outlineLevel="0" collapsed="false">
      <c r="A75" s="648"/>
      <c r="C75" s="196"/>
      <c r="D75" s="196"/>
      <c r="E75" s="196"/>
      <c r="F75" s="196"/>
      <c r="G75" s="196"/>
      <c r="H75" s="196"/>
      <c r="I75" s="196"/>
      <c r="J75" s="196"/>
      <c r="K75" s="1201"/>
      <c r="L75" s="1201"/>
      <c r="M75" s="1201"/>
    </row>
    <row r="76" customFormat="false" ht="15" hidden="false" customHeight="false" outlineLevel="0" collapsed="false">
      <c r="A76" s="648"/>
      <c r="C76" s="196"/>
      <c r="D76" s="196"/>
      <c r="E76" s="196"/>
      <c r="F76" s="196"/>
      <c r="G76" s="196"/>
      <c r="H76" s="196"/>
      <c r="I76" s="196"/>
      <c r="J76" s="196"/>
      <c r="K76" s="1201"/>
      <c r="L76" s="1201"/>
      <c r="M76" s="1201"/>
    </row>
    <row r="77" customFormat="false" ht="15" hidden="false" customHeight="false" outlineLevel="0" collapsed="false">
      <c r="A77" s="648"/>
      <c r="C77" s="196"/>
      <c r="D77" s="196"/>
      <c r="E77" s="196"/>
      <c r="F77" s="196"/>
      <c r="G77" s="196"/>
      <c r="H77" s="196"/>
      <c r="I77" s="196"/>
      <c r="J77" s="196"/>
      <c r="K77" s="1201"/>
      <c r="L77" s="1201"/>
      <c r="M77" s="1201"/>
    </row>
    <row r="78" customFormat="false" ht="15" hidden="false" customHeight="false" outlineLevel="0" collapsed="false">
      <c r="A78" s="648"/>
      <c r="C78" s="196"/>
      <c r="D78" s="196"/>
      <c r="E78" s="196"/>
      <c r="F78" s="196"/>
      <c r="G78" s="196"/>
      <c r="H78" s="196"/>
      <c r="I78" s="196"/>
      <c r="J78" s="196"/>
      <c r="K78" s="1201"/>
      <c r="L78" s="1201"/>
      <c r="M78" s="1201"/>
    </row>
    <row r="79" customFormat="false" ht="15" hidden="false" customHeight="false" outlineLevel="0" collapsed="false">
      <c r="A79" s="648"/>
      <c r="C79" s="196"/>
      <c r="D79" s="196"/>
      <c r="E79" s="196"/>
      <c r="F79" s="196"/>
      <c r="G79" s="196"/>
      <c r="H79" s="196"/>
      <c r="I79" s="196"/>
      <c r="J79" s="196"/>
      <c r="K79" s="1201"/>
      <c r="L79" s="1201"/>
      <c r="M79" s="1201"/>
    </row>
    <row r="80" customFormat="false" ht="15" hidden="false" customHeight="false" outlineLevel="0" collapsed="false">
      <c r="A80" s="648"/>
      <c r="C80" s="196"/>
      <c r="D80" s="196"/>
      <c r="E80" s="196"/>
      <c r="F80" s="196"/>
      <c r="G80" s="196"/>
      <c r="H80" s="196"/>
      <c r="I80" s="196"/>
      <c r="J80" s="196"/>
      <c r="K80" s="1201"/>
      <c r="L80" s="1201"/>
      <c r="M80" s="1201"/>
    </row>
    <row r="81" customFormat="false" ht="15" hidden="false" customHeight="false" outlineLevel="0" collapsed="false">
      <c r="A81" s="648"/>
      <c r="C81" s="196"/>
      <c r="D81" s="196"/>
      <c r="E81" s="196"/>
      <c r="F81" s="196"/>
      <c r="G81" s="196"/>
      <c r="H81" s="196"/>
      <c r="I81" s="196"/>
      <c r="J81" s="196"/>
      <c r="K81" s="1201"/>
      <c r="L81" s="1201"/>
      <c r="M81" s="1201"/>
    </row>
    <row r="82" customFormat="false" ht="15" hidden="false" customHeight="false" outlineLevel="0" collapsed="false">
      <c r="A82" s="648"/>
      <c r="C82" s="196"/>
      <c r="D82" s="196"/>
      <c r="E82" s="196"/>
      <c r="F82" s="196"/>
      <c r="G82" s="196"/>
      <c r="H82" s="196"/>
      <c r="I82" s="196"/>
      <c r="J82" s="196"/>
      <c r="K82" s="1201"/>
      <c r="L82" s="1201"/>
      <c r="M82" s="1201"/>
    </row>
    <row r="83" customFormat="false" ht="15" hidden="false" customHeight="false" outlineLevel="0" collapsed="false">
      <c r="A83" s="648"/>
      <c r="C83" s="196"/>
      <c r="D83" s="1508" t="s">
        <v>305</v>
      </c>
      <c r="E83" s="196"/>
      <c r="F83" s="196"/>
      <c r="G83" s="196"/>
      <c r="H83" s="196"/>
      <c r="I83" s="196"/>
      <c r="J83" s="196"/>
      <c r="K83" s="1201"/>
      <c r="L83" s="1201"/>
      <c r="M83" s="1201"/>
    </row>
    <row r="84" customFormat="false" ht="6.75" hidden="false" customHeight="true" outlineLevel="0" collapsed="false">
      <c r="A84" s="648"/>
      <c r="C84" s="196"/>
      <c r="D84" s="196"/>
      <c r="E84" s="196"/>
      <c r="F84" s="196"/>
      <c r="G84" s="196"/>
      <c r="H84" s="196"/>
      <c r="I84" s="196"/>
      <c r="J84" s="196"/>
      <c r="K84" s="1201"/>
      <c r="L84" s="1201"/>
      <c r="M84" s="1201"/>
    </row>
    <row r="85" customFormat="false" ht="15" hidden="false" customHeight="false" outlineLevel="0" collapsed="false">
      <c r="A85" s="648"/>
      <c r="C85" s="196"/>
      <c r="D85" s="1513" t="str">
        <f aca="false">'Action Plan'!D91</f>
        <v>Diversion scenario</v>
      </c>
      <c r="E85" s="1522" t="str">
        <f aca="false">'Action Plan'!I91</f>
        <v>Waste diverted</v>
      </c>
      <c r="F85" s="1522"/>
      <c r="G85" s="1522"/>
      <c r="H85" s="1522"/>
      <c r="I85" s="196"/>
      <c r="J85" s="196"/>
      <c r="K85" s="1201"/>
      <c r="L85" s="1201"/>
      <c r="M85" s="1201"/>
    </row>
    <row r="86" customFormat="false" ht="15" hidden="false" customHeight="false" outlineLevel="0" collapsed="false">
      <c r="A86" s="648"/>
      <c r="C86" s="196"/>
      <c r="D86" s="1513"/>
      <c r="E86" s="1522" t="str">
        <f aca="false">'Action Plan'!I92</f>
        <v>Proportion</v>
      </c>
      <c r="F86" s="1522"/>
      <c r="G86" s="1522" t="str">
        <f aca="false">'Action Plan'!J92</f>
        <v>Quantity (tonnes)</v>
      </c>
      <c r="H86" s="1522"/>
      <c r="I86" s="196"/>
      <c r="J86" s="196"/>
      <c r="K86" s="1201"/>
      <c r="L86" s="1201"/>
      <c r="M86" s="1201"/>
    </row>
    <row r="87" customFormat="false" ht="15" hidden="false" customHeight="false" outlineLevel="0" collapsed="false">
      <c r="A87" s="648"/>
      <c r="C87" s="196"/>
      <c r="D87" s="1523" t="str">
        <f aca="false">'Action Plan'!D93</f>
        <v>Potential additional diversion</v>
      </c>
      <c r="E87" s="1524" t="e">
        <f aca="false">'Action Plan'!I93</f>
        <v>#DIV/0!</v>
      </c>
      <c r="F87" s="1524"/>
      <c r="G87" s="1525" t="e">
        <f aca="false">'Action Plan'!J93</f>
        <v>#DIV/0!</v>
      </c>
      <c r="H87" s="1525"/>
      <c r="I87" s="196"/>
      <c r="J87" s="196"/>
      <c r="K87" s="1201"/>
      <c r="L87" s="1201"/>
      <c r="M87" s="1201"/>
    </row>
    <row r="88" customFormat="false" ht="15" hidden="false" customHeight="false" outlineLevel="0" collapsed="false">
      <c r="A88" s="648"/>
      <c r="C88" s="196"/>
      <c r="D88" s="1523" t="str">
        <f aca="false">'Action Plan'!D94</f>
        <v>Current diversion</v>
      </c>
      <c r="E88" s="1524" t="e">
        <f aca="false">'Action Plan'!I94</f>
        <v>#DIV/0!</v>
      </c>
      <c r="F88" s="1524"/>
      <c r="G88" s="1525" t="n">
        <f aca="false">'Action Plan'!J94</f>
        <v>0</v>
      </c>
      <c r="H88" s="1525"/>
      <c r="I88" s="196"/>
      <c r="J88" s="196"/>
      <c r="K88" s="1201"/>
      <c r="L88" s="1201"/>
      <c r="M88" s="1201"/>
    </row>
    <row r="89" customFormat="false" ht="15" hidden="false" customHeight="false" outlineLevel="0" collapsed="false">
      <c r="A89" s="648"/>
      <c r="C89" s="196"/>
      <c r="D89" s="1523" t="str">
        <f aca="false">'Action Plan'!D95</f>
        <v>Total potential diversion</v>
      </c>
      <c r="E89" s="1524" t="e">
        <f aca="false">'Action Plan'!I95</f>
        <v>#DIV/0!</v>
      </c>
      <c r="F89" s="1524"/>
      <c r="G89" s="1525" t="e">
        <f aca="false">'Action Plan'!J95</f>
        <v>#DIV/0!</v>
      </c>
      <c r="H89" s="1525"/>
      <c r="I89" s="196"/>
      <c r="J89" s="196"/>
      <c r="K89" s="1201"/>
      <c r="L89" s="1201"/>
      <c r="M89" s="1201"/>
    </row>
    <row r="90" customFormat="false" ht="15" hidden="false" customHeight="false" outlineLevel="0" collapsed="false">
      <c r="A90" s="648"/>
      <c r="C90" s="196"/>
      <c r="D90" s="645"/>
      <c r="E90" s="1526"/>
      <c r="F90" s="1526"/>
      <c r="G90" s="1527"/>
      <c r="H90" s="1527"/>
      <c r="I90" s="196"/>
      <c r="J90" s="196"/>
      <c r="K90" s="1201"/>
      <c r="L90" s="1201"/>
      <c r="M90" s="1201"/>
    </row>
    <row r="91" customFormat="false" ht="15" hidden="false" customHeight="false" outlineLevel="0" collapsed="false">
      <c r="A91" s="648"/>
      <c r="C91" s="196"/>
      <c r="D91" s="645"/>
      <c r="E91" s="1526"/>
      <c r="F91" s="1526"/>
      <c r="G91" s="1527"/>
      <c r="H91" s="1527"/>
      <c r="I91" s="196"/>
      <c r="J91" s="196"/>
      <c r="K91" s="1201"/>
      <c r="L91" s="1201"/>
      <c r="M91" s="1201"/>
    </row>
    <row r="92" customFormat="false" ht="15" hidden="false" customHeight="false" outlineLevel="0" collapsed="false">
      <c r="A92" s="648"/>
      <c r="C92" s="196"/>
      <c r="D92" s="196"/>
      <c r="E92" s="196"/>
      <c r="F92" s="196"/>
      <c r="G92" s="196"/>
      <c r="H92" s="196"/>
      <c r="I92" s="196"/>
      <c r="J92" s="196"/>
      <c r="K92" s="1201"/>
      <c r="L92" s="1201"/>
      <c r="M92" s="1201"/>
    </row>
    <row r="93" customFormat="false" ht="15" hidden="false" customHeight="false" outlineLevel="0" collapsed="false">
      <c r="A93" s="648" t="n">
        <f aca="false">'Action Plan'!A99</f>
        <v>1</v>
      </c>
      <c r="C93" s="196"/>
      <c r="D93" s="196"/>
      <c r="E93" s="196"/>
      <c r="F93" s="196"/>
      <c r="G93" s="196"/>
      <c r="H93" s="196"/>
      <c r="I93" s="196"/>
      <c r="J93" s="196"/>
      <c r="K93" s="1201"/>
      <c r="L93" s="1201"/>
      <c r="M93" s="1201"/>
    </row>
    <row r="94" customFormat="false" ht="15" hidden="false" customHeight="false" outlineLevel="0" collapsed="false">
      <c r="A94" s="648" t="n">
        <f aca="false">'Action Plan'!A100</f>
        <v>1</v>
      </c>
      <c r="C94" s="196"/>
      <c r="D94" s="196"/>
      <c r="E94" s="196"/>
      <c r="F94" s="196"/>
      <c r="G94" s="196"/>
      <c r="H94" s="196"/>
      <c r="I94" s="196"/>
      <c r="J94" s="196"/>
      <c r="K94" s="1201"/>
      <c r="L94" s="1201"/>
      <c r="M94" s="1201"/>
    </row>
    <row r="95" customFormat="false" ht="15" hidden="false" customHeight="false" outlineLevel="0" collapsed="false">
      <c r="A95" s="648" t="n">
        <f aca="false">'Action Plan'!A101</f>
        <v>1</v>
      </c>
      <c r="C95" s="196"/>
      <c r="D95" s="1508" t="str">
        <f aca="false">'Action Plan'!D101</f>
        <v>Additional actions and programmes</v>
      </c>
      <c r="E95" s="196"/>
      <c r="F95" s="196"/>
      <c r="G95" s="196"/>
      <c r="H95" s="196"/>
      <c r="I95" s="196"/>
      <c r="J95" s="196"/>
      <c r="K95" s="1201"/>
      <c r="L95" s="1201"/>
      <c r="M95" s="1201"/>
    </row>
    <row r="96" customFormat="false" ht="15" hidden="false" customHeight="false" outlineLevel="0" collapsed="false">
      <c r="A96" s="648" t="n">
        <f aca="false">'Action Plan'!A102</f>
        <v>1</v>
      </c>
      <c r="C96" s="196"/>
      <c r="D96" s="1528"/>
      <c r="E96" s="196"/>
      <c r="F96" s="196"/>
      <c r="G96" s="196"/>
      <c r="H96" s="196"/>
      <c r="I96" s="196"/>
      <c r="J96" s="196"/>
      <c r="K96" s="1201"/>
      <c r="L96" s="1201"/>
      <c r="M96" s="1201"/>
    </row>
    <row r="97" customFormat="false" ht="15" hidden="false" customHeight="false" outlineLevel="0" collapsed="false">
      <c r="A97" s="648" t="n">
        <f aca="false">'Action Plan'!A103</f>
        <v>1</v>
      </c>
      <c r="C97" s="196"/>
      <c r="D97" s="1529" t="str">
        <f aca="false">'Action Plan'!D103</f>
        <v>None selected</v>
      </c>
      <c r="E97" s="196"/>
      <c r="F97" s="196"/>
      <c r="G97" s="196"/>
      <c r="H97" s="196"/>
      <c r="I97" s="196"/>
      <c r="J97" s="196"/>
      <c r="K97" s="1201"/>
      <c r="L97" s="1201"/>
      <c r="M97" s="1201"/>
    </row>
    <row r="98" customFormat="false" ht="15" hidden="false" customHeight="false" outlineLevel="0" collapsed="false">
      <c r="A98" s="648" t="n">
        <f aca="false">'Action Plan'!A104</f>
        <v>0</v>
      </c>
      <c r="C98" s="196"/>
      <c r="D98" s="1530" t="str">
        <f aca="false">'Action Plan'!D104</f>
        <v>Programme / Action</v>
      </c>
      <c r="E98" s="1531" t="str">
        <f aca="false">'Action Plan'!I104</f>
        <v>In place</v>
      </c>
      <c r="F98" s="1532" t="s">
        <v>285</v>
      </c>
      <c r="G98" s="1533"/>
      <c r="H98" s="1534"/>
      <c r="I98" s="1534"/>
      <c r="J98" s="1535"/>
      <c r="K98" s="1201"/>
      <c r="L98" s="1201"/>
      <c r="M98" s="1201"/>
    </row>
    <row r="99" customFormat="false" ht="15" hidden="false" customHeight="false" outlineLevel="0" collapsed="false">
      <c r="A99" s="648" t="n">
        <f aca="false">'Action Plan'!A105</f>
        <v>0</v>
      </c>
      <c r="C99" s="196"/>
      <c r="D99" s="1536" t="str">
        <f aca="false">'Action Plan'!D105</f>
        <v>Waste Not DCP</v>
      </c>
      <c r="E99" s="1537" t="str">
        <f aca="false">'Action Plan'!I105</f>
        <v>No</v>
      </c>
      <c r="F99" s="1538" t="str">
        <f aca="false">'Action Plan'!J105</f>
        <v/>
      </c>
      <c r="G99" s="1538"/>
      <c r="H99" s="1538"/>
      <c r="I99" s="1538"/>
      <c r="J99" s="1538"/>
      <c r="K99" s="1201"/>
      <c r="L99" s="1201"/>
      <c r="M99" s="1201"/>
    </row>
    <row r="100" customFormat="false" ht="15" hidden="false" customHeight="false" outlineLevel="0" collapsed="false">
      <c r="A100" s="648" t="n">
        <f aca="false">'Action Plan'!A106</f>
        <v>0</v>
      </c>
      <c r="C100" s="196"/>
      <c r="D100" s="1536" t="str">
        <f aca="false">'Action Plan'!D106</f>
        <v>Home composting</v>
      </c>
      <c r="E100" s="1537" t="str">
        <f aca="false">'Action Plan'!I106</f>
        <v>No</v>
      </c>
      <c r="F100" s="1538" t="str">
        <f aca="false">'Action Plan'!J106</f>
        <v/>
      </c>
      <c r="G100" s="1538"/>
      <c r="H100" s="1538"/>
      <c r="I100" s="1538"/>
      <c r="J100" s="1538"/>
      <c r="K100" s="1201"/>
      <c r="L100" s="1201"/>
      <c r="M100" s="1201"/>
    </row>
    <row r="101" customFormat="false" ht="25.5" hidden="false" customHeight="false" outlineLevel="0" collapsed="false">
      <c r="A101" s="648" t="n">
        <f aca="false">'Action Plan'!A107</f>
        <v>0</v>
      </c>
      <c r="C101" s="196"/>
      <c r="D101" s="1536" t="str">
        <f aca="false">'Action Plan'!D107</f>
        <v>Price increase and downsizing of residual waste bin</v>
      </c>
      <c r="E101" s="1537" t="str">
        <f aca="false">'Action Plan'!I107</f>
        <v>No</v>
      </c>
      <c r="F101" s="1538" t="str">
        <f aca="false">'Action Plan'!J107</f>
        <v/>
      </c>
      <c r="G101" s="1538"/>
      <c r="H101" s="1538"/>
      <c r="I101" s="1538"/>
      <c r="J101" s="1538"/>
      <c r="K101" s="1201"/>
      <c r="L101" s="1201"/>
      <c r="M101" s="1201"/>
    </row>
    <row r="102" customFormat="false" ht="25.5" hidden="false" customHeight="false" outlineLevel="0" collapsed="false">
      <c r="A102" s="648" t="n">
        <f aca="false">'Action Plan'!A108</f>
        <v>0</v>
      </c>
      <c r="C102" s="196"/>
      <c r="D102" s="1536" t="str">
        <f aca="false">'Action Plan'!D108</f>
        <v>Increase mattresses, E-waste, white goods and metal collection services</v>
      </c>
      <c r="E102" s="1537" t="str">
        <f aca="false">'Action Plan'!I108</f>
        <v>No</v>
      </c>
      <c r="F102" s="1538" t="str">
        <f aca="false">'Action Plan'!J108</f>
        <v/>
      </c>
      <c r="G102" s="1538"/>
      <c r="H102" s="1538"/>
      <c r="I102" s="1538"/>
      <c r="J102" s="1538"/>
      <c r="K102" s="1201"/>
      <c r="L102" s="1201"/>
      <c r="M102" s="1201"/>
    </row>
    <row r="103" customFormat="false" ht="15" hidden="false" customHeight="false" outlineLevel="0" collapsed="false">
      <c r="A103" s="648" t="n">
        <f aca="false">'Action Plan'!A109</f>
        <v>0</v>
      </c>
      <c r="C103" s="196"/>
      <c r="D103" s="1536" t="str">
        <f aca="false">'Action Plan'!D109</f>
        <v>Roadside chipping</v>
      </c>
      <c r="E103" s="1537" t="str">
        <f aca="false">'Action Plan'!I109</f>
        <v>No</v>
      </c>
      <c r="F103" s="1538" t="str">
        <f aca="false">'Action Plan'!J109</f>
        <v/>
      </c>
      <c r="G103" s="1538"/>
      <c r="H103" s="1538"/>
      <c r="I103" s="1538"/>
      <c r="J103" s="1538"/>
      <c r="K103" s="1201"/>
      <c r="L103" s="1201"/>
      <c r="M103" s="1201"/>
    </row>
    <row r="104" customFormat="false" ht="15" hidden="false" customHeight="false" outlineLevel="0" collapsed="false">
      <c r="A104" s="648" t="n">
        <f aca="false">'Action Plan'!A110</f>
        <v>0</v>
      </c>
      <c r="C104" s="196"/>
      <c r="D104" s="1536" t="str">
        <f aca="false">'Action Plan'!D110</f>
        <v>Parks green waste and public bin waste</v>
      </c>
      <c r="E104" s="1537" t="str">
        <f aca="false">'Action Plan'!I110</f>
        <v>No</v>
      </c>
      <c r="F104" s="1538" t="str">
        <f aca="false">'Action Plan'!J110</f>
        <v/>
      </c>
      <c r="G104" s="1538"/>
      <c r="H104" s="1538"/>
      <c r="I104" s="1538"/>
      <c r="J104" s="1538"/>
      <c r="K104" s="1201"/>
      <c r="L104" s="1201"/>
      <c r="M104" s="1201"/>
    </row>
    <row r="105" customFormat="false" ht="15" hidden="false" customHeight="false" outlineLevel="0" collapsed="false">
      <c r="A105" s="648" t="n">
        <f aca="false">'Action Plan'!A111</f>
        <v>0</v>
      </c>
      <c r="C105" s="196"/>
      <c r="D105" s="1536" t="str">
        <f aca="false">'Action Plan'!D111</f>
        <v>Other: </v>
      </c>
      <c r="E105" s="1537" t="str">
        <f aca="false">'Action Plan'!I111</f>
        <v>No</v>
      </c>
      <c r="F105" s="1538" t="str">
        <f aca="false">'Action Plan'!J111</f>
        <v/>
      </c>
      <c r="G105" s="1538"/>
      <c r="H105" s="1538"/>
      <c r="I105" s="1538"/>
      <c r="J105" s="1538"/>
      <c r="K105" s="1201"/>
      <c r="L105" s="1201"/>
      <c r="M105" s="1201"/>
    </row>
    <row r="106" customFormat="false" ht="15" hidden="false" customHeight="false" outlineLevel="0" collapsed="false">
      <c r="A106" s="648" t="n">
        <f aca="false">'Action Plan'!A112</f>
        <v>0</v>
      </c>
      <c r="C106" s="196"/>
      <c r="D106" s="1536" t="str">
        <f aca="false">'Action Plan'!D112</f>
        <v>Other: </v>
      </c>
      <c r="E106" s="1537" t="str">
        <f aca="false">'Action Plan'!I112</f>
        <v>No</v>
      </c>
      <c r="F106" s="1538" t="str">
        <f aca="false">'Action Plan'!J112</f>
        <v/>
      </c>
      <c r="G106" s="1538"/>
      <c r="H106" s="1538"/>
      <c r="I106" s="1538"/>
      <c r="J106" s="1538"/>
      <c r="K106" s="1201"/>
      <c r="L106" s="1201"/>
      <c r="M106" s="1201"/>
    </row>
    <row r="107" customFormat="false" ht="15" hidden="false" customHeight="false" outlineLevel="0" collapsed="false">
      <c r="A107" s="648" t="n">
        <f aca="false">'Action Plan'!A113</f>
        <v>0</v>
      </c>
      <c r="C107" s="196"/>
      <c r="D107" s="1536" t="str">
        <f aca="false">'Action Plan'!D113</f>
        <v>Other: </v>
      </c>
      <c r="E107" s="1537" t="str">
        <f aca="false">'Action Plan'!I113</f>
        <v>No</v>
      </c>
      <c r="F107" s="1538" t="str">
        <f aca="false">'Action Plan'!J113</f>
        <v/>
      </c>
      <c r="G107" s="1538"/>
      <c r="H107" s="1538"/>
      <c r="I107" s="1538"/>
      <c r="J107" s="1538"/>
      <c r="K107" s="1201"/>
      <c r="L107" s="1201"/>
      <c r="M107" s="1201"/>
    </row>
    <row r="108" customFormat="false" ht="15" hidden="false" customHeight="false" outlineLevel="0" collapsed="false">
      <c r="A108" s="648"/>
      <c r="C108" s="196"/>
      <c r="D108" s="196"/>
      <c r="E108" s="196"/>
      <c r="F108" s="196"/>
      <c r="G108" s="196"/>
      <c r="H108" s="196"/>
      <c r="I108" s="196"/>
      <c r="J108" s="196"/>
      <c r="K108" s="1201"/>
      <c r="L108" s="1201"/>
      <c r="M108" s="1201"/>
    </row>
    <row r="109" customFormat="false" ht="15" hidden="false" customHeight="false" outlineLevel="0" collapsed="false">
      <c r="A109" s="648"/>
      <c r="C109" s="196"/>
      <c r="D109" s="196"/>
      <c r="E109" s="196"/>
      <c r="F109" s="196"/>
      <c r="G109" s="196"/>
      <c r="H109" s="196"/>
      <c r="I109" s="196"/>
      <c r="J109" s="196"/>
      <c r="K109" s="1201"/>
      <c r="L109" s="1201"/>
      <c r="M109" s="1201"/>
    </row>
    <row r="110" customFormat="false" ht="15" hidden="false" customHeight="false" outlineLevel="0" collapsed="false">
      <c r="A110" s="648"/>
      <c r="C110" s="196"/>
      <c r="D110" s="196"/>
      <c r="E110" s="196"/>
      <c r="F110" s="196"/>
      <c r="G110" s="196"/>
      <c r="H110" s="196"/>
      <c r="I110" s="196"/>
      <c r="J110" s="196"/>
      <c r="K110" s="1201"/>
      <c r="L110" s="1201"/>
      <c r="M110" s="1201"/>
    </row>
    <row r="111" customFormat="false" ht="15" hidden="false" customHeight="false" outlineLevel="0" collapsed="false">
      <c r="A111" s="648"/>
      <c r="C111" s="196"/>
      <c r="D111" s="196"/>
      <c r="E111" s="196"/>
      <c r="F111" s="196"/>
      <c r="G111" s="196"/>
      <c r="H111" s="196"/>
      <c r="I111" s="196"/>
      <c r="J111" s="196"/>
      <c r="K111" s="1201"/>
      <c r="L111" s="1201"/>
      <c r="M111" s="1201"/>
    </row>
    <row r="112" customFormat="false" ht="15" hidden="false" customHeight="false" outlineLevel="0" collapsed="false">
      <c r="A112" s="648"/>
      <c r="C112" s="196"/>
      <c r="D112" s="337" t="s">
        <v>204</v>
      </c>
      <c r="E112" s="196"/>
      <c r="F112" s="196"/>
      <c r="G112" s="196"/>
      <c r="H112" s="196"/>
      <c r="I112" s="196"/>
      <c r="J112" s="196"/>
      <c r="K112" s="1201"/>
      <c r="L112" s="1201"/>
      <c r="M112" s="1201"/>
    </row>
    <row r="113" customFormat="false" ht="15" hidden="false" customHeight="false" outlineLevel="0" collapsed="false">
      <c r="A113" s="648"/>
      <c r="C113" s="196"/>
      <c r="D113" s="196"/>
      <c r="E113" s="196"/>
      <c r="F113" s="196"/>
      <c r="G113" s="196"/>
      <c r="H113" s="196"/>
      <c r="I113" s="196"/>
      <c r="J113" s="196"/>
      <c r="K113" s="1201"/>
      <c r="L113" s="1201"/>
      <c r="M113" s="1201"/>
    </row>
    <row r="114" customFormat="false" ht="75" hidden="false" customHeight="true" outlineLevel="0" collapsed="false">
      <c r="A114" s="648"/>
      <c r="C114" s="196"/>
      <c r="D114" s="1217" t="s">
        <v>981</v>
      </c>
      <c r="E114" s="1217"/>
      <c r="F114" s="1217"/>
      <c r="G114" s="1217"/>
      <c r="H114" s="1217"/>
      <c r="I114" s="1217"/>
      <c r="J114" s="1217"/>
      <c r="K114" s="1201"/>
      <c r="L114" s="1201"/>
      <c r="M114" s="1201"/>
      <c r="O114" s="385"/>
      <c r="P114" s="385"/>
      <c r="Q114" s="385"/>
      <c r="R114" s="385"/>
    </row>
    <row r="115" customFormat="false" ht="15" hidden="false" customHeight="true" outlineLevel="0" collapsed="false">
      <c r="A115" s="648"/>
      <c r="C115" s="196"/>
      <c r="D115" s="665" t="s">
        <v>206</v>
      </c>
      <c r="E115" s="387"/>
      <c r="F115" s="388"/>
      <c r="G115" s="388"/>
      <c r="H115" s="388"/>
      <c r="I115" s="388"/>
      <c r="J115" s="388"/>
      <c r="K115" s="1201"/>
      <c r="L115" s="1201"/>
      <c r="M115" s="1201"/>
      <c r="O115" s="388"/>
      <c r="P115" s="388"/>
      <c r="Q115" s="388"/>
      <c r="R115" s="1218"/>
    </row>
    <row r="116" customFormat="false" ht="15" hidden="false" customHeight="true" outlineLevel="0" collapsed="false">
      <c r="A116" s="648"/>
      <c r="C116" s="196"/>
      <c r="D116" s="1217" t="s">
        <v>317</v>
      </c>
      <c r="E116" s="1217"/>
      <c r="F116" s="1217"/>
      <c r="G116" s="1217"/>
      <c r="H116" s="1217"/>
      <c r="I116" s="1217"/>
      <c r="J116" s="1217"/>
      <c r="K116" s="1217"/>
      <c r="L116" s="1217"/>
      <c r="M116" s="1217"/>
      <c r="N116" s="1217"/>
      <c r="O116" s="388"/>
      <c r="P116" s="388"/>
      <c r="Q116" s="388"/>
      <c r="R116" s="1218"/>
    </row>
    <row r="117" customFormat="false" ht="48.75" hidden="false" customHeight="true" outlineLevel="0" collapsed="false">
      <c r="A117" s="648"/>
      <c r="C117" s="196"/>
      <c r="D117" s="1219" t="s">
        <v>208</v>
      </c>
      <c r="E117" s="1219"/>
      <c r="F117" s="1219"/>
      <c r="G117" s="1219"/>
      <c r="H117" s="1219"/>
      <c r="I117" s="1219"/>
      <c r="J117" s="1219"/>
      <c r="K117" s="1201"/>
      <c r="L117" s="1201"/>
      <c r="M117" s="1201"/>
      <c r="O117" s="395"/>
      <c r="P117" s="395"/>
      <c r="Q117" s="395"/>
      <c r="R117" s="395"/>
    </row>
    <row r="118" customFormat="false" ht="15" hidden="false" customHeight="false" outlineLevel="0" collapsed="false">
      <c r="A118" s="648"/>
      <c r="C118" s="196"/>
      <c r="D118" s="196"/>
      <c r="E118" s="196"/>
      <c r="F118" s="196"/>
      <c r="G118" s="196"/>
      <c r="H118" s="196"/>
      <c r="I118" s="196"/>
      <c r="J118" s="196"/>
      <c r="K118" s="1201"/>
      <c r="L118" s="1201"/>
      <c r="M118" s="1201"/>
    </row>
    <row r="119" customFormat="false" ht="15" hidden="false" customHeight="false" outlineLevel="0" collapsed="false">
      <c r="A119" s="648"/>
      <c r="C119" s="196"/>
      <c r="D119" s="196"/>
      <c r="E119" s="196"/>
      <c r="F119" s="196"/>
      <c r="G119" s="196"/>
      <c r="H119" s="196"/>
      <c r="I119" s="196"/>
      <c r="J119" s="196"/>
      <c r="K119" s="1201"/>
      <c r="L119" s="1201"/>
      <c r="M119" s="1201"/>
    </row>
    <row r="120" customFormat="false" ht="15" hidden="false" customHeight="false" outlineLevel="0" collapsed="false">
      <c r="A120" s="648"/>
      <c r="C120" s="196"/>
      <c r="D120" s="196"/>
      <c r="E120" s="196"/>
      <c r="F120" s="196"/>
      <c r="G120" s="196"/>
      <c r="H120" s="196"/>
      <c r="I120" s="196"/>
      <c r="J120" s="196"/>
      <c r="K120" s="1201"/>
      <c r="L120" s="1201"/>
      <c r="M120" s="1201"/>
    </row>
    <row r="121" customFormat="false" ht="15" hidden="false" customHeight="false" outlineLevel="0" collapsed="false">
      <c r="A121" s="648"/>
      <c r="C121" s="196"/>
      <c r="D121" s="196"/>
      <c r="E121" s="196"/>
      <c r="F121" s="196"/>
      <c r="G121" s="196"/>
      <c r="H121" s="196"/>
      <c r="I121" s="196"/>
      <c r="J121" s="196"/>
      <c r="K121" s="1201"/>
      <c r="L121" s="1201"/>
      <c r="M121" s="1201"/>
    </row>
    <row r="122" customFormat="false" ht="15" hidden="false" customHeight="false" outlineLevel="0" collapsed="false">
      <c r="A122" s="648"/>
      <c r="C122" s="196"/>
      <c r="D122" s="196"/>
      <c r="E122" s="196"/>
      <c r="F122" s="196"/>
      <c r="G122" s="196"/>
      <c r="H122" s="196"/>
      <c r="I122" s="196"/>
      <c r="J122" s="196"/>
      <c r="K122" s="1201"/>
      <c r="L122" s="1201"/>
      <c r="M122" s="1201"/>
    </row>
    <row r="123" customFormat="false" ht="15" hidden="false" customHeight="false" outlineLevel="0" collapsed="false">
      <c r="A123" s="648"/>
      <c r="C123" s="196"/>
      <c r="D123" s="196"/>
      <c r="E123" s="196"/>
      <c r="F123" s="196"/>
      <c r="G123" s="196"/>
      <c r="H123" s="196"/>
      <c r="I123" s="196"/>
      <c r="J123" s="196"/>
      <c r="K123" s="1201"/>
      <c r="L123" s="1201"/>
      <c r="M123" s="1201"/>
    </row>
    <row r="124" customFormat="false" ht="15" hidden="false" customHeight="false" outlineLevel="0" collapsed="false">
      <c r="A124" s="648"/>
      <c r="C124" s="196"/>
      <c r="D124" s="196"/>
      <c r="E124" s="196"/>
      <c r="F124" s="196"/>
      <c r="G124" s="196"/>
      <c r="H124" s="196"/>
      <c r="I124" s="196"/>
      <c r="J124" s="196"/>
      <c r="K124" s="1201"/>
      <c r="L124" s="1201"/>
      <c r="M124" s="1201"/>
    </row>
    <row r="125" customFormat="false" ht="15" hidden="false" customHeight="false" outlineLevel="0" collapsed="false">
      <c r="A125" s="648"/>
      <c r="C125" s="196"/>
      <c r="D125" s="196"/>
      <c r="E125" s="196"/>
      <c r="F125" s="196"/>
      <c r="G125" s="196"/>
      <c r="H125" s="196"/>
      <c r="I125" s="196"/>
      <c r="J125" s="196"/>
      <c r="K125" s="1201"/>
      <c r="L125" s="1201"/>
      <c r="M125" s="1201"/>
    </row>
    <row r="126" customFormat="false" ht="15" hidden="false" customHeight="false" outlineLevel="0" collapsed="false">
      <c r="A126" s="648"/>
      <c r="C126" s="196"/>
      <c r="D126" s="196"/>
      <c r="E126" s="196"/>
      <c r="F126" s="196"/>
      <c r="G126" s="196"/>
      <c r="H126" s="196"/>
      <c r="I126" s="196"/>
      <c r="J126" s="196"/>
      <c r="K126" s="1201"/>
      <c r="L126" s="1201"/>
      <c r="M126" s="1201"/>
    </row>
    <row r="127" customFormat="false" ht="15" hidden="false" customHeight="false" outlineLevel="0" collapsed="false">
      <c r="A127" s="648"/>
      <c r="C127" s="196"/>
      <c r="D127" s="196"/>
      <c r="E127" s="196"/>
      <c r="F127" s="196"/>
      <c r="G127" s="196"/>
      <c r="H127" s="196"/>
      <c r="I127" s="196"/>
      <c r="J127" s="196"/>
      <c r="K127" s="1201"/>
      <c r="L127" s="1201"/>
      <c r="M127" s="1201"/>
    </row>
    <row r="128" customFormat="false" ht="15" hidden="false" customHeight="false" outlineLevel="0" collapsed="false">
      <c r="A128" s="648"/>
      <c r="C128" s="196"/>
      <c r="D128" s="196"/>
      <c r="E128" s="196"/>
      <c r="F128" s="196"/>
      <c r="G128" s="196"/>
      <c r="H128" s="196"/>
      <c r="I128" s="196"/>
      <c r="J128" s="196"/>
      <c r="K128" s="1201"/>
      <c r="L128" s="1201"/>
      <c r="M128" s="1201"/>
    </row>
    <row r="129" customFormat="false" ht="15" hidden="false" customHeight="false" outlineLevel="0" collapsed="false">
      <c r="A129" s="648"/>
      <c r="C129" s="196"/>
      <c r="D129" s="196"/>
      <c r="E129" s="196"/>
      <c r="F129" s="196"/>
      <c r="G129" s="196"/>
      <c r="H129" s="196"/>
      <c r="I129" s="196"/>
      <c r="J129" s="196"/>
      <c r="K129" s="1201"/>
      <c r="L129" s="1201"/>
      <c r="M129" s="1201"/>
    </row>
    <row r="130" customFormat="false" ht="15" hidden="false" customHeight="false" outlineLevel="0" collapsed="false">
      <c r="A130" s="648"/>
      <c r="C130" s="196"/>
      <c r="D130" s="196"/>
      <c r="E130" s="196"/>
      <c r="F130" s="196"/>
      <c r="G130" s="196"/>
      <c r="H130" s="196"/>
      <c r="I130" s="196"/>
      <c r="J130" s="196"/>
      <c r="K130" s="1201"/>
      <c r="L130" s="1201"/>
      <c r="M130" s="1201"/>
    </row>
    <row r="131" customFormat="false" ht="15" hidden="false" customHeight="false" outlineLevel="0" collapsed="false">
      <c r="C131" s="196"/>
      <c r="D131" s="196"/>
      <c r="E131" s="196"/>
      <c r="F131" s="196"/>
      <c r="G131" s="196"/>
      <c r="H131" s="196"/>
      <c r="I131" s="196"/>
      <c r="J131" s="196"/>
      <c r="K131" s="1201"/>
      <c r="L131" s="1201"/>
      <c r="M131" s="1201"/>
    </row>
    <row r="132" customFormat="false" ht="15" hidden="false" customHeight="false" outlineLevel="0" collapsed="false">
      <c r="C132" s="196"/>
      <c r="D132" s="196"/>
      <c r="E132" s="196"/>
      <c r="F132" s="196"/>
      <c r="G132" s="196"/>
      <c r="H132" s="196"/>
      <c r="I132" s="196"/>
      <c r="J132" s="196"/>
      <c r="K132" s="1201"/>
      <c r="L132" s="1201"/>
      <c r="M132" s="1201"/>
    </row>
    <row r="133" customFormat="false" ht="15" hidden="false" customHeight="false" outlineLevel="0" collapsed="false">
      <c r="C133" s="196"/>
      <c r="D133" s="196"/>
      <c r="E133" s="196"/>
      <c r="F133" s="196"/>
      <c r="G133" s="196"/>
      <c r="H133" s="196"/>
      <c r="I133" s="196"/>
      <c r="J133" s="196"/>
      <c r="K133" s="1201"/>
      <c r="L133" s="1201"/>
      <c r="M133" s="1201"/>
    </row>
    <row r="134" customFormat="false" ht="15" hidden="false" customHeight="false" outlineLevel="0" collapsed="false">
      <c r="C134" s="196"/>
      <c r="D134" s="196"/>
      <c r="E134" s="196"/>
      <c r="F134" s="196"/>
      <c r="G134" s="196"/>
      <c r="H134" s="196"/>
      <c r="I134" s="196"/>
      <c r="J134" s="196"/>
      <c r="K134" s="1201"/>
      <c r="L134" s="1201"/>
      <c r="M134" s="1201"/>
    </row>
    <row r="135" customFormat="false" ht="15" hidden="false" customHeight="false" outlineLevel="0" collapsed="false">
      <c r="C135" s="196"/>
      <c r="D135" s="196"/>
      <c r="E135" s="196"/>
      <c r="F135" s="196"/>
      <c r="G135" s="196"/>
      <c r="H135" s="196"/>
      <c r="I135" s="196"/>
      <c r="J135" s="196"/>
      <c r="K135" s="1201"/>
      <c r="L135" s="1201"/>
      <c r="M135" s="1201"/>
    </row>
    <row r="136" customFormat="false" ht="18" hidden="false" customHeight="true" outlineLevel="0" collapsed="false">
      <c r="C136" s="196"/>
      <c r="D136" s="196"/>
      <c r="E136" s="196"/>
      <c r="F136" s="196"/>
      <c r="G136" s="196"/>
      <c r="H136" s="196"/>
      <c r="I136" s="196"/>
      <c r="J136" s="196"/>
      <c r="K136" s="1201"/>
      <c r="L136" s="1201"/>
      <c r="M136" s="1201"/>
    </row>
    <row r="137" customFormat="false" ht="15" hidden="false" customHeight="false" outlineLevel="0" collapsed="false">
      <c r="C137" s="196"/>
      <c r="D137" s="196"/>
      <c r="E137" s="196"/>
      <c r="F137" s="196"/>
      <c r="G137" s="196"/>
      <c r="H137" s="196"/>
      <c r="I137" s="196"/>
      <c r="J137" s="196"/>
      <c r="K137" s="1201"/>
      <c r="L137" s="1201"/>
      <c r="M137" s="1201"/>
    </row>
    <row r="138" customFormat="false" ht="15" hidden="false" customHeight="false" outlineLevel="0" collapsed="false">
      <c r="C138" s="196"/>
      <c r="D138" s="196"/>
      <c r="E138" s="196"/>
      <c r="F138" s="196"/>
      <c r="G138" s="196"/>
      <c r="H138" s="196"/>
      <c r="I138" s="196"/>
      <c r="J138" s="196"/>
      <c r="K138" s="1201"/>
      <c r="L138" s="1201"/>
      <c r="M138" s="1201"/>
    </row>
    <row r="139" customFormat="false" ht="15" hidden="false" customHeight="false" outlineLevel="0" collapsed="false">
      <c r="C139" s="196"/>
      <c r="D139" s="196"/>
      <c r="E139" s="196"/>
      <c r="F139" s="196"/>
      <c r="G139" s="196"/>
      <c r="H139" s="196"/>
      <c r="I139" s="196"/>
      <c r="J139" s="196"/>
      <c r="K139" s="1201"/>
      <c r="L139" s="1201"/>
      <c r="M139" s="1201"/>
    </row>
    <row r="140" customFormat="false" ht="15" hidden="false" customHeight="false" outlineLevel="0" collapsed="false">
      <c r="C140" s="196"/>
      <c r="D140" s="196"/>
      <c r="E140" s="196"/>
      <c r="F140" s="196"/>
      <c r="G140" s="196"/>
      <c r="H140" s="196"/>
      <c r="I140" s="196"/>
      <c r="J140" s="196"/>
      <c r="K140" s="1201"/>
      <c r="L140" s="1201"/>
      <c r="M140" s="1201"/>
    </row>
    <row r="141" customFormat="false" ht="15" hidden="false" customHeight="false" outlineLevel="0" collapsed="false">
      <c r="C141" s="196"/>
      <c r="D141" s="196"/>
      <c r="E141" s="196"/>
      <c r="F141" s="196"/>
      <c r="G141" s="196"/>
      <c r="H141" s="196"/>
      <c r="I141" s="196"/>
      <c r="J141" s="196"/>
      <c r="K141" s="1201"/>
      <c r="L141" s="1201"/>
      <c r="M141" s="1201"/>
    </row>
    <row r="142" customFormat="false" ht="15" hidden="false" customHeight="false" outlineLevel="0" collapsed="false">
      <c r="C142" s="196"/>
      <c r="D142" s="196"/>
      <c r="E142" s="196"/>
      <c r="F142" s="196"/>
      <c r="G142" s="196"/>
      <c r="H142" s="196"/>
      <c r="I142" s="196"/>
      <c r="J142" s="196"/>
      <c r="K142" s="1201"/>
      <c r="L142" s="1201"/>
      <c r="M142" s="1201"/>
    </row>
    <row r="143" customFormat="false" ht="15" hidden="false" customHeight="false" outlineLevel="0" collapsed="false">
      <c r="C143" s="196"/>
      <c r="D143" s="196"/>
      <c r="E143" s="196"/>
      <c r="F143" s="196"/>
      <c r="G143" s="196"/>
      <c r="H143" s="196"/>
      <c r="I143" s="196"/>
      <c r="J143" s="196"/>
      <c r="K143" s="1201"/>
      <c r="L143" s="1201"/>
      <c r="M143" s="1201"/>
    </row>
    <row r="144" customFormat="false" ht="15" hidden="false" customHeight="false" outlineLevel="0" collapsed="false">
      <c r="C144" s="196"/>
      <c r="D144" s="196"/>
      <c r="E144" s="196"/>
      <c r="F144" s="196"/>
      <c r="G144" s="196"/>
      <c r="H144" s="196"/>
      <c r="I144" s="196"/>
      <c r="J144" s="196"/>
      <c r="K144" s="1201"/>
      <c r="L144" s="1201"/>
      <c r="M144" s="1201"/>
    </row>
    <row r="145" customFormat="false" ht="15" hidden="false" customHeight="false" outlineLevel="0" collapsed="false">
      <c r="C145" s="196"/>
      <c r="D145" s="196"/>
      <c r="E145" s="196"/>
      <c r="F145" s="196"/>
      <c r="G145" s="196"/>
      <c r="H145" s="196"/>
      <c r="I145" s="196"/>
      <c r="J145" s="196"/>
      <c r="K145" s="1201"/>
      <c r="L145" s="1201"/>
      <c r="M145" s="1201"/>
    </row>
    <row r="146" customFormat="false" ht="15" hidden="false" customHeight="false" outlineLevel="0" collapsed="false">
      <c r="C146" s="196"/>
      <c r="D146" s="196"/>
      <c r="E146" s="196"/>
      <c r="F146" s="196"/>
      <c r="G146" s="196"/>
      <c r="H146" s="196"/>
      <c r="I146" s="196"/>
      <c r="J146" s="196"/>
      <c r="K146" s="1201"/>
      <c r="L146" s="1201"/>
      <c r="M146" s="1201"/>
    </row>
    <row r="147" customFormat="false" ht="15" hidden="false" customHeight="false" outlineLevel="0" collapsed="false">
      <c r="C147" s="196"/>
      <c r="D147" s="196"/>
      <c r="E147" s="196"/>
      <c r="F147" s="196"/>
      <c r="G147" s="196"/>
      <c r="H147" s="196"/>
      <c r="I147" s="196"/>
      <c r="J147" s="196"/>
      <c r="K147" s="1201"/>
      <c r="L147" s="1201"/>
      <c r="M147" s="1201"/>
    </row>
    <row r="148" customFormat="false" ht="15" hidden="false" customHeight="false" outlineLevel="0" collapsed="false">
      <c r="C148" s="196"/>
      <c r="D148" s="196"/>
      <c r="E148" s="196"/>
      <c r="F148" s="196"/>
      <c r="G148" s="196"/>
      <c r="H148" s="196"/>
      <c r="I148" s="196"/>
      <c r="J148" s="196"/>
      <c r="K148" s="1201"/>
      <c r="L148" s="1201"/>
      <c r="M148" s="1201"/>
    </row>
    <row r="149" customFormat="false" ht="15" hidden="false" customHeight="false" outlineLevel="0" collapsed="false">
      <c r="C149" s="196"/>
      <c r="D149" s="196"/>
      <c r="E149" s="196"/>
      <c r="F149" s="196"/>
      <c r="G149" s="196"/>
      <c r="H149" s="196"/>
      <c r="I149" s="196"/>
      <c r="J149" s="196"/>
      <c r="K149" s="1201"/>
      <c r="L149" s="1201"/>
      <c r="M149" s="1201"/>
    </row>
    <row r="150" customFormat="false" ht="15" hidden="false" customHeight="false" outlineLevel="0" collapsed="false">
      <c r="C150" s="196"/>
      <c r="D150" s="196"/>
      <c r="E150" s="196"/>
      <c r="F150" s="196"/>
      <c r="G150" s="196"/>
      <c r="H150" s="196"/>
      <c r="I150" s="196"/>
      <c r="J150" s="196"/>
      <c r="K150" s="1201"/>
      <c r="L150" s="1201"/>
      <c r="M150" s="1201"/>
    </row>
    <row r="151" customFormat="false" ht="15" hidden="false" customHeight="false" outlineLevel="0" collapsed="false">
      <c r="C151" s="196"/>
      <c r="D151" s="196"/>
      <c r="E151" s="196"/>
      <c r="F151" s="196"/>
      <c r="G151" s="196"/>
      <c r="H151" s="196"/>
      <c r="I151" s="196"/>
      <c r="J151" s="196"/>
      <c r="K151" s="1201"/>
      <c r="L151" s="1201"/>
      <c r="M151" s="1201"/>
    </row>
    <row r="152" customFormat="false" ht="15" hidden="false" customHeight="false" outlineLevel="0" collapsed="false">
      <c r="C152" s="196"/>
      <c r="D152" s="196"/>
      <c r="E152" s="196"/>
      <c r="F152" s="196"/>
      <c r="G152" s="196"/>
      <c r="H152" s="196"/>
      <c r="I152" s="196"/>
      <c r="J152" s="196"/>
      <c r="K152" s="1201"/>
      <c r="L152" s="1201"/>
      <c r="M152" s="1201"/>
    </row>
    <row r="153" customFormat="false" ht="15" hidden="false" customHeight="false" outlineLevel="0" collapsed="false">
      <c r="C153" s="196"/>
      <c r="D153" s="196"/>
      <c r="E153" s="196"/>
      <c r="F153" s="196"/>
      <c r="G153" s="196"/>
      <c r="H153" s="196"/>
      <c r="I153" s="196"/>
      <c r="J153" s="196"/>
      <c r="K153" s="1201"/>
      <c r="L153" s="1201"/>
      <c r="M153" s="1201"/>
    </row>
    <row r="154" customFormat="false" ht="15" hidden="false" customHeight="false" outlineLevel="0" collapsed="false">
      <c r="C154" s="196"/>
      <c r="D154" s="196"/>
      <c r="E154" s="196"/>
      <c r="F154" s="196"/>
      <c r="G154" s="196"/>
      <c r="H154" s="196"/>
      <c r="I154" s="196"/>
      <c r="J154" s="196"/>
      <c r="K154" s="1201"/>
      <c r="L154" s="1201"/>
      <c r="M154" s="1201"/>
    </row>
    <row r="155" customFormat="false" ht="15" hidden="false" customHeight="false" outlineLevel="0" collapsed="false">
      <c r="C155" s="196"/>
      <c r="D155" s="196"/>
      <c r="E155" s="196"/>
      <c r="F155" s="196"/>
      <c r="G155" s="196"/>
      <c r="H155" s="196"/>
      <c r="I155" s="196"/>
      <c r="J155" s="196"/>
      <c r="K155" s="1201"/>
      <c r="L155" s="1201"/>
      <c r="M155" s="1201"/>
    </row>
    <row r="156" customFormat="false" ht="15" hidden="false" customHeight="false" outlineLevel="0" collapsed="false">
      <c r="C156" s="196"/>
      <c r="D156" s="196"/>
      <c r="E156" s="196"/>
      <c r="F156" s="196"/>
      <c r="G156" s="196"/>
      <c r="H156" s="196"/>
      <c r="I156" s="196"/>
      <c r="J156" s="196"/>
      <c r="K156" s="1201"/>
      <c r="L156" s="1201"/>
      <c r="M156" s="1201"/>
    </row>
    <row r="157" customFormat="false" ht="15" hidden="false" customHeight="false" outlineLevel="0" collapsed="false">
      <c r="C157" s="196"/>
      <c r="D157" s="196"/>
      <c r="E157" s="196"/>
      <c r="F157" s="196"/>
      <c r="G157" s="196"/>
      <c r="H157" s="196"/>
      <c r="I157" s="196"/>
      <c r="J157" s="196"/>
      <c r="K157" s="1201"/>
      <c r="L157" s="1201"/>
      <c r="M157" s="1201"/>
    </row>
    <row r="158" customFormat="false" ht="15" hidden="false" customHeight="false" outlineLevel="0" collapsed="false">
      <c r="C158" s="196"/>
      <c r="D158" s="196"/>
      <c r="E158" s="196"/>
      <c r="F158" s="196"/>
      <c r="G158" s="196"/>
      <c r="H158" s="196"/>
      <c r="I158" s="196"/>
      <c r="J158" s="196"/>
      <c r="K158" s="1201"/>
      <c r="L158" s="1201"/>
      <c r="M158" s="1201"/>
    </row>
    <row r="159" customFormat="false" ht="15" hidden="false" customHeight="false" outlineLevel="0" collapsed="false">
      <c r="C159" s="196"/>
      <c r="D159" s="196"/>
      <c r="E159" s="196"/>
      <c r="F159" s="196"/>
      <c r="G159" s="196"/>
      <c r="H159" s="196"/>
      <c r="I159" s="196"/>
      <c r="J159" s="196"/>
      <c r="K159" s="1201"/>
      <c r="L159" s="1201"/>
      <c r="M159" s="1201"/>
    </row>
    <row r="160" customFormat="false" ht="15" hidden="false" customHeight="false" outlineLevel="0" collapsed="false">
      <c r="C160" s="196"/>
      <c r="D160" s="196"/>
      <c r="E160" s="196"/>
      <c r="F160" s="196"/>
      <c r="G160" s="196"/>
      <c r="H160" s="196"/>
      <c r="I160" s="196"/>
      <c r="J160" s="196"/>
      <c r="K160" s="1201"/>
      <c r="L160" s="1201"/>
      <c r="M160" s="1201"/>
    </row>
    <row r="161" customFormat="false" ht="15" hidden="false" customHeight="false" outlineLevel="0" collapsed="false">
      <c r="C161" s="196"/>
      <c r="D161" s="196"/>
      <c r="E161" s="196"/>
      <c r="F161" s="196"/>
      <c r="G161" s="196"/>
      <c r="H161" s="196"/>
      <c r="I161" s="196"/>
      <c r="J161" s="196"/>
      <c r="K161" s="1201"/>
      <c r="L161" s="1201"/>
      <c r="M161" s="1201"/>
    </row>
    <row r="162" customFormat="false" ht="15" hidden="false" customHeight="false" outlineLevel="0" collapsed="false">
      <c r="C162" s="196"/>
      <c r="D162" s="196"/>
      <c r="E162" s="196"/>
      <c r="F162" s="196"/>
      <c r="G162" s="196"/>
      <c r="H162" s="196"/>
      <c r="I162" s="196"/>
      <c r="J162" s="196"/>
      <c r="K162" s="1201"/>
      <c r="L162" s="1201"/>
      <c r="M162" s="1201"/>
    </row>
    <row r="163" customFormat="false" ht="15" hidden="false" customHeight="false" outlineLevel="0" collapsed="false">
      <c r="C163" s="196"/>
      <c r="D163" s="196"/>
      <c r="E163" s="196"/>
      <c r="F163" s="196"/>
      <c r="G163" s="196"/>
      <c r="H163" s="196"/>
      <c r="I163" s="196"/>
      <c r="J163" s="196"/>
      <c r="K163" s="1201"/>
      <c r="L163" s="1201"/>
      <c r="M163" s="1201"/>
    </row>
    <row r="164" customFormat="false" ht="15" hidden="false" customHeight="false" outlineLevel="0" collapsed="false">
      <c r="C164" s="196"/>
      <c r="D164" s="196"/>
      <c r="E164" s="196"/>
      <c r="F164" s="196"/>
      <c r="G164" s="196"/>
      <c r="H164" s="196"/>
      <c r="I164" s="196"/>
      <c r="J164" s="196"/>
      <c r="K164" s="1201"/>
      <c r="L164" s="1201"/>
      <c r="M164" s="1201"/>
    </row>
    <row r="165" customFormat="false" ht="15" hidden="false" customHeight="false" outlineLevel="0" collapsed="false">
      <c r="C165" s="196"/>
      <c r="D165" s="196"/>
      <c r="E165" s="196"/>
      <c r="F165" s="196"/>
      <c r="G165" s="196"/>
      <c r="H165" s="196"/>
      <c r="I165" s="196"/>
      <c r="J165" s="196"/>
      <c r="K165" s="1201"/>
      <c r="L165" s="1201"/>
      <c r="M165" s="1201"/>
    </row>
    <row r="166" customFormat="false" ht="15" hidden="false" customHeight="false" outlineLevel="0" collapsed="false">
      <c r="C166" s="196"/>
      <c r="D166" s="196"/>
      <c r="E166" s="196"/>
      <c r="F166" s="196"/>
      <c r="G166" s="196"/>
      <c r="H166" s="196"/>
      <c r="I166" s="196"/>
      <c r="J166" s="196"/>
      <c r="K166" s="1201"/>
      <c r="L166" s="1201"/>
      <c r="M166" s="1201"/>
    </row>
    <row r="167" customFormat="false" ht="15" hidden="false" customHeight="false" outlineLevel="0" collapsed="false">
      <c r="C167" s="196"/>
      <c r="D167" s="196"/>
      <c r="E167" s="196"/>
      <c r="F167" s="196"/>
      <c r="G167" s="196"/>
      <c r="H167" s="196"/>
      <c r="I167" s="196"/>
      <c r="J167" s="196"/>
      <c r="K167" s="1201"/>
      <c r="L167" s="1201"/>
      <c r="M167" s="1201"/>
    </row>
    <row r="168" customFormat="false" ht="15" hidden="false" customHeight="false" outlineLevel="0" collapsed="false">
      <c r="C168" s="196"/>
      <c r="D168" s="196"/>
      <c r="E168" s="196"/>
      <c r="F168" s="196"/>
      <c r="G168" s="196"/>
      <c r="H168" s="196"/>
      <c r="I168" s="196"/>
      <c r="J168" s="196"/>
      <c r="K168" s="1201"/>
      <c r="L168" s="1201"/>
      <c r="M168" s="1201"/>
    </row>
    <row r="169" customFormat="false" ht="15" hidden="false" customHeight="false" outlineLevel="0" collapsed="false">
      <c r="C169" s="196"/>
      <c r="D169" s="196"/>
      <c r="E169" s="196"/>
      <c r="F169" s="196"/>
      <c r="G169" s="196"/>
      <c r="H169" s="196"/>
      <c r="I169" s="196"/>
      <c r="J169" s="196"/>
      <c r="K169" s="1201"/>
      <c r="L169" s="1201"/>
      <c r="M169" s="1201"/>
    </row>
    <row r="170" customFormat="false" ht="15" hidden="false" customHeight="false" outlineLevel="0" collapsed="false">
      <c r="C170" s="196"/>
      <c r="D170" s="196"/>
      <c r="E170" s="196"/>
      <c r="F170" s="196"/>
      <c r="G170" s="196"/>
      <c r="H170" s="196"/>
      <c r="I170" s="196"/>
      <c r="J170" s="196"/>
      <c r="K170" s="1201"/>
      <c r="L170" s="1201"/>
      <c r="M170" s="1201"/>
    </row>
    <row r="171" customFormat="false" ht="15" hidden="false" customHeight="false" outlineLevel="0" collapsed="false">
      <c r="C171" s="196"/>
      <c r="D171" s="196"/>
      <c r="E171" s="196"/>
      <c r="F171" s="196"/>
      <c r="G171" s="196"/>
      <c r="H171" s="196"/>
      <c r="I171" s="196"/>
      <c r="J171" s="196"/>
      <c r="K171" s="1201"/>
      <c r="L171" s="1201"/>
      <c r="M171" s="1201"/>
    </row>
    <row r="175" customFormat="false" ht="15" hidden="false" customHeight="false" outlineLevel="0" collapsed="false">
      <c r="C175" s="196"/>
      <c r="D175" s="196"/>
      <c r="E175" s="196"/>
      <c r="F175" s="196"/>
      <c r="G175" s="196"/>
      <c r="H175" s="196"/>
      <c r="I175" s="196"/>
      <c r="J175" s="196"/>
      <c r="K175" s="1201"/>
      <c r="L175" s="1201"/>
      <c r="M175" s="1201"/>
    </row>
    <row r="176" customFormat="false" ht="15" hidden="false" customHeight="false" outlineLevel="0" collapsed="false">
      <c r="C176" s="196"/>
      <c r="D176" s="196"/>
      <c r="E176" s="196"/>
      <c r="F176" s="196"/>
      <c r="G176" s="196"/>
      <c r="H176" s="196"/>
      <c r="I176" s="196"/>
      <c r="J176" s="196"/>
      <c r="K176" s="1201"/>
      <c r="L176" s="1201"/>
      <c r="M176" s="1201"/>
    </row>
    <row r="177" customFormat="false" ht="15" hidden="false" customHeight="false" outlineLevel="0" collapsed="false">
      <c r="C177" s="196"/>
      <c r="D177" s="196"/>
      <c r="E177" s="196"/>
      <c r="F177" s="196"/>
      <c r="G177" s="196"/>
      <c r="H177" s="196"/>
      <c r="I177" s="196"/>
      <c r="J177" s="196"/>
      <c r="K177" s="1201"/>
      <c r="L177" s="1201"/>
      <c r="M177" s="1201"/>
    </row>
    <row r="178" customFormat="false" ht="15" hidden="false" customHeight="false" outlineLevel="0" collapsed="false">
      <c r="C178" s="196"/>
      <c r="D178" s="196"/>
      <c r="E178" s="196"/>
      <c r="F178" s="196"/>
      <c r="G178" s="196"/>
      <c r="H178" s="196"/>
      <c r="I178" s="196"/>
      <c r="J178" s="196"/>
      <c r="K178" s="1201"/>
      <c r="L178" s="1201"/>
      <c r="M178" s="1201"/>
    </row>
    <row r="179" customFormat="false" ht="15" hidden="false" customHeight="false" outlineLevel="0" collapsed="false">
      <c r="C179" s="196"/>
      <c r="D179" s="196"/>
      <c r="E179" s="196"/>
      <c r="F179" s="196"/>
      <c r="G179" s="196"/>
      <c r="H179" s="196"/>
      <c r="I179" s="196"/>
      <c r="J179" s="196"/>
      <c r="K179" s="1201"/>
      <c r="L179" s="1201"/>
      <c r="M179" s="1201"/>
    </row>
    <row r="180" customFormat="false" ht="15" hidden="false" customHeight="false" outlineLevel="0" collapsed="false">
      <c r="C180" s="196"/>
      <c r="D180" s="196"/>
      <c r="E180" s="196"/>
      <c r="F180" s="196"/>
      <c r="G180" s="196"/>
      <c r="H180" s="196"/>
      <c r="I180" s="196"/>
      <c r="J180" s="196"/>
      <c r="K180" s="1201"/>
      <c r="L180" s="1201"/>
      <c r="M180" s="1201"/>
    </row>
    <row r="181" customFormat="false" ht="15" hidden="false" customHeight="false" outlineLevel="0" collapsed="false">
      <c r="C181" s="196"/>
      <c r="D181" s="196"/>
      <c r="E181" s="196"/>
      <c r="F181" s="196"/>
      <c r="G181" s="196"/>
      <c r="H181" s="196"/>
      <c r="I181" s="196"/>
      <c r="J181" s="196"/>
      <c r="K181" s="1201"/>
      <c r="L181" s="1201"/>
      <c r="M181" s="1201"/>
    </row>
    <row r="182" customFormat="false" ht="15" hidden="false" customHeight="false" outlineLevel="0" collapsed="false">
      <c r="C182" s="196"/>
      <c r="D182" s="196"/>
      <c r="E182" s="196"/>
      <c r="F182" s="196"/>
      <c r="G182" s="196"/>
      <c r="H182" s="196"/>
      <c r="I182" s="196"/>
      <c r="J182" s="196"/>
      <c r="K182" s="1201"/>
      <c r="L182" s="1201"/>
      <c r="M182" s="1201"/>
    </row>
    <row r="183" customFormat="false" ht="15" hidden="false" customHeight="false" outlineLevel="0" collapsed="false">
      <c r="C183" s="196"/>
      <c r="D183" s="196"/>
      <c r="E183" s="196"/>
      <c r="F183" s="196"/>
      <c r="G183" s="196"/>
      <c r="H183" s="196"/>
      <c r="I183" s="196"/>
      <c r="J183" s="196"/>
      <c r="K183" s="1201"/>
      <c r="L183" s="1201"/>
      <c r="M183" s="1201"/>
    </row>
    <row r="184" customFormat="false" ht="15" hidden="false" customHeight="false" outlineLevel="0" collapsed="false">
      <c r="C184" s="196"/>
      <c r="D184" s="196"/>
      <c r="E184" s="196"/>
      <c r="F184" s="196"/>
      <c r="G184" s="196"/>
      <c r="H184" s="196"/>
      <c r="I184" s="196"/>
      <c r="J184" s="196"/>
      <c r="K184" s="1201"/>
      <c r="L184" s="1201"/>
      <c r="M184" s="1201"/>
    </row>
    <row r="185" customFormat="false" ht="15" hidden="false" customHeight="false" outlineLevel="0" collapsed="false">
      <c r="C185" s="196"/>
      <c r="D185" s="196"/>
      <c r="E185" s="196"/>
      <c r="F185" s="196"/>
      <c r="G185" s="196"/>
      <c r="H185" s="196"/>
      <c r="I185" s="196"/>
      <c r="J185" s="196"/>
      <c r="K185" s="1201"/>
      <c r="L185" s="1201"/>
      <c r="M185" s="1201"/>
    </row>
    <row r="186" customFormat="false" ht="15" hidden="false" customHeight="false" outlineLevel="0" collapsed="false">
      <c r="C186" s="196"/>
      <c r="D186" s="196"/>
      <c r="E186" s="196"/>
      <c r="F186" s="196"/>
      <c r="G186" s="196"/>
      <c r="H186" s="196"/>
      <c r="I186" s="196"/>
      <c r="J186" s="196"/>
      <c r="K186" s="1201"/>
      <c r="L186" s="1201"/>
      <c r="M186" s="1201"/>
    </row>
    <row r="187" customFormat="false" ht="15" hidden="false" customHeight="false" outlineLevel="0" collapsed="false">
      <c r="C187" s="196"/>
      <c r="D187" s="196"/>
      <c r="E187" s="196"/>
      <c r="F187" s="196"/>
      <c r="G187" s="196"/>
      <c r="H187" s="196"/>
      <c r="I187" s="196"/>
      <c r="J187" s="196"/>
      <c r="K187" s="1201"/>
      <c r="L187" s="1201"/>
      <c r="M187" s="1201"/>
    </row>
    <row r="188" customFormat="false" ht="15" hidden="false" customHeight="false" outlineLevel="0" collapsed="false">
      <c r="C188" s="196"/>
      <c r="D188" s="196"/>
      <c r="E188" s="196"/>
      <c r="F188" s="196"/>
      <c r="G188" s="196"/>
      <c r="H188" s="196"/>
      <c r="I188" s="196"/>
      <c r="J188" s="196"/>
      <c r="K188" s="1201"/>
      <c r="L188" s="1201"/>
      <c r="M188" s="1201"/>
    </row>
    <row r="189" customFormat="false" ht="15" hidden="false" customHeight="false" outlineLevel="0" collapsed="false">
      <c r="J189" s="196"/>
      <c r="K189" s="1201"/>
      <c r="L189" s="1201"/>
      <c r="M189" s="1201"/>
    </row>
    <row r="190" customFormat="false" ht="15" hidden="false" customHeight="false" outlineLevel="0" collapsed="false">
      <c r="J190" s="196"/>
      <c r="K190" s="1201"/>
      <c r="L190" s="1201"/>
      <c r="M190" s="1201"/>
    </row>
    <row r="191" customFormat="false" ht="15" hidden="false" customHeight="false" outlineLevel="0" collapsed="false">
      <c r="J191" s="196"/>
      <c r="K191" s="1201"/>
      <c r="L191" s="1201"/>
      <c r="M191" s="1201"/>
    </row>
    <row r="192" customFormat="false" ht="15" hidden="false" customHeight="false" outlineLevel="0" collapsed="false">
      <c r="J192" s="196"/>
      <c r="K192" s="1201"/>
      <c r="L192" s="1201"/>
      <c r="M192" s="1201"/>
    </row>
  </sheetData>
  <mergeCells count="49">
    <mergeCell ref="D6:J6"/>
    <mergeCell ref="D7:J7"/>
    <mergeCell ref="D20:J20"/>
    <mergeCell ref="D28:G28"/>
    <mergeCell ref="D39:D40"/>
    <mergeCell ref="E39:E40"/>
    <mergeCell ref="F39:G39"/>
    <mergeCell ref="H39: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H58:J58"/>
    <mergeCell ref="D85:D86"/>
    <mergeCell ref="E85:H85"/>
    <mergeCell ref="E86:F86"/>
    <mergeCell ref="G86:H86"/>
    <mergeCell ref="E87:F87"/>
    <mergeCell ref="G87:H87"/>
    <mergeCell ref="E88:F88"/>
    <mergeCell ref="G88:H88"/>
    <mergeCell ref="E89:F89"/>
    <mergeCell ref="G89:H89"/>
    <mergeCell ref="F99:J99"/>
    <mergeCell ref="F100:J100"/>
    <mergeCell ref="F101:J101"/>
    <mergeCell ref="F102:J102"/>
    <mergeCell ref="F103:J103"/>
    <mergeCell ref="F104:J104"/>
    <mergeCell ref="F105:J105"/>
    <mergeCell ref="F106:J106"/>
    <mergeCell ref="F107:J107"/>
    <mergeCell ref="D114:J114"/>
    <mergeCell ref="D116:J116"/>
    <mergeCell ref="K116:N116"/>
    <mergeCell ref="D117:J117"/>
  </mergeCells>
  <hyperlinks>
    <hyperlink ref="D115" r:id="rId1" display="http://www.environment.nsw.gov.au/warr/BenefitRecycling.htm"/>
    <hyperlink ref="D116" r:id="rId2" display="(Benefits and impact data does not currently include 'other' material or bulky waste)"/>
  </hyperlinks>
  <printOptions headings="false" gridLines="false" gridLinesSet="true" horizontalCentered="false" verticalCentered="false"/>
  <pageMargins left="1.02361111111111" right="0.747916666666667" top="0.984027777777778" bottom="0.984027777777778"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LLG SWAP&amp;CCurrent Waste Diversion - Performance Evaluation&amp;RPage &amp;P of &amp;N</oddHeader>
    <oddFooter/>
  </headerFooter>
  <rowBreaks count="3" manualBreakCount="3">
    <brk id="35" man="true" max="16383" min="0"/>
    <brk id="81" man="true" max="16383" min="0"/>
    <brk id="136" man="true" max="16383" min="0"/>
  </rowBreaks>
  <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2"/>
  <sheetViews>
    <sheetView showFormulas="false" showGridLines="true" showRowColHeaders="false" showZeros="true" rightToLeft="false" tabSelected="false" showOutlineSymbols="true" defaultGridColor="true" view="normal" topLeftCell="A37" colorId="64" zoomScale="100" zoomScaleNormal="100" zoomScalePageLayoutView="100" workbookViewId="0">
      <selection pane="topLeft" activeCell="F67" activeCellId="0" sqref="F67"/>
    </sheetView>
  </sheetViews>
  <sheetFormatPr defaultColWidth="9.13671875" defaultRowHeight="12" zeroHeight="false" outlineLevelRow="0" outlineLevelCol="0"/>
  <cols>
    <col collapsed="false" customWidth="false" hidden="false" outlineLevel="0" max="1" min="1" style="1171" width="9.14"/>
    <col collapsed="false" customWidth="true" hidden="false" outlineLevel="0" max="2" min="2" style="1171" width="35.28"/>
    <col collapsed="false" customWidth="true" hidden="false" outlineLevel="0" max="3" min="3" style="1171" width="11.13"/>
    <col collapsed="false" customWidth="false" hidden="false" outlineLevel="0" max="6" min="4" style="1171" width="9.14"/>
    <col collapsed="false" customWidth="true" hidden="false" outlineLevel="0" max="7" min="7" style="1171" width="11.85"/>
    <col collapsed="false" customWidth="false" hidden="false" outlineLevel="0" max="257" min="8" style="1171" width="9.14"/>
  </cols>
  <sheetData>
    <row r="1" customFormat="false" ht="12" hidden="false" customHeight="false" outlineLevel="0" collapsed="false">
      <c r="B1" s="1171" t="s">
        <v>982</v>
      </c>
      <c r="C1" s="1171" t="n">
        <v>2011</v>
      </c>
    </row>
    <row r="5" customFormat="false" ht="12" hidden="false" customHeight="false" outlineLevel="0" collapsed="false">
      <c r="B5" s="1480" t="s">
        <v>983</v>
      </c>
      <c r="C5" s="1474"/>
    </row>
    <row r="6" customFormat="false" ht="12" hidden="false" customHeight="false" outlineLevel="0" collapsed="false">
      <c r="B6" s="1539" t="s">
        <v>984</v>
      </c>
      <c r="C6" s="1540" t="b">
        <f aca="false">FALSE()</f>
        <v>0</v>
      </c>
      <c r="G6" s="1539"/>
      <c r="H6" s="1540"/>
    </row>
    <row r="7" customFormat="false" ht="12" hidden="false" customHeight="false" outlineLevel="0" collapsed="false">
      <c r="B7" s="1539" t="s">
        <v>985</v>
      </c>
      <c r="C7" s="1540" t="b">
        <f aca="false">FALSE()</f>
        <v>0</v>
      </c>
      <c r="G7" s="1539"/>
      <c r="H7" s="1541"/>
    </row>
    <row r="8" customFormat="false" ht="12" hidden="false" customHeight="false" outlineLevel="0" collapsed="false">
      <c r="B8" s="1539" t="s">
        <v>986</v>
      </c>
      <c r="C8" s="1540" t="n">
        <v>2</v>
      </c>
      <c r="G8" s="1539"/>
    </row>
    <row r="9" customFormat="false" ht="12" hidden="false" customHeight="false" outlineLevel="0" collapsed="false">
      <c r="B9" s="1539" t="s">
        <v>987</v>
      </c>
      <c r="C9" s="1540" t="s">
        <v>988</v>
      </c>
    </row>
    <row r="10" customFormat="false" ht="12" hidden="false" customHeight="false" outlineLevel="0" collapsed="false">
      <c r="B10" s="1539"/>
      <c r="C10" s="1540"/>
    </row>
    <row r="11" customFormat="false" ht="12" hidden="false" customHeight="false" outlineLevel="0" collapsed="false">
      <c r="B11" s="1539" t="s">
        <v>989</v>
      </c>
      <c r="C11" s="1540" t="b">
        <f aca="false">FALSE()</f>
        <v>0</v>
      </c>
    </row>
    <row r="12" customFormat="false" ht="12" hidden="false" customHeight="false" outlineLevel="0" collapsed="false">
      <c r="B12" s="1539" t="s">
        <v>990</v>
      </c>
      <c r="C12" s="1540" t="b">
        <f aca="false">FALSE()</f>
        <v>0</v>
      </c>
    </row>
    <row r="13" customFormat="false" ht="12" hidden="false" customHeight="false" outlineLevel="0" collapsed="false">
      <c r="B13" s="1539" t="s">
        <v>991</v>
      </c>
      <c r="C13" s="1540" t="b">
        <f aca="false">FALSE()</f>
        <v>0</v>
      </c>
    </row>
    <row r="14" customFormat="false" ht="12" hidden="false" customHeight="false" outlineLevel="0" collapsed="false">
      <c r="B14" s="1539"/>
      <c r="C14" s="1540"/>
    </row>
    <row r="15" customFormat="false" ht="12" hidden="false" customHeight="false" outlineLevel="0" collapsed="false">
      <c r="B15" s="1539" t="s">
        <v>992</v>
      </c>
      <c r="C15" s="1540" t="b">
        <f aca="false">TRUE()</f>
        <v>1</v>
      </c>
    </row>
    <row r="16" customFormat="false" ht="12" hidden="false" customHeight="false" outlineLevel="0" collapsed="false">
      <c r="B16" s="1539" t="s">
        <v>993</v>
      </c>
      <c r="C16" s="1540" t="b">
        <f aca="false">TRUE()</f>
        <v>1</v>
      </c>
    </row>
    <row r="17" customFormat="false" ht="12" hidden="false" customHeight="false" outlineLevel="0" collapsed="false">
      <c r="B17" s="1539" t="s">
        <v>994</v>
      </c>
      <c r="C17" s="1540" t="b">
        <f aca="false">TRUE()</f>
        <v>1</v>
      </c>
    </row>
    <row r="18" customFormat="false" ht="12" hidden="false" customHeight="false" outlineLevel="0" collapsed="false">
      <c r="B18" s="1539" t="s">
        <v>995</v>
      </c>
      <c r="C18" s="1540" t="b">
        <f aca="false">TRUE()</f>
        <v>1</v>
      </c>
    </row>
    <row r="19" customFormat="false" ht="12" hidden="false" customHeight="false" outlineLevel="0" collapsed="false">
      <c r="B19" s="1539" t="s">
        <v>996</v>
      </c>
      <c r="C19" s="1540" t="b">
        <f aca="false">TRUE()</f>
        <v>1</v>
      </c>
    </row>
    <row r="20" customFormat="false" ht="12" hidden="false" customHeight="false" outlineLevel="0" collapsed="false">
      <c r="B20" s="1539" t="s">
        <v>997</v>
      </c>
      <c r="C20" s="1540" t="b">
        <f aca="false">TRUE()</f>
        <v>1</v>
      </c>
    </row>
    <row r="21" customFormat="false" ht="12" hidden="false" customHeight="false" outlineLevel="0" collapsed="false">
      <c r="B21" s="1539" t="s">
        <v>998</v>
      </c>
      <c r="C21" s="1540" t="b">
        <f aca="false">FALSE()</f>
        <v>0</v>
      </c>
    </row>
    <row r="22" customFormat="false" ht="12" hidden="false" customHeight="false" outlineLevel="0" collapsed="false">
      <c r="B22" s="1539" t="s">
        <v>999</v>
      </c>
      <c r="C22" s="1540" t="b">
        <f aca="false">TRUE()</f>
        <v>1</v>
      </c>
    </row>
    <row r="23" customFormat="false" ht="12" hidden="false" customHeight="false" outlineLevel="0" collapsed="false">
      <c r="B23" s="1539" t="s">
        <v>1000</v>
      </c>
      <c r="C23" s="1540" t="b">
        <f aca="false">TRUE()</f>
        <v>1</v>
      </c>
    </row>
    <row r="24" customFormat="false" ht="12" hidden="false" customHeight="false" outlineLevel="0" collapsed="false">
      <c r="B24" s="1539" t="s">
        <v>1001</v>
      </c>
      <c r="C24" s="1540" t="b">
        <f aca="false">TRUE()</f>
        <v>1</v>
      </c>
    </row>
    <row r="25" customFormat="false" ht="12" hidden="false" customHeight="false" outlineLevel="0" collapsed="false">
      <c r="B25" s="1539" t="s">
        <v>1002</v>
      </c>
      <c r="C25" s="1540" t="b">
        <f aca="false">FALSE()</f>
        <v>0</v>
      </c>
    </row>
    <row r="26" customFormat="false" ht="12" hidden="false" customHeight="false" outlineLevel="0" collapsed="false">
      <c r="B26" s="1539"/>
      <c r="C26" s="1540"/>
    </row>
    <row r="27" customFormat="false" ht="12" hidden="false" customHeight="false" outlineLevel="0" collapsed="false">
      <c r="B27" s="1539" t="s">
        <v>1003</v>
      </c>
      <c r="C27" s="1540" t="b">
        <f aca="false">FALSE()</f>
        <v>0</v>
      </c>
    </row>
    <row r="28" customFormat="false" ht="12" hidden="false" customHeight="false" outlineLevel="0" collapsed="false">
      <c r="B28" s="1539" t="s">
        <v>1004</v>
      </c>
      <c r="C28" s="1540" t="b">
        <f aca="false">FALSE()</f>
        <v>0</v>
      </c>
    </row>
    <row r="29" customFormat="false" ht="12" hidden="false" customHeight="false" outlineLevel="0" collapsed="false">
      <c r="B29" s="1539" t="s">
        <v>1005</v>
      </c>
      <c r="C29" s="1540" t="b">
        <f aca="false">FALSE()</f>
        <v>0</v>
      </c>
    </row>
    <row r="30" customFormat="false" ht="12" hidden="false" customHeight="false" outlineLevel="0" collapsed="false">
      <c r="B30" s="1539" t="s">
        <v>1006</v>
      </c>
      <c r="C30" s="1540" t="b">
        <f aca="false">FALSE()</f>
        <v>0</v>
      </c>
    </row>
    <row r="31" customFormat="false" ht="12" hidden="false" customHeight="false" outlineLevel="0" collapsed="false">
      <c r="B31" s="1539" t="s">
        <v>1007</v>
      </c>
      <c r="C31" s="1540" t="b">
        <f aca="false">FALSE()</f>
        <v>0</v>
      </c>
    </row>
    <row r="32" customFormat="false" ht="12" hidden="false" customHeight="false" outlineLevel="0" collapsed="false">
      <c r="B32" s="1539" t="s">
        <v>1008</v>
      </c>
      <c r="C32" s="1540" t="b">
        <f aca="false">FALSE()</f>
        <v>0</v>
      </c>
    </row>
    <row r="33" customFormat="false" ht="12" hidden="false" customHeight="false" outlineLevel="0" collapsed="false">
      <c r="B33" s="1539" t="s">
        <v>1009</v>
      </c>
      <c r="C33" s="1540" t="b">
        <f aca="false">FALSE()</f>
        <v>0</v>
      </c>
    </row>
    <row r="34" customFormat="false" ht="12" hidden="false" customHeight="false" outlineLevel="0" collapsed="false">
      <c r="B34" s="1539" t="s">
        <v>1010</v>
      </c>
      <c r="C34" s="1540" t="b">
        <f aca="false">FALSE()</f>
        <v>0</v>
      </c>
    </row>
    <row r="35" customFormat="false" ht="12" hidden="false" customHeight="false" outlineLevel="0" collapsed="false">
      <c r="B35" s="1539" t="s">
        <v>1011</v>
      </c>
      <c r="C35" s="1540" t="b">
        <f aca="false">FALSE()</f>
        <v>0</v>
      </c>
    </row>
    <row r="36" customFormat="false" ht="12" hidden="false" customHeight="false" outlineLevel="0" collapsed="false">
      <c r="B36" s="1539" t="s">
        <v>1012</v>
      </c>
      <c r="C36" s="1540" t="b">
        <f aca="false">FALSE()</f>
        <v>0</v>
      </c>
    </row>
    <row r="37" customFormat="false" ht="12" hidden="false" customHeight="false" outlineLevel="0" collapsed="false">
      <c r="B37" s="1539" t="s">
        <v>1013</v>
      </c>
      <c r="C37" s="1540" t="b">
        <f aca="false">FALSE()</f>
        <v>0</v>
      </c>
    </row>
    <row r="38" customFormat="false" ht="12" hidden="false" customHeight="false" outlineLevel="0" collapsed="false">
      <c r="B38" s="1539"/>
      <c r="C38" s="1540"/>
    </row>
    <row r="39" customFormat="false" ht="12" hidden="false" customHeight="false" outlineLevel="0" collapsed="false">
      <c r="B39" s="1539"/>
      <c r="C39" s="1540"/>
    </row>
    <row r="40" customFormat="false" ht="12" hidden="false" customHeight="false" outlineLevel="0" collapsed="false">
      <c r="B40" s="1539" t="s">
        <v>1014</v>
      </c>
      <c r="C40" s="1540" t="n">
        <f aca="false">IF(OR('Council Profile'!E18="",'Council Profile'!E20="",'Council Profile'!E21="",'Council Profile'!E22="",),FALSE(),TRUE())</f>
        <v>1</v>
      </c>
    </row>
    <row r="41" customFormat="false" ht="12" hidden="false" customHeight="false" outlineLevel="0" collapsed="false">
      <c r="B41" s="1539" t="s">
        <v>1015</v>
      </c>
      <c r="C41" s="1540" t="n">
        <f aca="false">IF(Watch!G44=0,TRUE(),FALSE())</f>
        <v>1</v>
      </c>
    </row>
    <row r="42" customFormat="false" ht="12" hidden="false" customHeight="false" outlineLevel="0" collapsed="false">
      <c r="B42" s="1539" t="s">
        <v>1016</v>
      </c>
      <c r="C42" s="1540" t="n">
        <f aca="false">IF(OR(Watch!J142=1,Watch!K142=1),FALSE(),TRUE())</f>
        <v>1</v>
      </c>
    </row>
    <row r="43" customFormat="false" ht="12" hidden="false" customHeight="false" outlineLevel="0" collapsed="false">
      <c r="B43" s="1539" t="s">
        <v>1017</v>
      </c>
      <c r="C43" s="1540" t="n">
        <f aca="false">IF(Watch!K234=0,TRUE(),FALSE())</f>
        <v>0</v>
      </c>
    </row>
    <row r="44" customFormat="false" ht="12" hidden="false" customHeight="false" outlineLevel="0" collapsed="false">
      <c r="B44" s="1539" t="s">
        <v>1018</v>
      </c>
      <c r="C44" s="1540" t="n">
        <f aca="false">IF(Watch!F259&gt;0,FALSE(),TRUE())</f>
        <v>1</v>
      </c>
    </row>
    <row r="45" customFormat="false" ht="12" hidden="false" customHeight="false" outlineLevel="0" collapsed="false">
      <c r="B45" s="1539" t="s">
        <v>1019</v>
      </c>
      <c r="C45" s="1540" t="n">
        <f aca="false">IF(Watch!K236=0,TRUE(),FALSE())</f>
        <v>1</v>
      </c>
    </row>
    <row r="46" customFormat="false" ht="12" hidden="false" customHeight="false" outlineLevel="0" collapsed="false">
      <c r="B46" s="1539" t="s">
        <v>1020</v>
      </c>
      <c r="C46" s="1540" t="n">
        <f aca="false">IF(Watch!K237=0,TRUE(),FALSE())</f>
        <v>1</v>
      </c>
    </row>
    <row r="47" customFormat="false" ht="12" hidden="false" customHeight="false" outlineLevel="0" collapsed="false">
      <c r="B47" s="1539" t="s">
        <v>1021</v>
      </c>
      <c r="C47" s="1540" t="n">
        <f aca="false">IF(Watch!K238=0,TRUE(),FALSE())</f>
        <v>1</v>
      </c>
    </row>
    <row r="48" customFormat="false" ht="12" hidden="false" customHeight="false" outlineLevel="0" collapsed="false">
      <c r="B48" s="1539" t="s">
        <v>1022</v>
      </c>
      <c r="C48" s="1540" t="n">
        <f aca="false">ACalcs!C36</f>
        <v>0</v>
      </c>
    </row>
    <row r="49" customFormat="false" ht="12" hidden="false" customHeight="false" outlineLevel="0" collapsed="false">
      <c r="B49" s="1539" t="s">
        <v>1023</v>
      </c>
      <c r="C49" s="1540" t="n">
        <f aca="false">ACalcs!C67</f>
        <v>0</v>
      </c>
    </row>
    <row r="50" customFormat="false" ht="12" hidden="false" customHeight="false" outlineLevel="0" collapsed="false">
      <c r="B50" s="1539" t="s">
        <v>1024</v>
      </c>
      <c r="C50" s="1540" t="n">
        <f aca="false">ACalcs!C112</f>
        <v>0</v>
      </c>
    </row>
    <row r="51" customFormat="false" ht="12" hidden="false" customHeight="false" outlineLevel="0" collapsed="false">
      <c r="B51" s="1539" t="s">
        <v>1025</v>
      </c>
      <c r="C51" s="1540" t="n">
        <f aca="false">ACalcs!C112</f>
        <v>0</v>
      </c>
    </row>
    <row r="52" customFormat="false" ht="12" hidden="false" customHeight="false" outlineLevel="0" collapsed="false">
      <c r="B52" s="1539"/>
      <c r="C52" s="1540"/>
    </row>
    <row r="53" customFormat="false" ht="12" hidden="false" customHeight="false" outlineLevel="0" collapsed="false">
      <c r="B53" s="1539" t="s">
        <v>1026</v>
      </c>
      <c r="C53" s="1540" t="s">
        <v>896</v>
      </c>
    </row>
    <row r="54" customFormat="false" ht="12" hidden="false" customHeight="false" outlineLevel="0" collapsed="false">
      <c r="B54" s="1539" t="s">
        <v>1027</v>
      </c>
      <c r="C54" s="1540" t="s">
        <v>894</v>
      </c>
    </row>
    <row r="55" customFormat="false" ht="12" hidden="false" customHeight="false" outlineLevel="0" collapsed="false">
      <c r="B55" s="1539" t="s">
        <v>1028</v>
      </c>
      <c r="C55" s="1540" t="s">
        <v>1029</v>
      </c>
    </row>
    <row r="56" customFormat="false" ht="12" hidden="false" customHeight="false" outlineLevel="0" collapsed="false">
      <c r="B56" s="1539" t="s">
        <v>1030</v>
      </c>
      <c r="C56" s="1540" t="s">
        <v>896</v>
      </c>
    </row>
    <row r="57" customFormat="false" ht="12" hidden="false" customHeight="false" outlineLevel="0" collapsed="false">
      <c r="B57" s="1539" t="s">
        <v>1031</v>
      </c>
      <c r="C57" s="1540" t="s">
        <v>1029</v>
      </c>
    </row>
    <row r="58" customFormat="false" ht="12" hidden="false" customHeight="false" outlineLevel="0" collapsed="false">
      <c r="B58" s="1539" t="s">
        <v>1032</v>
      </c>
      <c r="C58" s="1540" t="s">
        <v>1033</v>
      </c>
    </row>
    <row r="59" customFormat="false" ht="12" hidden="false" customHeight="false" outlineLevel="0" collapsed="false">
      <c r="B59" s="1539" t="s">
        <v>1034</v>
      </c>
      <c r="C59" s="1540" t="s">
        <v>896</v>
      </c>
    </row>
    <row r="60" customFormat="false" ht="12" hidden="false" customHeight="false" outlineLevel="0" collapsed="false">
      <c r="B60" s="1539" t="s">
        <v>1035</v>
      </c>
      <c r="C60" s="1540" t="s">
        <v>894</v>
      </c>
    </row>
    <row r="61" customFormat="false" ht="12" hidden="false" customHeight="false" outlineLevel="0" collapsed="false">
      <c r="B61" s="1539" t="s">
        <v>1036</v>
      </c>
      <c r="C61" s="1540" t="s">
        <v>1029</v>
      </c>
    </row>
    <row r="62" customFormat="false" ht="12" hidden="false" customHeight="false" outlineLevel="0" collapsed="false">
      <c r="B62" s="1539"/>
      <c r="C62" s="1540"/>
    </row>
    <row r="63" customFormat="false" ht="12" hidden="false" customHeight="false" outlineLevel="0" collapsed="false">
      <c r="B63" s="1539" t="s">
        <v>1037</v>
      </c>
      <c r="C63" s="1540" t="n">
        <f aca="false">IF(ResA_AWT="No",FALSE(),TRUE())</f>
        <v>0</v>
      </c>
    </row>
    <row r="64" customFormat="false" ht="12" hidden="false" customHeight="false" outlineLevel="0" collapsed="false">
      <c r="B64" s="1539" t="s">
        <v>1038</v>
      </c>
      <c r="C64" s="1540" t="s">
        <v>588</v>
      </c>
    </row>
    <row r="65" customFormat="false" ht="12" hidden="false" customHeight="false" outlineLevel="0" collapsed="false">
      <c r="B65" s="1539"/>
      <c r="C65" s="1540"/>
    </row>
    <row r="66" customFormat="false" ht="12" hidden="false" customHeight="false" outlineLevel="0" collapsed="false">
      <c r="B66" s="1539"/>
      <c r="C66" s="1540"/>
    </row>
    <row r="67" customFormat="false" ht="12" hidden="false" customHeight="false" outlineLevel="0" collapsed="false">
      <c r="B67" s="1539"/>
      <c r="C67" s="1540"/>
    </row>
    <row r="68" customFormat="false" ht="12" hidden="false" customHeight="false" outlineLevel="0" collapsed="false">
      <c r="B68" s="1539" t="s">
        <v>1039</v>
      </c>
      <c r="C68" s="1540" t="n">
        <f aca="false">FACalcs!C4</f>
        <v>0</v>
      </c>
    </row>
    <row r="69" customFormat="false" ht="12" hidden="false" customHeight="false" outlineLevel="0" collapsed="false">
      <c r="B69" s="1539" t="s">
        <v>1040</v>
      </c>
      <c r="C69" s="1540" t="n">
        <f aca="false">FACalcs!C6</f>
        <v>2011</v>
      </c>
    </row>
    <row r="70" customFormat="false" ht="12" hidden="false" customHeight="false" outlineLevel="0" collapsed="false">
      <c r="B70" s="1539" t="s">
        <v>1041</v>
      </c>
      <c r="C70" s="1540" t="n">
        <f aca="false">FACalcs!C34</f>
        <v>0</v>
      </c>
    </row>
    <row r="71" customFormat="false" ht="12" hidden="false" customHeight="false" outlineLevel="0" collapsed="false">
      <c r="B71" s="1539" t="s">
        <v>1042</v>
      </c>
      <c r="C71" s="1540" t="n">
        <f aca="false">FACalcs!C35</f>
        <v>2011</v>
      </c>
    </row>
    <row r="72" customFormat="false" ht="12" hidden="false" customHeight="false" outlineLevel="0" collapsed="false">
      <c r="B72" s="1539" t="s">
        <v>1043</v>
      </c>
      <c r="C72" s="1542" t="n">
        <f aca="false">FACalcs!C64</f>
        <v>0</v>
      </c>
    </row>
    <row r="73" customFormat="false" ht="12" hidden="false" customHeight="false" outlineLevel="0" collapsed="false">
      <c r="B73" s="1539" t="s">
        <v>1044</v>
      </c>
      <c r="C73" s="1542" t="n">
        <f aca="false">FACalcs!C65</f>
        <v>2011</v>
      </c>
    </row>
    <row r="74" customFormat="false" ht="12" hidden="false" customHeight="false" outlineLevel="0" collapsed="false">
      <c r="B74" s="1539" t="s">
        <v>1045</v>
      </c>
      <c r="C74" s="1540" t="n">
        <f aca="false">FACalcs!C105</f>
        <v>0</v>
      </c>
    </row>
    <row r="75" customFormat="false" ht="12" hidden="false" customHeight="false" outlineLevel="0" collapsed="false">
      <c r="B75" s="1539" t="s">
        <v>1046</v>
      </c>
      <c r="C75" s="1540" t="n">
        <f aca="false">FACalcs!C107</f>
        <v>2011</v>
      </c>
    </row>
    <row r="76" customFormat="false" ht="12" hidden="false" customHeight="false" outlineLevel="0" collapsed="false">
      <c r="B76" s="1539" t="s">
        <v>1047</v>
      </c>
      <c r="C76" s="1540" t="n">
        <f aca="false">IF(WP1_Other1_Collected+WP1_Other2_Collected&gt;0,TRUE(),FALSE())</f>
        <v>0</v>
      </c>
    </row>
    <row r="77" customFormat="false" ht="12" hidden="false" customHeight="false" outlineLevel="0" collapsed="false">
      <c r="B77" s="1539" t="s">
        <v>1048</v>
      </c>
      <c r="C77" s="1540" t="s">
        <v>1049</v>
      </c>
    </row>
    <row r="78" customFormat="false" ht="12" hidden="false" customHeight="false" outlineLevel="0" collapsed="false">
      <c r="B78" s="1539"/>
      <c r="C78" s="1540"/>
    </row>
    <row r="79" customFormat="false" ht="12" hidden="false" customHeight="false" outlineLevel="0" collapsed="false">
      <c r="B79" s="1539" t="s">
        <v>1050</v>
      </c>
      <c r="C79" s="1540" t="n">
        <f aca="false">COLUMN('Council Profile'!E16)</f>
        <v>5</v>
      </c>
    </row>
    <row r="80" customFormat="false" ht="12" hidden="false" customHeight="false" outlineLevel="0" collapsed="false">
      <c r="B80" s="1539" t="s">
        <v>1051</v>
      </c>
      <c r="C80" s="1540" t="n">
        <f aca="false">COLUMN('Council Profile'!E16)</f>
        <v>5</v>
      </c>
    </row>
    <row r="81" customFormat="false" ht="12" hidden="false" customHeight="false" outlineLevel="0" collapsed="false">
      <c r="B81" s="1539" t="s">
        <v>1052</v>
      </c>
      <c r="C81" s="1540" t="n">
        <f aca="false">COLUMN('Action Plan'!L41)</f>
        <v>12</v>
      </c>
    </row>
    <row r="82" customFormat="false" ht="12" hidden="false" customHeight="false" outlineLevel="0" collapsed="false">
      <c r="B82" s="1539" t="s">
        <v>1053</v>
      </c>
      <c r="C82" s="1540" t="n">
        <f aca="false">COLUMN('Action Plan'!$J$102)</f>
        <v>10</v>
      </c>
    </row>
    <row r="83" customFormat="false" ht="12" hidden="false" customHeight="false" outlineLevel="0" collapsed="false">
      <c r="B83" s="1539" t="s">
        <v>1054</v>
      </c>
      <c r="C83" s="1540" t="n">
        <f aca="false">COLUMN(Actions!F335)</f>
        <v>6</v>
      </c>
    </row>
    <row r="84" customFormat="false" ht="12" hidden="false" customHeight="false" outlineLevel="0" collapsed="false">
      <c r="B84" s="1539" t="s">
        <v>1055</v>
      </c>
      <c r="C84" s="1540" t="n">
        <f aca="false">COLUMN(Actions!K335)</f>
        <v>11</v>
      </c>
    </row>
    <row r="85" customFormat="false" ht="12" hidden="false" customHeight="false" outlineLevel="0" collapsed="false">
      <c r="B85" s="1539" t="s">
        <v>1056</v>
      </c>
      <c r="C85" s="1540" t="n">
        <f aca="false">COLUMN(Actions!M335)</f>
        <v>13</v>
      </c>
    </row>
    <row r="86" customFormat="false" ht="12" hidden="false" customHeight="false" outlineLevel="0" collapsed="false">
      <c r="B86" s="1539" t="s">
        <v>1057</v>
      </c>
      <c r="C86" s="1540" t="n">
        <f aca="false">COLUMN(Actions!Q335)</f>
        <v>17</v>
      </c>
    </row>
    <row r="87" customFormat="false" ht="12" hidden="false" customHeight="false" outlineLevel="0" collapsed="false">
      <c r="B87" s="1539" t="s">
        <v>1058</v>
      </c>
      <c r="C87" s="1540" t="n">
        <f aca="false">COLUMN('Action Plan Print Version'!H59)</f>
        <v>8</v>
      </c>
    </row>
    <row r="88" customFormat="false" ht="12" hidden="false" customHeight="false" outlineLevel="0" collapsed="false">
      <c r="B88" s="1539"/>
      <c r="C88" s="1540"/>
    </row>
    <row r="91" customFormat="false" ht="12" hidden="false" customHeight="false" outlineLevel="0" collapsed="false">
      <c r="B91" s="1171" t="s">
        <v>1059</v>
      </c>
    </row>
    <row r="92" customFormat="false" ht="12" hidden="false" customHeight="false" outlineLevel="0" collapsed="false">
      <c r="B92" s="1543" t="str">
        <f aca="false">Rec1!$D$62</f>
        <v/>
      </c>
    </row>
    <row r="97" customFormat="false" ht="12" hidden="false" customHeight="false" outlineLevel="0" collapsed="false">
      <c r="B97" s="1171" t="s">
        <v>1060</v>
      </c>
    </row>
    <row r="98" customFormat="false" ht="12" hidden="false" customHeight="false" outlineLevel="0" collapsed="false">
      <c r="B98" s="1171" t="s">
        <v>1061</v>
      </c>
      <c r="C98" s="1171" t="s">
        <v>1062</v>
      </c>
    </row>
    <row r="99" customFormat="false" ht="12" hidden="false" customHeight="false" outlineLevel="0" collapsed="false">
      <c r="B99" s="1171" t="s">
        <v>1063</v>
      </c>
      <c r="C99" s="1171" t="n">
        <v>21</v>
      </c>
    </row>
    <row r="100" customFormat="false" ht="12" hidden="false" customHeight="false" outlineLevel="0" collapsed="false">
      <c r="B100" s="1171" t="s">
        <v>1064</v>
      </c>
      <c r="C100" s="1171" t="n">
        <v>31</v>
      </c>
    </row>
    <row r="101" customFormat="false" ht="12" hidden="false" customHeight="false" outlineLevel="0" collapsed="false">
      <c r="B101" s="1171" t="s">
        <v>1065</v>
      </c>
      <c r="C101" s="1171" t="n">
        <v>40</v>
      </c>
    </row>
    <row r="102" customFormat="false" ht="12" hidden="false" customHeight="false" outlineLevel="0" collapsed="false">
      <c r="B102" s="1171" t="s">
        <v>1066</v>
      </c>
      <c r="C102" s="1171" t="n">
        <v>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sheetData>
    <row r="1" customFormat="false" ht="15" hidden="false" customHeight="false" outlineLevel="0" collapsed="false">
      <c r="A1" s="0" t="s">
        <v>1067</v>
      </c>
    </row>
    <row r="2" customFormat="false" ht="15" hidden="false" customHeight="false" outlineLevel="0" collapsed="false">
      <c r="A2" s="0" t="s">
        <v>1068</v>
      </c>
      <c r="B2" s="0" t="n">
        <v>0</v>
      </c>
    </row>
    <row r="3" customFormat="false" ht="15" hidden="false" customHeight="false" outlineLevel="0" collapsed="false">
      <c r="A3" s="0" t="s">
        <v>1069</v>
      </c>
      <c r="B3" s="0" t="n">
        <v>0</v>
      </c>
    </row>
    <row r="4" customFormat="false" ht="15" hidden="false" customHeight="false" outlineLevel="0" collapsed="false">
      <c r="A4" s="0" t="s">
        <v>1070</v>
      </c>
      <c r="B4" s="0" t="n">
        <v>0</v>
      </c>
    </row>
    <row r="5" customFormat="false" ht="15" hidden="false" customHeight="false" outlineLevel="0" collapsed="false">
      <c r="A5" s="0" t="s">
        <v>1071</v>
      </c>
      <c r="B5" s="0" t="n">
        <v>0</v>
      </c>
    </row>
    <row r="6" customFormat="false" ht="15" hidden="false" customHeight="false" outlineLevel="0" collapsed="false">
      <c r="A6" s="0" t="s">
        <v>1072</v>
      </c>
      <c r="B6" s="0" t="n">
        <v>0</v>
      </c>
    </row>
    <row r="7" customFormat="false" ht="15" hidden="false" customHeight="false" outlineLevel="0" collapsed="false">
      <c r="A7" s="0" t="s">
        <v>1073</v>
      </c>
      <c r="B7" s="0" t="n">
        <v>0</v>
      </c>
    </row>
    <row r="8" customFormat="false" ht="15" hidden="false" customHeight="false" outlineLevel="0" collapsed="false">
      <c r="A8" s="0" t="s">
        <v>1074</v>
      </c>
      <c r="B8" s="0" t="n">
        <v>0</v>
      </c>
    </row>
    <row r="9" customFormat="false" ht="15" hidden="false" customHeight="false" outlineLevel="0" collapsed="false">
      <c r="A9" s="0" t="s">
        <v>1075</v>
      </c>
      <c r="B9" s="0" t="n">
        <v>0</v>
      </c>
    </row>
    <row r="10" customFormat="false" ht="15" hidden="false" customHeight="false" outlineLevel="0" collapsed="false">
      <c r="A10" s="0" t="s">
        <v>1076</v>
      </c>
      <c r="B10" s="0" t="e">
        <f aca="false">NA()</f>
        <v>#N/A</v>
      </c>
    </row>
    <row r="11" customFormat="false" ht="15" hidden="false" customHeight="false" outlineLevel="0" collapsed="false">
      <c r="A11" s="0" t="s">
        <v>1077</v>
      </c>
      <c r="B11" s="0" t="e">
        <f aca="false">NA()</f>
        <v>#N/A</v>
      </c>
    </row>
    <row r="12" customFormat="false" ht="15" hidden="false" customHeight="false" outlineLevel="0" collapsed="false">
      <c r="A12" s="0" t="s">
        <v>1078</v>
      </c>
      <c r="B12" s="0" t="e">
        <f aca="false">NA()</f>
        <v>#N/A</v>
      </c>
    </row>
    <row r="13" customFormat="false" ht="15" hidden="false" customHeight="false" outlineLevel="0" collapsed="false">
      <c r="A13" s="0" t="n">
        <v>2</v>
      </c>
      <c r="B13" s="0" t="s">
        <v>1079</v>
      </c>
    </row>
    <row r="14" customFormat="false" ht="15" hidden="false" customHeight="false" outlineLevel="0" collapsed="false">
      <c r="A14" s="0" t="n">
        <v>3</v>
      </c>
      <c r="B14" s="0" t="e">
        <f aca="false">NA()</f>
        <v>#N/A</v>
      </c>
    </row>
    <row r="15" customFormat="false" ht="15" hidden="false" customHeight="false" outlineLevel="0" collapsed="false">
      <c r="A15" s="1544" t="n">
        <v>40634</v>
      </c>
      <c r="B15" s="0" t="n">
        <v>0</v>
      </c>
    </row>
    <row r="16" customFormat="false" ht="15" hidden="false" customHeight="false" outlineLevel="0" collapsed="false">
      <c r="A16" s="1544" t="n">
        <v>40635</v>
      </c>
      <c r="B16" s="0" t="n">
        <v>43849</v>
      </c>
    </row>
    <row r="17" customFormat="false" ht="15" hidden="false" customHeight="false" outlineLevel="0" collapsed="false">
      <c r="A17" s="1544" t="n">
        <v>40636</v>
      </c>
      <c r="B17" s="0" t="n">
        <v>1297</v>
      </c>
    </row>
    <row r="18" customFormat="false" ht="15" hidden="false" customHeight="false" outlineLevel="0" collapsed="false">
      <c r="A18" s="1544" t="n">
        <v>40637</v>
      </c>
      <c r="B18" s="0" t="n">
        <v>9864</v>
      </c>
    </row>
    <row r="19" customFormat="false" ht="15" hidden="false" customHeight="false" outlineLevel="0" collapsed="false">
      <c r="A19" s="1544" t="n">
        <v>40638</v>
      </c>
      <c r="B19" s="0" t="n">
        <v>55010</v>
      </c>
    </row>
    <row r="20" customFormat="false" ht="15" hidden="false" customHeight="false" outlineLevel="0" collapsed="false">
      <c r="A20" s="1544" t="n">
        <v>40639</v>
      </c>
      <c r="B20" s="0" t="n">
        <v>408</v>
      </c>
    </row>
    <row r="21" customFormat="false" ht="15" hidden="false" customHeight="false" outlineLevel="0" collapsed="false">
      <c r="A21" s="1544" t="n">
        <v>40640</v>
      </c>
      <c r="B21" s="0" t="n">
        <v>0</v>
      </c>
    </row>
    <row r="22" customFormat="false" ht="15" hidden="false" customHeight="false" outlineLevel="0" collapsed="false">
      <c r="A22" s="1544" t="n">
        <v>40641</v>
      </c>
      <c r="B22" s="0" t="n">
        <v>903</v>
      </c>
    </row>
    <row r="23" customFormat="false" ht="15" hidden="false" customHeight="false" outlineLevel="0" collapsed="false">
      <c r="A23" s="1544" t="n">
        <v>40642</v>
      </c>
      <c r="B23" s="0" t="n">
        <v>43849</v>
      </c>
    </row>
    <row r="24" customFormat="false" ht="15" hidden="false" customHeight="false" outlineLevel="0" collapsed="false">
      <c r="A24" s="1544" t="n">
        <v>40643</v>
      </c>
      <c r="B24" s="0" t="n">
        <v>1297</v>
      </c>
    </row>
    <row r="25" customFormat="false" ht="15" hidden="false" customHeight="false" outlineLevel="0" collapsed="false">
      <c r="A25" s="1544" t="n">
        <v>40644</v>
      </c>
      <c r="B25" s="0" t="n">
        <v>9864</v>
      </c>
    </row>
    <row r="26" customFormat="false" ht="15" hidden="false" customHeight="false" outlineLevel="0" collapsed="false">
      <c r="A26" s="1544" t="n">
        <v>40645</v>
      </c>
      <c r="B26" s="0" t="n">
        <v>55010</v>
      </c>
    </row>
    <row r="27" customFormat="false" ht="15" hidden="false" customHeight="false" outlineLevel="0" collapsed="false">
      <c r="A27" s="1544" t="n">
        <v>40646</v>
      </c>
      <c r="B27" s="0" t="n">
        <v>408</v>
      </c>
    </row>
    <row r="28" customFormat="false" ht="15" hidden="false" customHeight="false" outlineLevel="0" collapsed="false">
      <c r="A28" s="1544" t="n">
        <v>40647</v>
      </c>
      <c r="B28" s="0" t="n">
        <v>0</v>
      </c>
    </row>
    <row r="29" customFormat="false" ht="15" hidden="false" customHeight="false" outlineLevel="0" collapsed="false">
      <c r="A29" s="1544" t="n">
        <v>40648</v>
      </c>
      <c r="B29" s="0" t="n">
        <v>752</v>
      </c>
    </row>
    <row r="30" customFormat="false" ht="15" hidden="false" customHeight="false" outlineLevel="0" collapsed="false">
      <c r="A30" s="1544" t="n">
        <v>40649</v>
      </c>
      <c r="B30" s="0" t="n">
        <v>43592</v>
      </c>
    </row>
    <row r="31" customFormat="false" ht="15" hidden="false" customHeight="false" outlineLevel="0" collapsed="false">
      <c r="A31" s="1544" t="n">
        <v>40650</v>
      </c>
      <c r="B31" s="0" t="n">
        <v>1297</v>
      </c>
    </row>
    <row r="32" customFormat="false" ht="15" hidden="false" customHeight="false" outlineLevel="0" collapsed="false">
      <c r="A32" s="1544" t="n">
        <v>40651</v>
      </c>
      <c r="B32" s="0" t="n">
        <v>7009</v>
      </c>
    </row>
    <row r="33" customFormat="false" ht="15" hidden="false" customHeight="false" outlineLevel="0" collapsed="false">
      <c r="A33" s="1544" t="n">
        <v>40652</v>
      </c>
      <c r="B33" s="0" t="n">
        <v>51898</v>
      </c>
    </row>
    <row r="34" customFormat="false" ht="15" hidden="false" customHeight="false" outlineLevel="0" collapsed="false">
      <c r="A34" s="1544" t="n">
        <v>40653</v>
      </c>
      <c r="B34" s="0" t="n">
        <v>369</v>
      </c>
    </row>
    <row r="35" customFormat="false" ht="15" hidden="false" customHeight="false" outlineLevel="0" collapsed="false">
      <c r="A35" s="1544" t="n">
        <v>40654</v>
      </c>
      <c r="B35" s="0" t="n">
        <v>0</v>
      </c>
    </row>
    <row r="36" customFormat="false" ht="15" hidden="false" customHeight="false" outlineLevel="0" collapsed="false">
      <c r="A36" s="1544" t="n">
        <v>40655</v>
      </c>
      <c r="B36" s="0" t="n">
        <v>62</v>
      </c>
    </row>
    <row r="37" customFormat="false" ht="15" hidden="false" customHeight="false" outlineLevel="0" collapsed="false">
      <c r="A37" s="1544" t="n">
        <v>40656</v>
      </c>
      <c r="B37" s="0" t="n">
        <v>43849</v>
      </c>
    </row>
    <row r="38" customFormat="false" ht="15" hidden="false" customHeight="false" outlineLevel="0" collapsed="false">
      <c r="A38" s="1544" t="n">
        <v>40657</v>
      </c>
      <c r="B38" s="0" t="n">
        <v>1297</v>
      </c>
    </row>
    <row r="39" customFormat="false" ht="15" hidden="false" customHeight="false" outlineLevel="0" collapsed="false">
      <c r="A39" s="1544" t="n">
        <v>40658</v>
      </c>
      <c r="B39" s="0" t="n">
        <v>7009</v>
      </c>
    </row>
    <row r="40" customFormat="false" ht="15" hidden="false" customHeight="false" outlineLevel="0" collapsed="false">
      <c r="A40" s="1544" t="n">
        <v>40659</v>
      </c>
      <c r="B40" s="0" t="n">
        <v>52155</v>
      </c>
    </row>
    <row r="41" customFormat="false" ht="15" hidden="false" customHeight="false" outlineLevel="0" collapsed="false">
      <c r="A41" s="1544" t="n">
        <v>40660</v>
      </c>
      <c r="B41" s="0" t="n">
        <v>369</v>
      </c>
    </row>
    <row r="42" customFormat="false" ht="15" hidden="false" customHeight="false" outlineLevel="0" collapsed="false">
      <c r="A42" s="1544" t="n">
        <v>40661</v>
      </c>
      <c r="B42" s="0" t="n">
        <v>0</v>
      </c>
    </row>
    <row r="43" customFormat="false" ht="15" hidden="false" customHeight="false" outlineLevel="0" collapsed="false">
      <c r="A43" s="1544" t="n">
        <v>40662</v>
      </c>
      <c r="B43" s="0" t="n">
        <v>0</v>
      </c>
    </row>
    <row r="44" customFormat="false" ht="15" hidden="false" customHeight="false" outlineLevel="0" collapsed="false">
      <c r="A44" s="1544" t="n">
        <v>40663</v>
      </c>
      <c r="B44" s="0" t="n">
        <v>46659</v>
      </c>
    </row>
    <row r="45" customFormat="false" ht="15" hidden="false" customHeight="false" outlineLevel="0" collapsed="false">
      <c r="A45" s="1545" t="n">
        <v>11414</v>
      </c>
      <c r="B45" s="0" t="n">
        <v>1297</v>
      </c>
    </row>
    <row r="46" customFormat="false" ht="15" hidden="false" customHeight="false" outlineLevel="0" collapsed="false">
      <c r="A46" s="1545" t="n">
        <v>11780</v>
      </c>
      <c r="B46" s="0" t="n">
        <v>9864</v>
      </c>
    </row>
    <row r="47" customFormat="false" ht="15" hidden="false" customHeight="false" outlineLevel="0" collapsed="false">
      <c r="A47" s="1545" t="n">
        <v>12145</v>
      </c>
      <c r="B47" s="0" t="n">
        <v>57820</v>
      </c>
    </row>
    <row r="48" customFormat="false" ht="15" hidden="false" customHeight="false" outlineLevel="0" collapsed="false">
      <c r="A48" s="1545" t="n">
        <v>12510</v>
      </c>
      <c r="B48" s="0" t="n">
        <v>408</v>
      </c>
    </row>
    <row r="49" customFormat="false" ht="15" hidden="false" customHeight="false" outlineLevel="0" collapsed="false">
      <c r="A49" s="1545" t="n">
        <v>12875</v>
      </c>
      <c r="B49" s="0" t="n">
        <v>1478</v>
      </c>
    </row>
    <row r="50" customFormat="false" ht="15" hidden="false" customHeight="false" outlineLevel="0" collapsed="false">
      <c r="A50" s="1545" t="n">
        <v>13241</v>
      </c>
      <c r="B50" s="0" t="n">
        <v>2847</v>
      </c>
    </row>
    <row r="51" customFormat="false" ht="15" hidden="false" customHeight="false" outlineLevel="0" collapsed="false">
      <c r="A51" s="1544" t="n">
        <v>40664</v>
      </c>
      <c r="B51" s="0" t="n">
        <v>0</v>
      </c>
    </row>
    <row r="52" customFormat="false" ht="15" hidden="false" customHeight="false" outlineLevel="0" collapsed="false">
      <c r="A52" s="1544" t="n">
        <v>40665</v>
      </c>
      <c r="B52" s="0" t="n">
        <v>0</v>
      </c>
    </row>
    <row r="53" customFormat="false" ht="15" hidden="false" customHeight="false" outlineLevel="0" collapsed="false">
      <c r="A53" s="1544" t="n">
        <v>40666</v>
      </c>
      <c r="B53" s="1546" t="n">
        <v>0</v>
      </c>
    </row>
    <row r="54" customFormat="false" ht="15" hidden="false" customHeight="false" outlineLevel="0" collapsed="false">
      <c r="A54" s="1544" t="n">
        <v>40667</v>
      </c>
      <c r="B54" s="1546" t="n">
        <v>0</v>
      </c>
    </row>
    <row r="55" customFormat="false" ht="15" hidden="false" customHeight="false" outlineLevel="0" collapsed="false">
      <c r="A55" s="1544" t="n">
        <v>40668</v>
      </c>
      <c r="B55" s="1546" t="n">
        <v>10439393</v>
      </c>
    </row>
    <row r="56" customFormat="false" ht="15" hidden="false" customHeight="false" outlineLevel="0" collapsed="false">
      <c r="A56" s="1544" t="n">
        <v>40669</v>
      </c>
      <c r="B56" s="1546" t="n">
        <v>0</v>
      </c>
    </row>
    <row r="57" customFormat="false" ht="15" hidden="false" customHeight="false" outlineLevel="0" collapsed="false">
      <c r="A57" s="1544" t="n">
        <v>40670</v>
      </c>
      <c r="B57" s="1546" t="n">
        <v>0</v>
      </c>
    </row>
    <row r="58" customFormat="false" ht="15" hidden="false" customHeight="false" outlineLevel="0" collapsed="false">
      <c r="A58" s="1544" t="n">
        <v>40671</v>
      </c>
      <c r="B58" s="1546" t="n">
        <v>0</v>
      </c>
    </row>
    <row r="59" customFormat="false" ht="15" hidden="false" customHeight="false" outlineLevel="0" collapsed="false">
      <c r="A59" s="1544" t="n">
        <v>40695</v>
      </c>
      <c r="B59" s="0" t="s">
        <v>1080</v>
      </c>
    </row>
    <row r="60" customFormat="false" ht="15" hidden="false" customHeight="false" outlineLevel="0" collapsed="false">
      <c r="A60" s="1544" t="n">
        <v>40696</v>
      </c>
      <c r="B60" s="0" t="n">
        <v>179</v>
      </c>
    </row>
    <row r="61" customFormat="false" ht="15" hidden="false" customHeight="false" outlineLevel="0" collapsed="false">
      <c r="A61" s="1544" t="n">
        <v>40697</v>
      </c>
      <c r="B61" s="0" t="n">
        <v>179</v>
      </c>
    </row>
    <row r="62" customFormat="false" ht="15" hidden="false" customHeight="false" outlineLevel="0" collapsed="false">
      <c r="A62" s="1544" t="n">
        <v>40698</v>
      </c>
      <c r="B62" s="0" t="n">
        <v>216</v>
      </c>
    </row>
    <row r="63" customFormat="false" ht="15" hidden="false" customHeight="false" outlineLevel="0" collapsed="false">
      <c r="A63" s="1544" t="n">
        <v>40699</v>
      </c>
      <c r="B63" s="0" t="n">
        <v>182</v>
      </c>
    </row>
    <row r="64" customFormat="false" ht="15" hidden="false" customHeight="false" outlineLevel="0" collapsed="false">
      <c r="A64" s="1544" t="n">
        <v>40700</v>
      </c>
      <c r="B64" s="0" t="n">
        <v>0</v>
      </c>
    </row>
    <row r="65" customFormat="false" ht="15" hidden="false" customHeight="false" outlineLevel="0" collapsed="false">
      <c r="A65" s="1544" t="n">
        <v>40701</v>
      </c>
      <c r="B65" s="0" t="n">
        <v>0</v>
      </c>
    </row>
    <row r="66" customFormat="false" ht="15" hidden="false" customHeight="false" outlineLevel="0" collapsed="false">
      <c r="A66" s="1544" t="n">
        <v>40702</v>
      </c>
      <c r="B66" s="0" t="n">
        <v>48</v>
      </c>
    </row>
    <row r="67" customFormat="false" ht="15" hidden="false" customHeight="false" outlineLevel="0" collapsed="false">
      <c r="A67" s="1544" t="n">
        <v>40703</v>
      </c>
      <c r="B67" s="0" t="n">
        <v>48</v>
      </c>
    </row>
    <row r="68" customFormat="false" ht="15" hidden="false" customHeight="false" outlineLevel="0" collapsed="false">
      <c r="A68" s="1544" t="n">
        <v>40704</v>
      </c>
      <c r="B68" s="0" t="n">
        <v>48</v>
      </c>
    </row>
    <row r="69" customFormat="false" ht="15" hidden="false" customHeight="false" outlineLevel="0" collapsed="false">
      <c r="A69" s="1544" t="n">
        <v>40705</v>
      </c>
      <c r="B69" s="0" t="n">
        <v>40</v>
      </c>
    </row>
    <row r="70" customFormat="false" ht="15" hidden="false" customHeight="false" outlineLevel="0" collapsed="false">
      <c r="A70" s="1544" t="n">
        <v>40706</v>
      </c>
      <c r="B70" s="0" t="n">
        <v>0</v>
      </c>
    </row>
    <row r="71" customFormat="false" ht="15" hidden="false" customHeight="false" outlineLevel="0" collapsed="false">
      <c r="A71" s="1544" t="n">
        <v>40707</v>
      </c>
      <c r="B71" s="0" t="n">
        <v>0</v>
      </c>
    </row>
    <row r="72" customFormat="false" ht="15" hidden="false" customHeight="false" outlineLevel="0" collapsed="false">
      <c r="A72" s="1544" t="n">
        <v>40708</v>
      </c>
      <c r="B72" s="0" t="n">
        <v>37</v>
      </c>
    </row>
    <row r="73" customFormat="false" ht="15" hidden="false" customHeight="false" outlineLevel="0" collapsed="false">
      <c r="A73" s="1544" t="n">
        <v>40709</v>
      </c>
      <c r="B73" s="0" t="n">
        <v>37</v>
      </c>
    </row>
    <row r="74" customFormat="false" ht="15" hidden="false" customHeight="false" outlineLevel="0" collapsed="false">
      <c r="A74" s="1544" t="n">
        <v>40710</v>
      </c>
      <c r="B74" s="0" t="n">
        <v>0</v>
      </c>
    </row>
    <row r="75" customFormat="false" ht="15" hidden="false" customHeight="false" outlineLevel="0" collapsed="false">
      <c r="A75" s="1544" t="n">
        <v>40711</v>
      </c>
      <c r="B75" s="0" t="n">
        <v>0</v>
      </c>
    </row>
    <row r="76" customFormat="false" ht="15" hidden="false" customHeight="false" outlineLevel="0" collapsed="false">
      <c r="A76" s="1544" t="n">
        <v>40712</v>
      </c>
      <c r="B76" s="0" t="n">
        <v>0</v>
      </c>
    </row>
    <row r="77" customFormat="false" ht="15" hidden="false" customHeight="false" outlineLevel="0" collapsed="false">
      <c r="A77" s="1544" t="n">
        <v>40713</v>
      </c>
      <c r="B77" s="0" t="n">
        <v>0</v>
      </c>
    </row>
    <row r="78" customFormat="false" ht="15" hidden="false" customHeight="false" outlineLevel="0" collapsed="false">
      <c r="A78" s="1544" t="n">
        <v>40714</v>
      </c>
      <c r="B78" s="0" t="n">
        <v>264</v>
      </c>
    </row>
    <row r="79" customFormat="false" ht="15" hidden="false" customHeight="false" outlineLevel="0" collapsed="false">
      <c r="A79" s="1544" t="n">
        <v>40715</v>
      </c>
      <c r="B79" s="0" t="n">
        <v>264</v>
      </c>
    </row>
    <row r="80" customFormat="false" ht="15" hidden="false" customHeight="false" outlineLevel="0" collapsed="false">
      <c r="A80" s="1544" t="n">
        <v>40716</v>
      </c>
      <c r="B80" s="0" t="n">
        <v>264</v>
      </c>
    </row>
    <row r="81" customFormat="false" ht="15" hidden="false" customHeight="false" outlineLevel="0" collapsed="false">
      <c r="A81" s="1544" t="n">
        <v>40717</v>
      </c>
      <c r="B81" s="0" t="n">
        <v>222</v>
      </c>
    </row>
    <row r="82" customFormat="false" ht="15" hidden="false" customHeight="false" outlineLevel="0" collapsed="false">
      <c r="A82" s="1544" t="n">
        <v>40718</v>
      </c>
      <c r="B82" s="0" t="n">
        <v>0</v>
      </c>
    </row>
    <row r="83" customFormat="false" ht="15" hidden="false" customHeight="false" outlineLevel="0" collapsed="false">
      <c r="A83" s="1544" t="n">
        <v>40719</v>
      </c>
      <c r="B83" s="0" t="n">
        <v>0</v>
      </c>
    </row>
    <row r="84" customFormat="false" ht="15" hidden="false" customHeight="false" outlineLevel="0" collapsed="false">
      <c r="A84" s="1544" t="n">
        <v>40720</v>
      </c>
      <c r="B84" s="0" t="e">
        <f aca="false"/>
        <v>#REF!</v>
      </c>
    </row>
    <row r="85" customFormat="false" ht="15" hidden="false" customHeight="false" outlineLevel="0" collapsed="false">
      <c r="A85" s="1544" t="n">
        <v>40721</v>
      </c>
      <c r="B85" s="0" t="e">
        <f aca="false"/>
        <v>#REF!</v>
      </c>
    </row>
    <row r="86" customFormat="false" ht="15" hidden="false" customHeight="false" outlineLevel="0" collapsed="false">
      <c r="A86" s="1544" t="n">
        <v>40722</v>
      </c>
      <c r="B86" s="0" t="e">
        <f aca="false"/>
        <v>#REF!</v>
      </c>
    </row>
    <row r="87" customFormat="false" ht="15" hidden="false" customHeight="false" outlineLevel="0" collapsed="false">
      <c r="A87" s="1544" t="n">
        <v>40723</v>
      </c>
      <c r="B87" s="0" t="e">
        <f aca="false"/>
        <v>#REF!</v>
      </c>
    </row>
    <row r="88" customFormat="false" ht="15" hidden="false" customHeight="false" outlineLevel="0" collapsed="false">
      <c r="A88" s="1544" t="n">
        <v>40724</v>
      </c>
      <c r="B88" s="0" t="e">
        <f aca="false"/>
        <v>#REF!</v>
      </c>
    </row>
    <row r="89" customFormat="false" ht="15" hidden="false" customHeight="false" outlineLevel="0" collapsed="false">
      <c r="A89" s="1545" t="n">
        <v>11475</v>
      </c>
      <c r="B89" s="0" t="e">
        <f aca="false"/>
        <v>#REF!</v>
      </c>
    </row>
    <row r="90" customFormat="false" ht="15" hidden="false" customHeight="false" outlineLevel="0" collapsed="false">
      <c r="A90" s="1545" t="n">
        <v>11841</v>
      </c>
      <c r="B90" s="0" t="s">
        <v>1081</v>
      </c>
    </row>
    <row r="91" customFormat="false" ht="15" hidden="false" customHeight="false" outlineLevel="0" collapsed="false">
      <c r="A91" s="1544" t="n">
        <v>40725</v>
      </c>
      <c r="B91" s="0" t="s">
        <v>1080</v>
      </c>
    </row>
    <row r="92" customFormat="false" ht="15" hidden="false" customHeight="false" outlineLevel="0" collapsed="false">
      <c r="A92" s="1544" t="n">
        <v>40726</v>
      </c>
      <c r="B92" s="0" t="n">
        <v>0</v>
      </c>
    </row>
    <row r="93" customFormat="false" ht="15" hidden="false" customHeight="false" outlineLevel="0" collapsed="false">
      <c r="A93" s="1544" t="n">
        <v>40727</v>
      </c>
      <c r="B93" s="0" t="n">
        <v>0</v>
      </c>
    </row>
    <row r="94" customFormat="false" ht="15" hidden="false" customHeight="false" outlineLevel="0" collapsed="false">
      <c r="A94" s="1544" t="n">
        <v>40728</v>
      </c>
      <c r="B94" s="0" t="n">
        <v>0</v>
      </c>
    </row>
    <row r="95" customFormat="false" ht="15" hidden="false" customHeight="false" outlineLevel="0" collapsed="false">
      <c r="A95" s="1544" t="n">
        <v>40729</v>
      </c>
      <c r="B95" s="0" t="n">
        <v>0</v>
      </c>
    </row>
    <row r="96" customFormat="false" ht="15" hidden="false" customHeight="false" outlineLevel="0" collapsed="false">
      <c r="A96" s="1544" t="n">
        <v>40730</v>
      </c>
      <c r="B96" s="0" t="n">
        <v>0</v>
      </c>
    </row>
    <row r="97" customFormat="false" ht="15" hidden="false" customHeight="false" outlineLevel="0" collapsed="false">
      <c r="A97" s="1544" t="n">
        <v>40731</v>
      </c>
      <c r="B97" s="0" t="n">
        <v>0</v>
      </c>
    </row>
    <row r="98" customFormat="false" ht="15" hidden="false" customHeight="false" outlineLevel="0" collapsed="false">
      <c r="A98" s="1544" t="n">
        <v>40732</v>
      </c>
      <c r="B98" s="0" t="n">
        <v>0</v>
      </c>
    </row>
    <row r="99" customFormat="false" ht="15" hidden="false" customHeight="false" outlineLevel="0" collapsed="false">
      <c r="A99" s="1544" t="n">
        <v>40733</v>
      </c>
      <c r="B99" s="0" t="n">
        <v>0</v>
      </c>
    </row>
    <row r="100" customFormat="false" ht="15" hidden="false" customHeight="false" outlineLevel="0" collapsed="false">
      <c r="A100" s="1544" t="n">
        <v>40734</v>
      </c>
      <c r="B100" s="0" t="n">
        <v>0</v>
      </c>
    </row>
    <row r="101" customFormat="false" ht="15" hidden="false" customHeight="false" outlineLevel="0" collapsed="false">
      <c r="A101" s="1544" t="n">
        <v>40735</v>
      </c>
      <c r="B101" s="0" t="n">
        <v>0</v>
      </c>
    </row>
    <row r="102" customFormat="false" ht="15" hidden="false" customHeight="false" outlineLevel="0" collapsed="false">
      <c r="A102" s="1544" t="n">
        <v>40736</v>
      </c>
      <c r="B102" s="0" t="n">
        <v>0</v>
      </c>
    </row>
    <row r="103" customFormat="false" ht="15" hidden="false" customHeight="false" outlineLevel="0" collapsed="false">
      <c r="A103" s="1544" t="n">
        <v>40737</v>
      </c>
      <c r="B103" s="0" t="n">
        <v>0</v>
      </c>
    </row>
    <row r="104" customFormat="false" ht="15" hidden="false" customHeight="false" outlineLevel="0" collapsed="false">
      <c r="A104" s="1544" t="n">
        <v>40738</v>
      </c>
      <c r="B104" s="0" t="n">
        <v>0</v>
      </c>
    </row>
    <row r="105" customFormat="false" ht="15" hidden="false" customHeight="false" outlineLevel="0" collapsed="false">
      <c r="A105" s="1544" t="n">
        <v>40739</v>
      </c>
      <c r="B105" s="0" t="n">
        <v>0</v>
      </c>
    </row>
    <row r="106" customFormat="false" ht="15" hidden="false" customHeight="false" outlineLevel="0" collapsed="false">
      <c r="A106" s="1544" t="n">
        <v>40740</v>
      </c>
      <c r="B106" s="0" t="n">
        <v>0</v>
      </c>
    </row>
    <row r="107" customFormat="false" ht="15" hidden="false" customHeight="false" outlineLevel="0" collapsed="false">
      <c r="A107" s="1544" t="n">
        <v>40741</v>
      </c>
      <c r="B107" s="0" t="n">
        <v>0</v>
      </c>
    </row>
    <row r="108" customFormat="false" ht="15" hidden="false" customHeight="false" outlineLevel="0" collapsed="false">
      <c r="A108" s="1544" t="n">
        <v>40742</v>
      </c>
      <c r="B108" s="0" t="n">
        <v>0</v>
      </c>
    </row>
    <row r="109" customFormat="false" ht="15" hidden="false" customHeight="false" outlineLevel="0" collapsed="false">
      <c r="A109" s="1544" t="n">
        <v>40743</v>
      </c>
      <c r="B109" s="0" t="n">
        <v>0</v>
      </c>
    </row>
    <row r="110" customFormat="false" ht="15" hidden="false" customHeight="false" outlineLevel="0" collapsed="false">
      <c r="A110" s="1544" t="n">
        <v>40744</v>
      </c>
      <c r="B110" s="0" t="s">
        <v>1082</v>
      </c>
    </row>
    <row r="111" customFormat="false" ht="15" hidden="false" customHeight="false" outlineLevel="0" collapsed="false">
      <c r="A111" s="0" t="n">
        <v>8</v>
      </c>
      <c r="B111" s="0" t="s">
        <v>1083</v>
      </c>
    </row>
    <row r="112" customFormat="false" ht="15" hidden="false" customHeight="false" outlineLevel="0" collapsed="false">
      <c r="A112" s="0" t="n">
        <v>9</v>
      </c>
      <c r="B112" s="0" t="n">
        <v>30328</v>
      </c>
    </row>
    <row r="113" customFormat="false" ht="15" hidden="false" customHeight="false" outlineLevel="0" collapsed="false">
      <c r="A113" s="1544" t="n">
        <v>40817</v>
      </c>
      <c r="B113" s="0" t="n">
        <v>0</v>
      </c>
    </row>
    <row r="114" customFormat="false" ht="15" hidden="false" customHeight="false" outlineLevel="0" collapsed="false">
      <c r="A114" s="1544" t="n">
        <v>40818</v>
      </c>
      <c r="B114" s="0" t="n">
        <v>0</v>
      </c>
    </row>
    <row r="115" customFormat="false" ht="15" hidden="false" customHeight="false" outlineLevel="0" collapsed="false">
      <c r="A115" s="1544" t="n">
        <v>40819</v>
      </c>
      <c r="B115" s="0" t="n">
        <v>0</v>
      </c>
    </row>
    <row r="116" customFormat="false" ht="15" hidden="false" customHeight="false" outlineLevel="0" collapsed="false">
      <c r="A116" s="1544" t="n">
        <v>40820</v>
      </c>
      <c r="B116" s="0" t="n">
        <v>0</v>
      </c>
    </row>
    <row r="117" customFormat="false" ht="15" hidden="false" customHeight="false" outlineLevel="0" collapsed="false">
      <c r="A117" s="1544" t="n">
        <v>40821</v>
      </c>
      <c r="B117" s="0" t="n">
        <v>0</v>
      </c>
    </row>
    <row r="118" customFormat="false" ht="15" hidden="false" customHeight="false" outlineLevel="0" collapsed="false">
      <c r="A118" s="1544" t="n">
        <v>40822</v>
      </c>
      <c r="B118" s="0" t="n">
        <v>0</v>
      </c>
    </row>
    <row r="119" customFormat="false" ht="15" hidden="false" customHeight="false" outlineLevel="0" collapsed="false">
      <c r="A119" s="1544" t="n">
        <v>40823</v>
      </c>
      <c r="B119" s="0" t="n">
        <v>0</v>
      </c>
    </row>
    <row r="120" customFormat="false" ht="15" hidden="false" customHeight="false" outlineLevel="0" collapsed="false">
      <c r="A120" s="1544" t="n">
        <v>40824</v>
      </c>
      <c r="B120" s="0" t="n">
        <v>0</v>
      </c>
    </row>
    <row r="121" customFormat="false" ht="15" hidden="false" customHeight="false" outlineLevel="0" collapsed="false">
      <c r="A121" s="1544" t="n">
        <v>40825</v>
      </c>
      <c r="B121" s="0" t="n">
        <v>0</v>
      </c>
    </row>
    <row r="122" customFormat="false" ht="15" hidden="false" customHeight="false" outlineLevel="0" collapsed="false">
      <c r="A122" s="1544" t="n">
        <v>40826</v>
      </c>
      <c r="B122" s="0" t="n">
        <v>0</v>
      </c>
    </row>
    <row r="123" customFormat="false" ht="15" hidden="false" customHeight="false" outlineLevel="0" collapsed="false">
      <c r="A123" s="1544" t="n">
        <v>40827</v>
      </c>
      <c r="B123" s="0" t="n">
        <v>0</v>
      </c>
    </row>
    <row r="124" customFormat="false" ht="15" hidden="false" customHeight="false" outlineLevel="0" collapsed="false">
      <c r="A124" s="1544" t="n">
        <v>40828</v>
      </c>
      <c r="B124" s="0" t="n">
        <v>0</v>
      </c>
    </row>
    <row r="125" customFormat="false" ht="15" hidden="false" customHeight="false" outlineLevel="0" collapsed="false">
      <c r="A125" s="1544" t="n">
        <v>40829</v>
      </c>
      <c r="B125" s="0" t="n">
        <v>0</v>
      </c>
    </row>
    <row r="126" customFormat="false" ht="15" hidden="false" customHeight="false" outlineLevel="0" collapsed="false">
      <c r="A126" s="1544" t="n">
        <v>40830</v>
      </c>
      <c r="B126" s="0" t="n">
        <v>0</v>
      </c>
    </row>
    <row r="127" customFormat="false" ht="15" hidden="false" customHeight="false" outlineLevel="0" collapsed="false">
      <c r="A127" s="1544" t="n">
        <v>40831</v>
      </c>
      <c r="B127" s="0" t="n">
        <v>0</v>
      </c>
    </row>
    <row r="128" customFormat="false" ht="15" hidden="false" customHeight="false" outlineLevel="0" collapsed="false">
      <c r="A128" s="1544" t="n">
        <v>40832</v>
      </c>
      <c r="B128" s="0" t="n">
        <v>0</v>
      </c>
    </row>
    <row r="129" customFormat="false" ht="15" hidden="false" customHeight="false" outlineLevel="0" collapsed="false">
      <c r="A129" s="1544" t="n">
        <v>40833</v>
      </c>
      <c r="B129" s="0" t="n">
        <v>0</v>
      </c>
    </row>
    <row r="130" customFormat="false" ht="15" hidden="false" customHeight="false" outlineLevel="0" collapsed="false">
      <c r="A130" s="1544" t="n">
        <v>40834</v>
      </c>
      <c r="B130" s="0" t="n">
        <v>0</v>
      </c>
    </row>
    <row r="131" customFormat="false" ht="15" hidden="false" customHeight="false" outlineLevel="0" collapsed="false">
      <c r="A131" s="1544" t="n">
        <v>40835</v>
      </c>
      <c r="B131" s="0" t="s">
        <v>1084</v>
      </c>
    </row>
    <row r="132" customFormat="false" ht="15" hidden="false" customHeight="false" outlineLevel="0" collapsed="false">
      <c r="A132" s="1544" t="n">
        <v>40836</v>
      </c>
      <c r="B132" s="0" t="n">
        <v>0</v>
      </c>
    </row>
    <row r="133" customFormat="false" ht="15" hidden="false" customHeight="false" outlineLevel="0" collapsed="false">
      <c r="A133" s="1544" t="n">
        <v>40837</v>
      </c>
      <c r="B133" s="0" t="n">
        <v>0</v>
      </c>
    </row>
    <row r="134" customFormat="false" ht="15" hidden="false" customHeight="false" outlineLevel="0" collapsed="false">
      <c r="A134" s="1544" t="n">
        <v>40838</v>
      </c>
      <c r="B134" s="0" t="n">
        <v>0</v>
      </c>
    </row>
    <row r="135" customFormat="false" ht="15" hidden="false" customHeight="false" outlineLevel="0" collapsed="false">
      <c r="A135" s="1544" t="n">
        <v>40839</v>
      </c>
      <c r="B135" s="0" t="n">
        <v>0</v>
      </c>
    </row>
    <row r="136" customFormat="false" ht="15" hidden="false" customHeight="false" outlineLevel="0" collapsed="false">
      <c r="A136" s="1544" t="n">
        <v>40840</v>
      </c>
      <c r="B136" s="0" t="n">
        <v>0</v>
      </c>
    </row>
    <row r="137" customFormat="false" ht="15" hidden="false" customHeight="false" outlineLevel="0" collapsed="false">
      <c r="A137" s="1544" t="n">
        <v>40841</v>
      </c>
      <c r="B137" s="0" t="n">
        <v>0</v>
      </c>
    </row>
    <row r="138" customFormat="false" ht="15" hidden="false" customHeight="false" outlineLevel="0" collapsed="false">
      <c r="A138" s="1544" t="n">
        <v>40842</v>
      </c>
      <c r="B138" s="0" t="n">
        <v>0</v>
      </c>
    </row>
    <row r="139" customFormat="false" ht="15" hidden="false" customHeight="false" outlineLevel="0" collapsed="false">
      <c r="A139" s="1544" t="n">
        <v>40843</v>
      </c>
      <c r="B139" s="0" t="n">
        <v>0</v>
      </c>
    </row>
    <row r="140" customFormat="false" ht="15" hidden="false" customHeight="false" outlineLevel="0" collapsed="false">
      <c r="A140" s="1544" t="n">
        <v>40844</v>
      </c>
      <c r="B140" s="0" t="n">
        <v>0</v>
      </c>
    </row>
    <row r="141" customFormat="false" ht="15" hidden="false" customHeight="false" outlineLevel="0" collapsed="false">
      <c r="A141" s="1544" t="n">
        <v>40845</v>
      </c>
      <c r="B141" s="0" t="n">
        <v>0</v>
      </c>
    </row>
    <row r="142" customFormat="false" ht="15" hidden="false" customHeight="false" outlineLevel="0" collapsed="false">
      <c r="A142" s="1544" t="n">
        <v>40846</v>
      </c>
      <c r="B142" s="0" t="n">
        <v>0</v>
      </c>
    </row>
    <row r="143" customFormat="false" ht="15" hidden="false" customHeight="false" outlineLevel="0" collapsed="false">
      <c r="A143" s="1544" t="n">
        <v>40847</v>
      </c>
      <c r="B143" s="0" t="n">
        <v>0</v>
      </c>
    </row>
    <row r="144" customFormat="false" ht="15" hidden="false" customHeight="false" outlineLevel="0" collapsed="false">
      <c r="A144" s="1545" t="n">
        <v>11963</v>
      </c>
      <c r="B144" s="0" t="n">
        <v>0</v>
      </c>
    </row>
    <row r="145" customFormat="false" ht="15" hidden="false" customHeight="false" outlineLevel="0" collapsed="false">
      <c r="A145" s="1545" t="n">
        <v>12328</v>
      </c>
      <c r="B145" s="0" t="n">
        <v>0</v>
      </c>
    </row>
    <row r="146" customFormat="false" ht="15" hidden="false" customHeight="false" outlineLevel="0" collapsed="false">
      <c r="A146" s="1545" t="n">
        <v>12693</v>
      </c>
      <c r="B146" s="0" t="n">
        <v>0</v>
      </c>
    </row>
    <row r="147" customFormat="false" ht="15" hidden="false" customHeight="false" outlineLevel="0" collapsed="false">
      <c r="A147" s="1545" t="n">
        <v>13058</v>
      </c>
      <c r="B147" s="0" t="n">
        <v>0</v>
      </c>
    </row>
    <row r="148" customFormat="false" ht="15" hidden="false" customHeight="false" outlineLevel="0" collapsed="false">
      <c r="A148" s="1545" t="n">
        <v>13424</v>
      </c>
      <c r="B148" s="0" t="n">
        <v>0</v>
      </c>
    </row>
    <row r="149" customFormat="false" ht="15" hidden="false" customHeight="false" outlineLevel="0" collapsed="false">
      <c r="A149" s="1545" t="n">
        <v>13789</v>
      </c>
      <c r="B149" s="0" t="n">
        <v>0</v>
      </c>
    </row>
    <row r="150" customFormat="false" ht="15" hidden="false" customHeight="false" outlineLevel="0" collapsed="false">
      <c r="A150" s="1545" t="n">
        <v>14154</v>
      </c>
      <c r="B150" s="0" t="n">
        <v>0</v>
      </c>
    </row>
    <row r="151" customFormat="false" ht="15" hidden="false" customHeight="false" outlineLevel="0" collapsed="false">
      <c r="A151" s="1545" t="n">
        <v>14519</v>
      </c>
      <c r="B151" s="0" t="n">
        <v>0</v>
      </c>
    </row>
    <row r="152" customFormat="false" ht="15" hidden="false" customHeight="false" outlineLevel="0" collapsed="false">
      <c r="A152" s="1545" t="n">
        <v>14885</v>
      </c>
      <c r="B152" s="0" t="n">
        <v>0</v>
      </c>
    </row>
    <row r="153" customFormat="false" ht="15" hidden="false" customHeight="false" outlineLevel="0" collapsed="false">
      <c r="A153" s="1545" t="n">
        <v>15250</v>
      </c>
      <c r="B153" s="0" t="n">
        <v>0</v>
      </c>
    </row>
    <row r="154" customFormat="false" ht="15" hidden="false" customHeight="false" outlineLevel="0" collapsed="false">
      <c r="A154" s="1545" t="n">
        <v>15615</v>
      </c>
      <c r="B154" s="0" t="n">
        <v>0</v>
      </c>
    </row>
    <row r="155" customFormat="false" ht="15" hidden="false" customHeight="false" outlineLevel="0" collapsed="false">
      <c r="A155" s="1545" t="n">
        <v>15980</v>
      </c>
      <c r="B155" s="0" t="n">
        <v>0.97</v>
      </c>
    </row>
    <row r="156" customFormat="false" ht="15" hidden="false" customHeight="false" outlineLevel="0" collapsed="false">
      <c r="A156" s="1545" t="n">
        <v>16346</v>
      </c>
      <c r="B156" s="0" t="n">
        <v>0</v>
      </c>
    </row>
    <row r="157" customFormat="false" ht="15" hidden="false" customHeight="false" outlineLevel="0" collapsed="false">
      <c r="A157" s="1545" t="n">
        <v>16711</v>
      </c>
      <c r="B157" s="0" t="n">
        <v>0</v>
      </c>
    </row>
    <row r="158" customFormat="false" ht="15" hidden="false" customHeight="false" outlineLevel="0" collapsed="false">
      <c r="A158" s="1545" t="n">
        <v>17076</v>
      </c>
      <c r="B158" s="0" t="n">
        <v>0</v>
      </c>
    </row>
    <row r="159" customFormat="false" ht="15" hidden="false" customHeight="false" outlineLevel="0" collapsed="false">
      <c r="A159" s="1545" t="n">
        <v>17441</v>
      </c>
      <c r="B159" s="0" t="n">
        <v>0</v>
      </c>
    </row>
    <row r="160" customFormat="false" ht="15" hidden="false" customHeight="false" outlineLevel="0" collapsed="false">
      <c r="A160" s="1545" t="n">
        <v>17807</v>
      </c>
      <c r="B160" s="0" t="n">
        <v>0</v>
      </c>
    </row>
    <row r="161" customFormat="false" ht="15" hidden="false" customHeight="false" outlineLevel="0" collapsed="false">
      <c r="A161" s="1545" t="n">
        <v>18172</v>
      </c>
      <c r="B161" s="0" t="n">
        <v>0</v>
      </c>
    </row>
    <row r="162" customFormat="false" ht="15" hidden="false" customHeight="false" outlineLevel="0" collapsed="false">
      <c r="A162" s="1545" t="n">
        <v>18537</v>
      </c>
      <c r="B162" s="0" t="n">
        <v>0</v>
      </c>
    </row>
    <row r="163" customFormat="false" ht="15" hidden="false" customHeight="false" outlineLevel="0" collapsed="false">
      <c r="A163" s="1545" t="n">
        <v>18902</v>
      </c>
      <c r="B163" s="0" t="n">
        <v>0</v>
      </c>
    </row>
    <row r="164" customFormat="false" ht="15" hidden="false" customHeight="false" outlineLevel="0" collapsed="false">
      <c r="A164" s="1545" t="n">
        <v>19268</v>
      </c>
      <c r="B164" s="0" t="n">
        <v>0</v>
      </c>
    </row>
    <row r="165" customFormat="false" ht="15" hidden="false" customHeight="false" outlineLevel="0" collapsed="false">
      <c r="A165" s="1545" t="n">
        <v>19633</v>
      </c>
      <c r="B165" s="0" t="n">
        <v>0</v>
      </c>
    </row>
    <row r="166" customFormat="false" ht="15" hidden="false" customHeight="false" outlineLevel="0" collapsed="false">
      <c r="A166" s="1545" t="n">
        <v>19998</v>
      </c>
      <c r="B166" s="0" t="n">
        <v>0</v>
      </c>
    </row>
    <row r="167" customFormat="false" ht="15" hidden="false" customHeight="false" outlineLevel="0" collapsed="false">
      <c r="A167" s="1545" t="n">
        <v>20363</v>
      </c>
      <c r="B167" s="0" t="n">
        <v>0</v>
      </c>
    </row>
    <row r="168" customFormat="false" ht="15" hidden="false" customHeight="false" outlineLevel="0" collapsed="false">
      <c r="A168" s="1545" t="n">
        <v>20729</v>
      </c>
      <c r="B168" s="0" t="n">
        <v>0</v>
      </c>
    </row>
    <row r="169" customFormat="false" ht="15" hidden="false" customHeight="false" outlineLevel="0" collapsed="false">
      <c r="A169" s="1545" t="n">
        <v>21094</v>
      </c>
      <c r="B169" s="0" t="n">
        <v>0</v>
      </c>
    </row>
    <row r="170" customFormat="false" ht="15" hidden="false" customHeight="false" outlineLevel="0" collapsed="false">
      <c r="A170" s="1545" t="n">
        <v>21459</v>
      </c>
      <c r="B170" s="0" t="n">
        <v>0</v>
      </c>
    </row>
    <row r="171" customFormat="false" ht="15" hidden="false" customHeight="false" outlineLevel="0" collapsed="false">
      <c r="A171" s="1545" t="n">
        <v>21824</v>
      </c>
      <c r="B171" s="0" t="n">
        <v>0</v>
      </c>
    </row>
    <row r="172" customFormat="false" ht="15" hidden="false" customHeight="false" outlineLevel="0" collapsed="false">
      <c r="A172" s="1545" t="n">
        <v>22190</v>
      </c>
      <c r="B172" s="0" t="n">
        <v>0</v>
      </c>
    </row>
    <row r="173" customFormat="false" ht="15" hidden="false" customHeight="false" outlineLevel="0" collapsed="false">
      <c r="A173" s="1545" t="n">
        <v>22555</v>
      </c>
      <c r="B173" s="0" t="n">
        <v>0</v>
      </c>
    </row>
    <row r="174" customFormat="false" ht="15" hidden="false" customHeight="false" outlineLevel="0" collapsed="false">
      <c r="A174" s="1545" t="n">
        <v>22920</v>
      </c>
      <c r="B174" s="0" t="n">
        <v>0</v>
      </c>
    </row>
    <row r="175" customFormat="false" ht="15" hidden="false" customHeight="false" outlineLevel="0" collapsed="false">
      <c r="A175" s="1545" t="n">
        <v>23285</v>
      </c>
      <c r="B175" s="0" t="n">
        <v>0</v>
      </c>
    </row>
    <row r="176" customFormat="false" ht="15" hidden="false" customHeight="false" outlineLevel="0" collapsed="false">
      <c r="A176" s="1545" t="n">
        <v>23651</v>
      </c>
      <c r="B176" s="0" t="n">
        <v>0</v>
      </c>
    </row>
    <row r="177" customFormat="false" ht="15" hidden="false" customHeight="false" outlineLevel="0" collapsed="false">
      <c r="A177" s="1545" t="n">
        <v>24016</v>
      </c>
      <c r="B177" s="0" t="n">
        <v>0</v>
      </c>
    </row>
    <row r="178" customFormat="false" ht="15" hidden="false" customHeight="false" outlineLevel="0" collapsed="false">
      <c r="A178" s="1545" t="n">
        <v>24381</v>
      </c>
      <c r="B178" s="0" t="n">
        <v>0</v>
      </c>
    </row>
    <row r="179" customFormat="false" ht="15" hidden="false" customHeight="false" outlineLevel="0" collapsed="false">
      <c r="A179" s="1545" t="n">
        <v>24746</v>
      </c>
      <c r="B179" s="0" t="n">
        <v>0</v>
      </c>
    </row>
    <row r="180" customFormat="false" ht="15" hidden="false" customHeight="false" outlineLevel="0" collapsed="false">
      <c r="A180" s="1545" t="n">
        <v>25112</v>
      </c>
      <c r="B180" s="0" t="n">
        <v>0</v>
      </c>
    </row>
    <row r="181" customFormat="false" ht="15" hidden="false" customHeight="false" outlineLevel="0" collapsed="false">
      <c r="A181" s="1545" t="n">
        <v>25477</v>
      </c>
      <c r="B181" s="0" t="n">
        <v>0</v>
      </c>
    </row>
    <row r="182" customFormat="false" ht="15" hidden="false" customHeight="false" outlineLevel="0" collapsed="false">
      <c r="A182" s="1545" t="n">
        <v>25842</v>
      </c>
      <c r="B182" s="0" t="n">
        <v>0</v>
      </c>
    </row>
    <row r="183" customFormat="false" ht="15" hidden="false" customHeight="false" outlineLevel="0" collapsed="false">
      <c r="A183" s="1545" t="n">
        <v>26207</v>
      </c>
      <c r="B183" s="0" t="n">
        <v>0</v>
      </c>
    </row>
    <row r="184" customFormat="false" ht="15" hidden="false" customHeight="false" outlineLevel="0" collapsed="false">
      <c r="A184" s="1545" t="n">
        <v>26573</v>
      </c>
      <c r="B184" s="0" t="n">
        <v>0</v>
      </c>
    </row>
    <row r="185" customFormat="false" ht="15" hidden="false" customHeight="false" outlineLevel="0" collapsed="false">
      <c r="A185" s="1545" t="n">
        <v>26938</v>
      </c>
      <c r="B185" s="0" t="n">
        <v>0</v>
      </c>
    </row>
    <row r="186" customFormat="false" ht="15" hidden="false" customHeight="false" outlineLevel="0" collapsed="false">
      <c r="A186" s="1545" t="n">
        <v>27303</v>
      </c>
      <c r="B186" s="0" t="n">
        <v>0</v>
      </c>
    </row>
    <row r="187" customFormat="false" ht="15" hidden="false" customHeight="false" outlineLevel="0" collapsed="false">
      <c r="A187" s="1545" t="n">
        <v>27668</v>
      </c>
      <c r="B187" s="0" t="n">
        <v>0</v>
      </c>
    </row>
    <row r="188" customFormat="false" ht="15" hidden="false" customHeight="false" outlineLevel="0" collapsed="false">
      <c r="A188" s="1545" t="n">
        <v>28034</v>
      </c>
      <c r="B188" s="0" t="n">
        <v>0</v>
      </c>
    </row>
    <row r="189" customFormat="false" ht="15" hidden="false" customHeight="false" outlineLevel="0" collapsed="false">
      <c r="A189" s="1545" t="n">
        <v>28399</v>
      </c>
      <c r="B189" s="0" t="n">
        <v>0</v>
      </c>
    </row>
    <row r="190" customFormat="false" ht="15" hidden="false" customHeight="false" outlineLevel="0" collapsed="false">
      <c r="A190" s="1545" t="n">
        <v>28764</v>
      </c>
      <c r="B190" s="0" t="n">
        <v>0</v>
      </c>
    </row>
    <row r="191" customFormat="false" ht="15" hidden="false" customHeight="false" outlineLevel="0" collapsed="false">
      <c r="A191" s="1545" t="n">
        <v>29129</v>
      </c>
      <c r="B191" s="0" t="n">
        <v>0</v>
      </c>
    </row>
    <row r="192" customFormat="false" ht="15" hidden="false" customHeight="false" outlineLevel="0" collapsed="false">
      <c r="A192" s="1545" t="n">
        <v>29495</v>
      </c>
      <c r="B192" s="0" t="n">
        <v>0</v>
      </c>
    </row>
    <row r="193" customFormat="false" ht="15" hidden="false" customHeight="false" outlineLevel="0" collapsed="false">
      <c r="A193" s="1545" t="n">
        <v>29860</v>
      </c>
      <c r="B193" s="0" t="n">
        <v>0</v>
      </c>
    </row>
    <row r="194" customFormat="false" ht="15" hidden="false" customHeight="false" outlineLevel="0" collapsed="false">
      <c r="A194" s="1545" t="n">
        <v>30225</v>
      </c>
      <c r="B194" s="0" t="n">
        <v>0</v>
      </c>
    </row>
    <row r="195" customFormat="false" ht="15" hidden="false" customHeight="false" outlineLevel="0" collapsed="false">
      <c r="A195" s="1545" t="n">
        <v>30590</v>
      </c>
      <c r="B195" s="0" t="n">
        <v>0</v>
      </c>
    </row>
    <row r="196" customFormat="false" ht="15" hidden="false" customHeight="false" outlineLevel="0" collapsed="false">
      <c r="A196" s="1545" t="n">
        <v>30956</v>
      </c>
      <c r="B196" s="0" t="n">
        <v>0</v>
      </c>
    </row>
    <row r="197" customFormat="false" ht="15" hidden="false" customHeight="false" outlineLevel="0" collapsed="false">
      <c r="A197" s="1545" t="n">
        <v>31321</v>
      </c>
      <c r="B197" s="0" t="n">
        <v>0</v>
      </c>
    </row>
    <row r="198" customFormat="false" ht="15" hidden="false" customHeight="false" outlineLevel="0" collapsed="false">
      <c r="A198" s="1545" t="n">
        <v>31686</v>
      </c>
      <c r="B198" s="0" t="n">
        <v>0</v>
      </c>
    </row>
    <row r="199" customFormat="false" ht="15" hidden="false" customHeight="false" outlineLevel="0" collapsed="false">
      <c r="A199" s="1545" t="n">
        <v>32051</v>
      </c>
      <c r="B199" s="0" t="n">
        <v>0</v>
      </c>
    </row>
    <row r="200" customFormat="false" ht="15" hidden="false" customHeight="false" outlineLevel="0" collapsed="false">
      <c r="A200" s="1545" t="n">
        <v>32417</v>
      </c>
      <c r="B200" s="0" t="n">
        <v>0</v>
      </c>
    </row>
    <row r="201" customFormat="false" ht="15" hidden="false" customHeight="false" outlineLevel="0" collapsed="false">
      <c r="A201" s="1545" t="n">
        <v>32782</v>
      </c>
      <c r="B201" s="0" t="n">
        <v>0</v>
      </c>
    </row>
    <row r="202" customFormat="false" ht="15" hidden="false" customHeight="false" outlineLevel="0" collapsed="false">
      <c r="A202" s="1545" t="n">
        <v>33147</v>
      </c>
      <c r="B202" s="0" t="n">
        <v>0</v>
      </c>
    </row>
    <row r="203" customFormat="false" ht="15" hidden="false" customHeight="false" outlineLevel="0" collapsed="false">
      <c r="A203" s="1545" t="n">
        <v>33512</v>
      </c>
      <c r="B203" s="0" t="n">
        <v>0</v>
      </c>
    </row>
    <row r="204" customFormat="false" ht="15" hidden="false" customHeight="false" outlineLevel="0" collapsed="false">
      <c r="A204" s="1545" t="n">
        <v>33878</v>
      </c>
      <c r="B204" s="0" t="n">
        <v>0</v>
      </c>
    </row>
    <row r="205" customFormat="false" ht="15" hidden="false" customHeight="false" outlineLevel="0" collapsed="false">
      <c r="A205" s="1545" t="n">
        <v>34243</v>
      </c>
      <c r="B205" s="0" t="n">
        <v>0</v>
      </c>
    </row>
    <row r="206" customFormat="false" ht="15" hidden="false" customHeight="false" outlineLevel="0" collapsed="false">
      <c r="A206" s="1545" t="n">
        <v>34608</v>
      </c>
      <c r="B206" s="0" t="n">
        <v>0</v>
      </c>
    </row>
    <row r="207" customFormat="false" ht="15" hidden="false" customHeight="false" outlineLevel="0" collapsed="false">
      <c r="A207" s="1545" t="n">
        <v>34973</v>
      </c>
      <c r="B207" s="0" t="n">
        <v>0</v>
      </c>
    </row>
    <row r="208" customFormat="false" ht="15" hidden="false" customHeight="false" outlineLevel="0" collapsed="false">
      <c r="A208" s="1545" t="n">
        <v>35339</v>
      </c>
      <c r="B208" s="0" t="n">
        <v>0</v>
      </c>
    </row>
    <row r="209" customFormat="false" ht="15" hidden="false" customHeight="false" outlineLevel="0" collapsed="false">
      <c r="A209" s="1545" t="n">
        <v>35704</v>
      </c>
      <c r="B209" s="0" t="n">
        <v>0</v>
      </c>
    </row>
    <row r="210" customFormat="false" ht="15" hidden="false" customHeight="false" outlineLevel="0" collapsed="false">
      <c r="A210" s="1545" t="n">
        <v>36069</v>
      </c>
      <c r="B210" s="0" t="n">
        <v>0</v>
      </c>
    </row>
    <row r="211" customFormat="false" ht="15" hidden="false" customHeight="false" outlineLevel="0" collapsed="false">
      <c r="A211" s="1545" t="n">
        <v>36434</v>
      </c>
      <c r="B211" s="0" t="n">
        <v>0</v>
      </c>
    </row>
    <row r="212" customFormat="false" ht="15" hidden="false" customHeight="false" outlineLevel="0" collapsed="false">
      <c r="A212" s="0" t="s">
        <v>1085</v>
      </c>
      <c r="B212" s="0" t="n">
        <v>0</v>
      </c>
    </row>
    <row r="213" customFormat="false" ht="15" hidden="false" customHeight="false" outlineLevel="0" collapsed="false">
      <c r="A213" s="0" t="s">
        <v>1086</v>
      </c>
      <c r="B213" s="0" t="n">
        <v>0</v>
      </c>
    </row>
    <row r="214" customFormat="false" ht="15" hidden="false" customHeight="false" outlineLevel="0" collapsed="false">
      <c r="A214" s="0" t="s">
        <v>1087</v>
      </c>
      <c r="B214" s="0" t="n">
        <v>0</v>
      </c>
    </row>
    <row r="215" customFormat="false" ht="15" hidden="false" customHeight="false" outlineLevel="0" collapsed="false">
      <c r="A215" s="0" t="s">
        <v>1088</v>
      </c>
      <c r="B215" s="0" t="n">
        <v>0</v>
      </c>
    </row>
    <row r="216" customFormat="false" ht="15" hidden="false" customHeight="false" outlineLevel="0" collapsed="false">
      <c r="A216" s="0" t="s">
        <v>1089</v>
      </c>
      <c r="B216" s="0" t="n">
        <v>0</v>
      </c>
    </row>
    <row r="217" customFormat="false" ht="15" hidden="false" customHeight="false" outlineLevel="0" collapsed="false">
      <c r="A217" s="0" t="s">
        <v>1090</v>
      </c>
      <c r="B217" s="0" t="n">
        <v>0</v>
      </c>
    </row>
    <row r="218" customFormat="false" ht="15" hidden="false" customHeight="false" outlineLevel="0" collapsed="false">
      <c r="A218" s="0" t="s">
        <v>1091</v>
      </c>
      <c r="B218" s="0" t="n">
        <v>0</v>
      </c>
    </row>
    <row r="219" customFormat="false" ht="15" hidden="false" customHeight="false" outlineLevel="0" collapsed="false">
      <c r="A219" s="0" t="s">
        <v>1092</v>
      </c>
      <c r="B219" s="0" t="n">
        <v>0</v>
      </c>
    </row>
    <row r="220" customFormat="false" ht="15" hidden="false" customHeight="false" outlineLevel="0" collapsed="false">
      <c r="A220" s="0" t="s">
        <v>1093</v>
      </c>
      <c r="B220" s="0" t="n">
        <v>0</v>
      </c>
    </row>
    <row r="221" customFormat="false" ht="15" hidden="false" customHeight="false" outlineLevel="0" collapsed="false">
      <c r="A221" s="0" t="s">
        <v>1094</v>
      </c>
      <c r="B221" s="0" t="s">
        <v>1095</v>
      </c>
    </row>
    <row r="222" customFormat="false" ht="15" hidden="false" customHeight="false" outlineLevel="0" collapsed="false">
      <c r="A222" s="1544" t="n">
        <v>40848</v>
      </c>
      <c r="B222" s="0" t="n">
        <v>0</v>
      </c>
    </row>
    <row r="223" customFormat="false" ht="15" hidden="false" customHeight="false" outlineLevel="0" collapsed="false">
      <c r="A223" s="1544" t="n">
        <v>40849</v>
      </c>
      <c r="B223" s="0" t="n">
        <v>0</v>
      </c>
    </row>
    <row r="224" customFormat="false" ht="15" hidden="false" customHeight="false" outlineLevel="0" collapsed="false">
      <c r="A224" s="1544" t="n">
        <v>40850</v>
      </c>
      <c r="B224" s="0" t="n">
        <v>0</v>
      </c>
    </row>
    <row r="225" customFormat="false" ht="15" hidden="false" customHeight="false" outlineLevel="0" collapsed="false">
      <c r="A225" s="1544" t="n">
        <v>40851</v>
      </c>
      <c r="B225" s="0" t="n">
        <v>0</v>
      </c>
    </row>
    <row r="226" customFormat="false" ht="15" hidden="false" customHeight="false" outlineLevel="0" collapsed="false">
      <c r="A226" s="1544" t="n">
        <v>40852</v>
      </c>
      <c r="B226" s="0" t="n">
        <v>0</v>
      </c>
    </row>
    <row r="227" customFormat="false" ht="15" hidden="false" customHeight="false" outlineLevel="0" collapsed="false">
      <c r="A227" s="1544" t="n">
        <v>40853</v>
      </c>
      <c r="B227" s="0" t="n">
        <v>0</v>
      </c>
    </row>
    <row r="228" customFormat="false" ht="15" hidden="false" customHeight="false" outlineLevel="0" collapsed="false">
      <c r="A228" s="1544" t="n">
        <v>40854</v>
      </c>
      <c r="B228" s="0" t="s">
        <v>1084</v>
      </c>
    </row>
    <row r="229" customFormat="false" ht="15" hidden="false" customHeight="false" outlineLevel="0" collapsed="false">
      <c r="A229" s="1544" t="n">
        <v>40855</v>
      </c>
      <c r="B229" s="0" t="n">
        <v>0</v>
      </c>
    </row>
    <row r="230" customFormat="false" ht="15" hidden="false" customHeight="false" outlineLevel="0" collapsed="false">
      <c r="A230" s="1544" t="n">
        <v>40856</v>
      </c>
      <c r="B230" s="0" t="n">
        <v>0</v>
      </c>
    </row>
    <row r="231" customFormat="false" ht="15" hidden="false" customHeight="false" outlineLevel="0" collapsed="false">
      <c r="A231" s="1544" t="n">
        <v>40857</v>
      </c>
      <c r="B231" s="0" t="n">
        <v>0</v>
      </c>
    </row>
    <row r="232" customFormat="false" ht="15" hidden="false" customHeight="false" outlineLevel="0" collapsed="false">
      <c r="A232" s="1544" t="n">
        <v>40858</v>
      </c>
      <c r="B232" s="0" t="n">
        <v>0</v>
      </c>
    </row>
    <row r="233" customFormat="false" ht="15" hidden="false" customHeight="false" outlineLevel="0" collapsed="false">
      <c r="A233" s="1544" t="n">
        <v>40859</v>
      </c>
      <c r="B233" s="0" t="n">
        <v>0</v>
      </c>
    </row>
    <row r="234" customFormat="false" ht="15" hidden="false" customHeight="false" outlineLevel="0" collapsed="false">
      <c r="A234" s="1544" t="n">
        <v>40860</v>
      </c>
      <c r="B234" s="0" t="n">
        <v>0</v>
      </c>
    </row>
    <row r="235" customFormat="false" ht="15" hidden="false" customHeight="false" outlineLevel="0" collapsed="false">
      <c r="A235" s="1544" t="n">
        <v>40861</v>
      </c>
      <c r="B235" s="0" t="n">
        <v>0</v>
      </c>
    </row>
    <row r="236" customFormat="false" ht="15" hidden="false" customHeight="false" outlineLevel="0" collapsed="false">
      <c r="A236" s="1544" t="n">
        <v>40862</v>
      </c>
      <c r="B236" s="0" t="n">
        <v>0</v>
      </c>
    </row>
    <row r="237" customFormat="false" ht="15" hidden="false" customHeight="false" outlineLevel="0" collapsed="false">
      <c r="A237" s="1544" t="n">
        <v>40863</v>
      </c>
      <c r="B237" s="0" t="n">
        <v>0</v>
      </c>
    </row>
    <row r="238" customFormat="false" ht="15" hidden="false" customHeight="false" outlineLevel="0" collapsed="false">
      <c r="A238" s="1544" t="n">
        <v>40864</v>
      </c>
      <c r="B238" s="0" t="n">
        <v>0</v>
      </c>
    </row>
    <row r="239" customFormat="false" ht="15" hidden="false" customHeight="false" outlineLevel="0" collapsed="false">
      <c r="A239" s="1544" t="n">
        <v>40865</v>
      </c>
      <c r="B239" s="0" t="n">
        <v>0</v>
      </c>
    </row>
    <row r="240" customFormat="false" ht="15" hidden="false" customHeight="false" outlineLevel="0" collapsed="false">
      <c r="A240" s="1544" t="n">
        <v>40866</v>
      </c>
      <c r="B240" s="0" t="n">
        <v>0</v>
      </c>
    </row>
    <row r="241" customFormat="false" ht="15" hidden="false" customHeight="false" outlineLevel="0" collapsed="false">
      <c r="A241" s="1544" t="n">
        <v>40867</v>
      </c>
      <c r="B241" s="0" t="n">
        <v>0</v>
      </c>
    </row>
    <row r="242" customFormat="false" ht="15" hidden="false" customHeight="false" outlineLevel="0" collapsed="false">
      <c r="A242" s="1544" t="n">
        <v>40868</v>
      </c>
      <c r="B242" s="0" t="n">
        <v>0</v>
      </c>
    </row>
    <row r="243" customFormat="false" ht="15" hidden="false" customHeight="false" outlineLevel="0" collapsed="false">
      <c r="A243" s="1544" t="n">
        <v>40869</v>
      </c>
      <c r="B243" s="0" t="n">
        <v>0</v>
      </c>
    </row>
    <row r="244" customFormat="false" ht="15" hidden="false" customHeight="false" outlineLevel="0" collapsed="false">
      <c r="A244" s="1544" t="n">
        <v>40870</v>
      </c>
      <c r="B244" s="0" t="n">
        <v>0</v>
      </c>
    </row>
    <row r="245" customFormat="false" ht="15" hidden="false" customHeight="false" outlineLevel="0" collapsed="false">
      <c r="A245" s="1544" t="n">
        <v>40871</v>
      </c>
      <c r="B245" s="0" t="n">
        <v>0</v>
      </c>
    </row>
    <row r="246" customFormat="false" ht="15" hidden="false" customHeight="false" outlineLevel="0" collapsed="false">
      <c r="A246" s="1544" t="n">
        <v>40872</v>
      </c>
      <c r="B246" s="0" t="n">
        <v>0</v>
      </c>
    </row>
    <row r="247" customFormat="false" ht="15" hidden="false" customHeight="false" outlineLevel="0" collapsed="false">
      <c r="A247" s="1544" t="n">
        <v>40873</v>
      </c>
      <c r="B247" s="0" t="n">
        <v>0</v>
      </c>
    </row>
    <row r="248" customFormat="false" ht="15" hidden="false" customHeight="false" outlineLevel="0" collapsed="false">
      <c r="A248" s="1544" t="n">
        <v>40874</v>
      </c>
      <c r="B248" s="0" t="n">
        <v>0</v>
      </c>
    </row>
    <row r="249" customFormat="false" ht="15" hidden="false" customHeight="false" outlineLevel="0" collapsed="false">
      <c r="A249" s="1544" t="n">
        <v>40875</v>
      </c>
      <c r="B249" s="0" t="n">
        <v>0</v>
      </c>
    </row>
    <row r="250" customFormat="false" ht="15" hidden="false" customHeight="false" outlineLevel="0" collapsed="false">
      <c r="A250" s="1544" t="n">
        <v>40876</v>
      </c>
      <c r="B250" s="0" t="n">
        <v>0</v>
      </c>
    </row>
    <row r="251" customFormat="false" ht="15" hidden="false" customHeight="false" outlineLevel="0" collapsed="false">
      <c r="A251" s="1544" t="n">
        <v>40877</v>
      </c>
      <c r="B251" s="0" t="n">
        <v>0</v>
      </c>
    </row>
    <row r="252" customFormat="false" ht="15" hidden="false" customHeight="false" outlineLevel="0" collapsed="false">
      <c r="A252" s="1545" t="n">
        <v>11628</v>
      </c>
      <c r="B252" s="0" t="n">
        <v>0</v>
      </c>
    </row>
    <row r="253" customFormat="false" ht="15" hidden="false" customHeight="false" outlineLevel="0" collapsed="false">
      <c r="A253" s="1545" t="n">
        <v>11994</v>
      </c>
      <c r="B253" s="0" t="n">
        <v>0</v>
      </c>
    </row>
    <row r="254" customFormat="false" ht="15" hidden="false" customHeight="false" outlineLevel="0" collapsed="false">
      <c r="A254" s="1545" t="n">
        <v>12359</v>
      </c>
      <c r="B254" s="0" t="n">
        <v>0</v>
      </c>
    </row>
    <row r="255" customFormat="false" ht="15" hidden="false" customHeight="false" outlineLevel="0" collapsed="false">
      <c r="A255" s="1545" t="n">
        <v>12724</v>
      </c>
      <c r="B255" s="0" t="n">
        <v>0</v>
      </c>
    </row>
    <row r="256" customFormat="false" ht="15" hidden="false" customHeight="false" outlineLevel="0" collapsed="false">
      <c r="A256" s="1545" t="n">
        <v>13089</v>
      </c>
      <c r="B256" s="0" t="n">
        <v>0</v>
      </c>
    </row>
    <row r="257" customFormat="false" ht="15" hidden="false" customHeight="false" outlineLevel="0" collapsed="false">
      <c r="A257" s="1545" t="n">
        <v>13455</v>
      </c>
      <c r="B257" s="0" t="n">
        <v>0</v>
      </c>
    </row>
    <row r="258" customFormat="false" ht="15" hidden="false" customHeight="false" outlineLevel="0" collapsed="false">
      <c r="A258" s="1545" t="n">
        <v>13820</v>
      </c>
      <c r="B258" s="0" t="n">
        <v>0</v>
      </c>
    </row>
    <row r="259" customFormat="false" ht="15" hidden="false" customHeight="false" outlineLevel="0" collapsed="false">
      <c r="A259" s="1545" t="n">
        <v>14185</v>
      </c>
      <c r="B259" s="0" t="n">
        <v>0</v>
      </c>
    </row>
    <row r="260" customFormat="false" ht="15" hidden="false" customHeight="false" outlineLevel="0" collapsed="false">
      <c r="A260" s="1545" t="n">
        <v>14550</v>
      </c>
      <c r="B260" s="0" t="n">
        <v>0</v>
      </c>
    </row>
    <row r="261" customFormat="false" ht="15" hidden="false" customHeight="false" outlineLevel="0" collapsed="false">
      <c r="A261" s="1545" t="n">
        <v>14916</v>
      </c>
      <c r="B261" s="0" t="n">
        <v>0</v>
      </c>
    </row>
    <row r="262" customFormat="false" ht="15" hidden="false" customHeight="false" outlineLevel="0" collapsed="false">
      <c r="A262" s="1545" t="n">
        <v>15281</v>
      </c>
      <c r="B262" s="0" t="n">
        <v>0</v>
      </c>
    </row>
    <row r="263" customFormat="false" ht="15" hidden="false" customHeight="false" outlineLevel="0" collapsed="false">
      <c r="A263" s="1545" t="n">
        <v>15646</v>
      </c>
      <c r="B263" s="0" t="n">
        <v>0</v>
      </c>
    </row>
    <row r="264" customFormat="false" ht="15" hidden="false" customHeight="false" outlineLevel="0" collapsed="false">
      <c r="A264" s="1545" t="n">
        <v>16011</v>
      </c>
      <c r="B264" s="0" t="n">
        <v>0</v>
      </c>
    </row>
    <row r="265" customFormat="false" ht="15" hidden="false" customHeight="false" outlineLevel="0" collapsed="false">
      <c r="A265" s="1545" t="n">
        <v>16377</v>
      </c>
      <c r="B265" s="0" t="n">
        <v>0</v>
      </c>
    </row>
    <row r="266" customFormat="false" ht="15" hidden="false" customHeight="false" outlineLevel="0" collapsed="false">
      <c r="A266" s="1545" t="n">
        <v>16742</v>
      </c>
      <c r="B266" s="0" t="n">
        <v>0</v>
      </c>
    </row>
    <row r="267" customFormat="false" ht="15" hidden="false" customHeight="false" outlineLevel="0" collapsed="false">
      <c r="A267" s="1545" t="n">
        <v>17107</v>
      </c>
      <c r="B267" s="0" t="n">
        <v>0.97</v>
      </c>
    </row>
    <row r="268" customFormat="false" ht="15" hidden="false" customHeight="false" outlineLevel="0" collapsed="false">
      <c r="A268" s="1545" t="n">
        <v>17472</v>
      </c>
      <c r="B268" s="0" t="n">
        <v>0</v>
      </c>
    </row>
    <row r="269" customFormat="false" ht="15" hidden="false" customHeight="false" outlineLevel="0" collapsed="false">
      <c r="A269" s="1545" t="n">
        <v>17838</v>
      </c>
      <c r="B269" s="0" t="n">
        <v>0</v>
      </c>
    </row>
    <row r="270" customFormat="false" ht="15" hidden="false" customHeight="false" outlineLevel="0" collapsed="false">
      <c r="A270" s="1545" t="n">
        <v>18203</v>
      </c>
      <c r="B270" s="0" t="n">
        <v>0</v>
      </c>
    </row>
    <row r="271" customFormat="false" ht="15" hidden="false" customHeight="false" outlineLevel="0" collapsed="false">
      <c r="A271" s="1545" t="n">
        <v>18568</v>
      </c>
      <c r="B271" s="0" t="n">
        <v>0</v>
      </c>
    </row>
    <row r="272" customFormat="false" ht="15" hidden="false" customHeight="false" outlineLevel="0" collapsed="false">
      <c r="A272" s="1545" t="n">
        <v>18933</v>
      </c>
      <c r="B272" s="0" t="n">
        <v>0</v>
      </c>
    </row>
    <row r="273" customFormat="false" ht="15" hidden="false" customHeight="false" outlineLevel="0" collapsed="false">
      <c r="A273" s="1545" t="n">
        <v>19299</v>
      </c>
      <c r="B273" s="0" t="n">
        <v>0</v>
      </c>
    </row>
    <row r="274" customFormat="false" ht="15" hidden="false" customHeight="false" outlineLevel="0" collapsed="false">
      <c r="A274" s="1545" t="n">
        <v>19664</v>
      </c>
      <c r="B274" s="0" t="n">
        <v>0</v>
      </c>
    </row>
    <row r="275" customFormat="false" ht="15" hidden="false" customHeight="false" outlineLevel="0" collapsed="false">
      <c r="A275" s="1545" t="n">
        <v>20029</v>
      </c>
      <c r="B275" s="0" t="n">
        <v>0</v>
      </c>
    </row>
    <row r="276" customFormat="false" ht="15" hidden="false" customHeight="false" outlineLevel="0" collapsed="false">
      <c r="A276" s="1545" t="n">
        <v>20394</v>
      </c>
      <c r="B276" s="0" t="n">
        <v>0</v>
      </c>
    </row>
    <row r="277" customFormat="false" ht="15" hidden="false" customHeight="false" outlineLevel="0" collapsed="false">
      <c r="A277" s="1545" t="n">
        <v>20760</v>
      </c>
      <c r="B277" s="0" t="n">
        <v>0</v>
      </c>
    </row>
    <row r="278" customFormat="false" ht="15" hidden="false" customHeight="false" outlineLevel="0" collapsed="false">
      <c r="A278" s="1545" t="n">
        <v>21125</v>
      </c>
      <c r="B278" s="0" t="n">
        <v>0</v>
      </c>
    </row>
    <row r="279" customFormat="false" ht="15" hidden="false" customHeight="false" outlineLevel="0" collapsed="false">
      <c r="A279" s="1545" t="n">
        <v>21490</v>
      </c>
      <c r="B279" s="0" t="n">
        <v>0</v>
      </c>
    </row>
    <row r="280" customFormat="false" ht="15" hidden="false" customHeight="false" outlineLevel="0" collapsed="false">
      <c r="A280" s="1545" t="n">
        <v>21855</v>
      </c>
      <c r="B280" s="0" t="n">
        <v>0</v>
      </c>
    </row>
    <row r="281" customFormat="false" ht="15" hidden="false" customHeight="false" outlineLevel="0" collapsed="false">
      <c r="A281" s="1545" t="n">
        <v>22221</v>
      </c>
      <c r="B281" s="0" t="n">
        <v>0</v>
      </c>
    </row>
    <row r="282" customFormat="false" ht="15" hidden="false" customHeight="false" outlineLevel="0" collapsed="false">
      <c r="A282" s="1545" t="n">
        <v>22586</v>
      </c>
      <c r="B282" s="0" t="n">
        <v>0</v>
      </c>
    </row>
    <row r="283" customFormat="false" ht="15" hidden="false" customHeight="false" outlineLevel="0" collapsed="false">
      <c r="A283" s="1545" t="n">
        <v>22951</v>
      </c>
      <c r="B283" s="0" t="n">
        <v>0</v>
      </c>
    </row>
    <row r="284" customFormat="false" ht="15" hidden="false" customHeight="false" outlineLevel="0" collapsed="false">
      <c r="A284" s="1545" t="n">
        <v>23316</v>
      </c>
      <c r="B284" s="0" t="n">
        <v>0</v>
      </c>
    </row>
    <row r="285" customFormat="false" ht="15" hidden="false" customHeight="false" outlineLevel="0" collapsed="false">
      <c r="A285" s="1545" t="n">
        <v>23682</v>
      </c>
      <c r="B285" s="0" t="n">
        <v>0</v>
      </c>
    </row>
    <row r="286" customFormat="false" ht="15" hidden="false" customHeight="false" outlineLevel="0" collapsed="false">
      <c r="A286" s="1545" t="n">
        <v>24047</v>
      </c>
      <c r="B286" s="0" t="n">
        <v>0</v>
      </c>
    </row>
    <row r="287" customFormat="false" ht="15" hidden="false" customHeight="false" outlineLevel="0" collapsed="false">
      <c r="A287" s="1545" t="n">
        <v>24412</v>
      </c>
      <c r="B287" s="0" t="n">
        <v>0</v>
      </c>
    </row>
    <row r="288" customFormat="false" ht="15" hidden="false" customHeight="false" outlineLevel="0" collapsed="false">
      <c r="A288" s="1545" t="n">
        <v>24777</v>
      </c>
      <c r="B288" s="0" t="n">
        <v>0</v>
      </c>
    </row>
    <row r="289" customFormat="false" ht="15" hidden="false" customHeight="false" outlineLevel="0" collapsed="false">
      <c r="A289" s="1545" t="n">
        <v>25143</v>
      </c>
      <c r="B289" s="0" t="n">
        <v>0</v>
      </c>
    </row>
    <row r="290" customFormat="false" ht="15" hidden="false" customHeight="false" outlineLevel="0" collapsed="false">
      <c r="A290" s="1545" t="n">
        <v>25508</v>
      </c>
      <c r="B290" s="0" t="n">
        <v>0</v>
      </c>
    </row>
    <row r="291" customFormat="false" ht="15" hidden="false" customHeight="false" outlineLevel="0" collapsed="false">
      <c r="A291" s="1545" t="n">
        <v>25873</v>
      </c>
      <c r="B291" s="0" t="n">
        <v>0</v>
      </c>
    </row>
    <row r="292" customFormat="false" ht="15" hidden="false" customHeight="false" outlineLevel="0" collapsed="false">
      <c r="A292" s="1545" t="n">
        <v>26238</v>
      </c>
      <c r="B292" s="0" t="n">
        <v>0</v>
      </c>
    </row>
    <row r="293" customFormat="false" ht="15" hidden="false" customHeight="false" outlineLevel="0" collapsed="false">
      <c r="A293" s="1545" t="n">
        <v>26604</v>
      </c>
      <c r="B293" s="0" t="n">
        <v>0</v>
      </c>
    </row>
    <row r="294" customFormat="false" ht="15" hidden="false" customHeight="false" outlineLevel="0" collapsed="false">
      <c r="A294" s="1545" t="n">
        <v>26969</v>
      </c>
      <c r="B294" s="0" t="n">
        <v>0</v>
      </c>
    </row>
    <row r="295" customFormat="false" ht="15" hidden="false" customHeight="false" outlineLevel="0" collapsed="false">
      <c r="A295" s="1545" t="n">
        <v>27334</v>
      </c>
      <c r="B295" s="0" t="n">
        <v>0</v>
      </c>
    </row>
    <row r="296" customFormat="false" ht="15" hidden="false" customHeight="false" outlineLevel="0" collapsed="false">
      <c r="A296" s="1545" t="n">
        <v>27699</v>
      </c>
      <c r="B296" s="0" t="n">
        <v>0</v>
      </c>
    </row>
    <row r="297" customFormat="false" ht="15" hidden="false" customHeight="false" outlineLevel="0" collapsed="false">
      <c r="A297" s="1545" t="n">
        <v>28065</v>
      </c>
      <c r="B297" s="0" t="n">
        <v>0</v>
      </c>
    </row>
    <row r="298" customFormat="false" ht="15" hidden="false" customHeight="false" outlineLevel="0" collapsed="false">
      <c r="A298" s="1545" t="n">
        <v>28430</v>
      </c>
      <c r="B298" s="0" t="n">
        <v>0</v>
      </c>
    </row>
    <row r="299" customFormat="false" ht="15" hidden="false" customHeight="false" outlineLevel="0" collapsed="false">
      <c r="A299" s="1545" t="n">
        <v>28795</v>
      </c>
      <c r="B299" s="0" t="n">
        <v>0</v>
      </c>
    </row>
    <row r="300" customFormat="false" ht="15" hidden="false" customHeight="false" outlineLevel="0" collapsed="false">
      <c r="A300" s="1545" t="n">
        <v>29160</v>
      </c>
      <c r="B300" s="0" t="n">
        <v>0</v>
      </c>
    </row>
    <row r="301" customFormat="false" ht="15" hidden="false" customHeight="false" outlineLevel="0" collapsed="false">
      <c r="A301" s="1545" t="n">
        <v>29526</v>
      </c>
      <c r="B301" s="0" t="n">
        <v>0</v>
      </c>
    </row>
    <row r="302" customFormat="false" ht="15" hidden="false" customHeight="false" outlineLevel="0" collapsed="false">
      <c r="A302" s="1545" t="n">
        <v>29891</v>
      </c>
      <c r="B302" s="0" t="n">
        <v>0</v>
      </c>
    </row>
    <row r="303" customFormat="false" ht="15" hidden="false" customHeight="false" outlineLevel="0" collapsed="false">
      <c r="A303" s="1545" t="n">
        <v>30256</v>
      </c>
      <c r="B303" s="0" t="n">
        <v>0</v>
      </c>
    </row>
    <row r="304" customFormat="false" ht="15" hidden="false" customHeight="false" outlineLevel="0" collapsed="false">
      <c r="A304" s="1545" t="n">
        <v>30621</v>
      </c>
      <c r="B304" s="0" t="n">
        <v>0</v>
      </c>
    </row>
    <row r="305" customFormat="false" ht="15" hidden="false" customHeight="false" outlineLevel="0" collapsed="false">
      <c r="A305" s="1545" t="n">
        <v>30987</v>
      </c>
      <c r="B305" s="0" t="n">
        <v>0</v>
      </c>
    </row>
    <row r="306" customFormat="false" ht="15" hidden="false" customHeight="false" outlineLevel="0" collapsed="false">
      <c r="A306" s="1545" t="n">
        <v>31352</v>
      </c>
      <c r="B306" s="0" t="n">
        <v>0</v>
      </c>
    </row>
    <row r="307" customFormat="false" ht="15" hidden="false" customHeight="false" outlineLevel="0" collapsed="false">
      <c r="A307" s="1545" t="n">
        <v>31717</v>
      </c>
      <c r="B307" s="0" t="n">
        <v>0</v>
      </c>
    </row>
    <row r="308" customFormat="false" ht="15" hidden="false" customHeight="false" outlineLevel="0" collapsed="false">
      <c r="A308" s="1545" t="n">
        <v>32082</v>
      </c>
      <c r="B308" s="0" t="n">
        <v>0</v>
      </c>
    </row>
    <row r="309" customFormat="false" ht="15" hidden="false" customHeight="false" outlineLevel="0" collapsed="false">
      <c r="A309" s="1545" t="n">
        <v>32448</v>
      </c>
      <c r="B309" s="0" t="n">
        <v>0</v>
      </c>
    </row>
    <row r="310" customFormat="false" ht="15" hidden="false" customHeight="false" outlineLevel="0" collapsed="false">
      <c r="A310" s="1545" t="n">
        <v>32813</v>
      </c>
      <c r="B310" s="0" t="n">
        <v>0</v>
      </c>
    </row>
    <row r="311" customFormat="false" ht="15" hidden="false" customHeight="false" outlineLevel="0" collapsed="false">
      <c r="A311" s="1545" t="n">
        <v>33178</v>
      </c>
      <c r="B311" s="0" t="n">
        <v>0</v>
      </c>
    </row>
    <row r="312" customFormat="false" ht="15" hidden="false" customHeight="false" outlineLevel="0" collapsed="false">
      <c r="A312" s="1545" t="n">
        <v>33543</v>
      </c>
      <c r="B312" s="0" t="n">
        <v>0</v>
      </c>
    </row>
    <row r="313" customFormat="false" ht="15" hidden="false" customHeight="false" outlineLevel="0" collapsed="false">
      <c r="A313" s="1545" t="n">
        <v>33909</v>
      </c>
      <c r="B313" s="0" t="n">
        <v>0</v>
      </c>
    </row>
    <row r="314" customFormat="false" ht="15" hidden="false" customHeight="false" outlineLevel="0" collapsed="false">
      <c r="A314" s="1545" t="n">
        <v>34274</v>
      </c>
      <c r="B314" s="0" t="n">
        <v>0</v>
      </c>
    </row>
    <row r="315" customFormat="false" ht="15" hidden="false" customHeight="false" outlineLevel="0" collapsed="false">
      <c r="A315" s="1545" t="n">
        <v>34639</v>
      </c>
      <c r="B315" s="0" t="n">
        <v>0</v>
      </c>
    </row>
    <row r="316" customFormat="false" ht="15" hidden="false" customHeight="false" outlineLevel="0" collapsed="false">
      <c r="A316" s="1545" t="n">
        <v>35004</v>
      </c>
      <c r="B316" s="0" t="n">
        <v>0</v>
      </c>
    </row>
    <row r="317" customFormat="false" ht="15" hidden="false" customHeight="false" outlineLevel="0" collapsed="false">
      <c r="A317" s="1545" t="n">
        <v>35370</v>
      </c>
      <c r="B317" s="0" t="n">
        <v>0</v>
      </c>
    </row>
    <row r="318" customFormat="false" ht="15" hidden="false" customHeight="false" outlineLevel="0" collapsed="false">
      <c r="A318" s="1545" t="n">
        <v>35735</v>
      </c>
      <c r="B318" s="0" t="n">
        <v>0</v>
      </c>
    </row>
    <row r="319" customFormat="false" ht="15" hidden="false" customHeight="false" outlineLevel="0" collapsed="false">
      <c r="A319" s="1545" t="n">
        <v>36100</v>
      </c>
      <c r="B319" s="0" t="n">
        <v>0</v>
      </c>
    </row>
    <row r="320" customFormat="false" ht="15" hidden="false" customHeight="false" outlineLevel="0" collapsed="false">
      <c r="A320" s="1545" t="n">
        <v>36465</v>
      </c>
      <c r="B320" s="0" t="n">
        <v>0</v>
      </c>
    </row>
    <row r="321" customFormat="false" ht="15" hidden="false" customHeight="false" outlineLevel="0" collapsed="false">
      <c r="A321" s="0" t="s">
        <v>1096</v>
      </c>
      <c r="B321" s="0" t="n">
        <v>0</v>
      </c>
    </row>
    <row r="322" customFormat="false" ht="15" hidden="false" customHeight="false" outlineLevel="0" collapsed="false">
      <c r="A322" s="0" t="s">
        <v>1097</v>
      </c>
      <c r="B322" s="0" t="n">
        <v>0</v>
      </c>
    </row>
    <row r="323" customFormat="false" ht="15" hidden="false" customHeight="false" outlineLevel="0" collapsed="false">
      <c r="A323" s="0" t="s">
        <v>1098</v>
      </c>
      <c r="B323" s="0" t="n">
        <v>0</v>
      </c>
    </row>
    <row r="324" customFormat="false" ht="15" hidden="false" customHeight="false" outlineLevel="0" collapsed="false">
      <c r="A324" s="0" t="s">
        <v>1099</v>
      </c>
      <c r="B324" s="0" t="n">
        <v>0</v>
      </c>
    </row>
    <row r="325" customFormat="false" ht="15" hidden="false" customHeight="false" outlineLevel="0" collapsed="false">
      <c r="A325" s="0" t="s">
        <v>1100</v>
      </c>
      <c r="B325" s="0" t="n">
        <v>0</v>
      </c>
    </row>
    <row r="326" customFormat="false" ht="15" hidden="false" customHeight="false" outlineLevel="0" collapsed="false">
      <c r="A326" s="0" t="s">
        <v>1101</v>
      </c>
      <c r="B326" s="0" t="n">
        <v>0</v>
      </c>
    </row>
    <row r="327" customFormat="false" ht="15" hidden="false" customHeight="false" outlineLevel="0" collapsed="false">
      <c r="A327" s="0" t="s">
        <v>1102</v>
      </c>
      <c r="B327" s="0" t="n">
        <v>0</v>
      </c>
    </row>
    <row r="328" customFormat="false" ht="15" hidden="false" customHeight="false" outlineLevel="0" collapsed="false">
      <c r="A328" s="0" t="s">
        <v>1103</v>
      </c>
      <c r="B328" s="0" t="n">
        <v>0</v>
      </c>
    </row>
    <row r="329" customFormat="false" ht="15" hidden="false" customHeight="false" outlineLevel="0" collapsed="false">
      <c r="A329" s="0" t="s">
        <v>1104</v>
      </c>
      <c r="B329" s="0" t="n">
        <v>0</v>
      </c>
    </row>
    <row r="330" customFormat="false" ht="15" hidden="false" customHeight="false" outlineLevel="0" collapsed="false">
      <c r="A330" s="0" t="s">
        <v>1105</v>
      </c>
      <c r="B330" s="0" t="n">
        <v>0</v>
      </c>
    </row>
    <row r="331" customFormat="false" ht="15" hidden="false" customHeight="false" outlineLevel="0" collapsed="false">
      <c r="A331" s="0" t="s">
        <v>1106</v>
      </c>
      <c r="B331" s="0" t="n">
        <v>0</v>
      </c>
    </row>
    <row r="332" customFormat="false" ht="15" hidden="false" customHeight="false" outlineLevel="0" collapsed="false">
      <c r="A332" s="0" t="s">
        <v>1107</v>
      </c>
      <c r="B332" s="0" t="n">
        <v>0</v>
      </c>
    </row>
    <row r="333" customFormat="false" ht="15" hidden="false" customHeight="false" outlineLevel="0" collapsed="false">
      <c r="A333" s="0" t="s">
        <v>1108</v>
      </c>
      <c r="B333" s="0" t="n">
        <v>0</v>
      </c>
    </row>
    <row r="334" customFormat="false" ht="15" hidden="false" customHeight="false" outlineLevel="0" collapsed="false">
      <c r="A334" s="0" t="s">
        <v>1109</v>
      </c>
      <c r="B334" s="0" t="n">
        <v>0</v>
      </c>
    </row>
    <row r="335" customFormat="false" ht="15" hidden="false" customHeight="false" outlineLevel="0" collapsed="false">
      <c r="A335" s="0" t="s">
        <v>1110</v>
      </c>
      <c r="B335" s="0" t="n">
        <v>0</v>
      </c>
    </row>
    <row r="336" customFormat="false" ht="15" hidden="false" customHeight="false" outlineLevel="0" collapsed="false">
      <c r="A336" s="0" t="s">
        <v>1111</v>
      </c>
      <c r="B336" s="0" t="n">
        <v>0</v>
      </c>
    </row>
    <row r="337" customFormat="false" ht="15" hidden="false" customHeight="false" outlineLevel="0" collapsed="false">
      <c r="A337" s="0" t="s">
        <v>1112</v>
      </c>
      <c r="B337" s="0" t="n">
        <v>0</v>
      </c>
    </row>
    <row r="338" customFormat="false" ht="15" hidden="false" customHeight="false" outlineLevel="0" collapsed="false">
      <c r="A338" s="0" t="s">
        <v>1113</v>
      </c>
      <c r="B338" s="0" t="n">
        <v>0</v>
      </c>
    </row>
    <row r="339" customFormat="false" ht="15" hidden="false" customHeight="false" outlineLevel="0" collapsed="false">
      <c r="A339" s="0" t="s">
        <v>1114</v>
      </c>
      <c r="B339" s="0" t="s">
        <v>1115</v>
      </c>
    </row>
    <row r="340" customFormat="false" ht="15" hidden="false" customHeight="false" outlineLevel="0" collapsed="false">
      <c r="A340" s="0" t="n">
        <v>12</v>
      </c>
      <c r="B340" s="0" t="s">
        <v>132</v>
      </c>
    </row>
    <row r="341" customFormat="false" ht="15" hidden="false" customHeight="false" outlineLevel="0" collapsed="false">
      <c r="A341" s="0" t="n">
        <v>13</v>
      </c>
      <c r="B341" s="0" t="n">
        <v>0</v>
      </c>
    </row>
    <row r="342" customFormat="false" ht="15" hidden="false" customHeight="false" outlineLevel="0" collapsed="false">
      <c r="A342" s="0" t="s">
        <v>1116</v>
      </c>
      <c r="B342" s="0" t="s">
        <v>1117</v>
      </c>
    </row>
    <row r="343" customFormat="false" ht="15" hidden="false" customHeight="false" outlineLevel="0" collapsed="false">
      <c r="A343" s="0" t="n">
        <v>14</v>
      </c>
      <c r="B343" s="0" t="s">
        <v>1083</v>
      </c>
    </row>
    <row r="344" customFormat="false" ht="15" hidden="false" customHeight="false" outlineLevel="0" collapsed="false">
      <c r="A344" s="0" t="n">
        <v>15</v>
      </c>
      <c r="B344" s="0" t="s">
        <v>1118</v>
      </c>
    </row>
    <row r="345" customFormat="false" ht="15" hidden="false" customHeight="false" outlineLevel="0" collapsed="false">
      <c r="A345" s="0" t="s">
        <v>1119</v>
      </c>
      <c r="B345" s="0" t="n">
        <v>0</v>
      </c>
    </row>
    <row r="346" customFormat="false" ht="15" hidden="false" customHeight="false" outlineLevel="0" collapsed="false">
      <c r="A346" s="0" t="n">
        <v>16</v>
      </c>
      <c r="B346" s="0" t="s">
        <v>1120</v>
      </c>
    </row>
    <row r="347" customFormat="false" ht="15" hidden="false" customHeight="false" outlineLevel="0" collapsed="false">
      <c r="A347" s="0" t="s">
        <v>1121</v>
      </c>
      <c r="B347" s="0" t="n">
        <v>2</v>
      </c>
    </row>
    <row r="348" customFormat="false" ht="15" hidden="false" customHeight="false" outlineLevel="0" collapsed="false">
      <c r="A348" s="0" t="s">
        <v>1122</v>
      </c>
      <c r="B348" s="0" t="n">
        <v>0</v>
      </c>
    </row>
    <row r="349" customFormat="false" ht="15" hidden="false" customHeight="false" outlineLevel="0" collapsed="false">
      <c r="A349" s="0" t="s">
        <v>1123</v>
      </c>
      <c r="B349" s="0" t="n">
        <v>0</v>
      </c>
    </row>
    <row r="350" customFormat="false" ht="15" hidden="false" customHeight="false" outlineLevel="0" collapsed="false">
      <c r="A350" s="0" t="s">
        <v>1124</v>
      </c>
      <c r="B350" s="0" t="n">
        <v>0</v>
      </c>
    </row>
    <row r="351" customFormat="false" ht="15" hidden="false" customHeight="false" outlineLevel="0" collapsed="false">
      <c r="A351" s="0" t="n">
        <v>17</v>
      </c>
      <c r="B351" s="0" t="s">
        <v>1083</v>
      </c>
    </row>
    <row r="352" customFormat="false" ht="15" hidden="false" customHeight="false" outlineLevel="0" collapsed="false">
      <c r="A352" s="0" t="n">
        <v>18</v>
      </c>
      <c r="B352" s="0" t="s">
        <v>1118</v>
      </c>
    </row>
    <row r="353" customFormat="false" ht="15" hidden="false" customHeight="false" outlineLevel="0" collapsed="false">
      <c r="A353" s="0" t="s">
        <v>1125</v>
      </c>
      <c r="B353" s="0" t="n">
        <v>0</v>
      </c>
    </row>
    <row r="354" customFormat="false" ht="15" hidden="false" customHeight="false" outlineLevel="0" collapsed="false">
      <c r="A354" s="0" t="n">
        <v>19</v>
      </c>
      <c r="B354" s="0" t="s">
        <v>1120</v>
      </c>
    </row>
    <row r="355" customFormat="false" ht="15" hidden="false" customHeight="false" outlineLevel="0" collapsed="false">
      <c r="A355" s="0" t="s">
        <v>1126</v>
      </c>
      <c r="B355" s="0" t="n">
        <v>12</v>
      </c>
    </row>
    <row r="356" customFormat="false" ht="15" hidden="false" customHeight="false" outlineLevel="0" collapsed="false">
      <c r="A356" s="0" t="s">
        <v>1127</v>
      </c>
      <c r="B356" s="0" t="n">
        <v>0</v>
      </c>
    </row>
    <row r="357" customFormat="false" ht="15" hidden="false" customHeight="false" outlineLevel="0" collapsed="false">
      <c r="A357" s="0" t="s">
        <v>1128</v>
      </c>
      <c r="B357" s="0" t="n">
        <v>0</v>
      </c>
    </row>
    <row r="358" customFormat="false" ht="15" hidden="false" customHeight="false" outlineLevel="0" collapsed="false">
      <c r="A358" s="0" t="s">
        <v>1129</v>
      </c>
      <c r="B358" s="0" t="s">
        <v>1130</v>
      </c>
    </row>
    <row r="359" customFormat="false" ht="15" hidden="false" customHeight="false" outlineLevel="0" collapsed="false">
      <c r="A359" s="0" t="n">
        <v>20</v>
      </c>
      <c r="B359" s="0" t="n">
        <v>0</v>
      </c>
    </row>
    <row r="360" customFormat="false" ht="15" hidden="false" customHeight="false" outlineLevel="0" collapsed="false">
      <c r="A360" s="0" t="s">
        <v>1131</v>
      </c>
      <c r="B360" s="0" t="n">
        <v>0</v>
      </c>
    </row>
    <row r="361" customFormat="false" ht="15" hidden="false" customHeight="false" outlineLevel="0" collapsed="false">
      <c r="A361" s="0" t="s">
        <v>1132</v>
      </c>
      <c r="B361" s="0" t="n">
        <v>385</v>
      </c>
    </row>
    <row r="362" customFormat="false" ht="15" hidden="false" customHeight="false" outlineLevel="0" collapsed="false">
      <c r="A362" s="0" t="s">
        <v>1133</v>
      </c>
      <c r="B362" s="0" t="s">
        <v>902</v>
      </c>
    </row>
    <row r="363" customFormat="false" ht="15" hidden="false" customHeight="false" outlineLevel="0" collapsed="false">
      <c r="A363" s="0" t="s">
        <v>1134</v>
      </c>
      <c r="B363" s="0" t="n">
        <v>1447</v>
      </c>
    </row>
    <row r="364" customFormat="false" ht="15" hidden="false" customHeight="false" outlineLevel="0" collapsed="false">
      <c r="A364" s="0" t="s">
        <v>1135</v>
      </c>
      <c r="B364" s="0" t="n">
        <v>0</v>
      </c>
    </row>
    <row r="365" customFormat="false" ht="15" hidden="false" customHeight="false" outlineLevel="0" collapsed="false">
      <c r="A365" s="0" t="s">
        <v>1136</v>
      </c>
      <c r="B365" s="0" t="n">
        <v>0</v>
      </c>
    </row>
    <row r="366" customFormat="false" ht="15" hidden="false" customHeight="false" outlineLevel="0" collapsed="false">
      <c r="A366" s="0" t="s">
        <v>1137</v>
      </c>
      <c r="B366" s="0" t="s">
        <v>1080</v>
      </c>
    </row>
    <row r="367" customFormat="false" ht="15" hidden="false" customHeight="false" outlineLevel="0" collapsed="false">
      <c r="A367" s="0" t="n">
        <v>21</v>
      </c>
      <c r="B367" s="0" t="n">
        <v>3377</v>
      </c>
    </row>
    <row r="368" customFormat="false" ht="15" hidden="false" customHeight="false" outlineLevel="0" collapsed="false">
      <c r="A368" s="0" t="s">
        <v>1138</v>
      </c>
      <c r="B368" s="0" t="n">
        <v>0</v>
      </c>
    </row>
    <row r="369" customFormat="false" ht="15" hidden="false" customHeight="false" outlineLevel="0" collapsed="false">
      <c r="A369" s="0" t="n">
        <v>22</v>
      </c>
      <c r="B369" s="0" t="s">
        <v>1083</v>
      </c>
    </row>
    <row r="370" customFormat="false" ht="15" hidden="false" customHeight="false" outlineLevel="0" collapsed="false">
      <c r="A370" s="0" t="n">
        <v>23</v>
      </c>
      <c r="B370" s="0" t="n">
        <v>42</v>
      </c>
    </row>
    <row r="371" customFormat="false" ht="15" hidden="false" customHeight="false" outlineLevel="0" collapsed="false">
      <c r="A371" s="0" t="n">
        <v>24</v>
      </c>
      <c r="B371" s="0" t="n">
        <v>2780</v>
      </c>
    </row>
    <row r="372" customFormat="false" ht="15" hidden="false" customHeight="false" outlineLevel="0" collapsed="false">
      <c r="A372" s="0" t="s">
        <v>1139</v>
      </c>
      <c r="B372" s="0" t="s">
        <v>1140</v>
      </c>
    </row>
    <row r="373" customFormat="false" ht="15" hidden="false" customHeight="false" outlineLevel="0" collapsed="false">
      <c r="A373" s="0" t="n">
        <v>25</v>
      </c>
      <c r="B373" s="0" t="n">
        <v>0</v>
      </c>
    </row>
    <row r="374" customFormat="false" ht="15" hidden="false" customHeight="false" outlineLevel="0" collapsed="false">
      <c r="A374" s="0" t="s">
        <v>1141</v>
      </c>
      <c r="B374" s="0" t="n">
        <v>0</v>
      </c>
    </row>
    <row r="375" customFormat="false" ht="15" hidden="false" customHeight="false" outlineLevel="0" collapsed="false">
      <c r="A375" s="0" t="s">
        <v>1142</v>
      </c>
      <c r="B375" s="0" t="n">
        <v>0</v>
      </c>
    </row>
    <row r="376" customFormat="false" ht="15" hidden="false" customHeight="false" outlineLevel="0" collapsed="false">
      <c r="A376" s="0" t="s">
        <v>1143</v>
      </c>
      <c r="B376" s="0" t="n">
        <v>0</v>
      </c>
    </row>
    <row r="377" customFormat="false" ht="15" hidden="false" customHeight="false" outlineLevel="0" collapsed="false">
      <c r="A377" s="0" t="s">
        <v>1144</v>
      </c>
      <c r="B377" s="0" t="n">
        <v>0</v>
      </c>
    </row>
    <row r="378" customFormat="false" ht="15" hidden="false" customHeight="false" outlineLevel="0" collapsed="false">
      <c r="A378" s="0" t="s">
        <v>1145</v>
      </c>
      <c r="B378" s="0" t="n">
        <v>0</v>
      </c>
    </row>
    <row r="379" customFormat="false" ht="15" hidden="false" customHeight="false" outlineLevel="0" collapsed="false">
      <c r="A379" s="0" t="s">
        <v>1146</v>
      </c>
      <c r="B379" s="0" t="n">
        <v>0</v>
      </c>
    </row>
    <row r="380" customFormat="false" ht="15" hidden="false" customHeight="false" outlineLevel="0" collapsed="false">
      <c r="A380" s="0" t="s">
        <v>1147</v>
      </c>
      <c r="B380" s="0" t="s">
        <v>1148</v>
      </c>
    </row>
    <row r="381" customFormat="false" ht="15" hidden="false" customHeight="false" outlineLevel="0" collapsed="false">
      <c r="A381" s="0" t="n">
        <v>26</v>
      </c>
      <c r="B381" s="0" t="n">
        <v>400</v>
      </c>
    </row>
    <row r="382" customFormat="false" ht="15" hidden="false" customHeight="false" outlineLevel="0" collapsed="false">
      <c r="A382" s="0" t="n">
        <v>27</v>
      </c>
      <c r="B382" s="0" t="s">
        <v>1083</v>
      </c>
    </row>
    <row r="383" customFormat="false" ht="15" hidden="false" customHeight="false" outlineLevel="0" collapsed="false">
      <c r="A383" s="0" t="n">
        <v>28</v>
      </c>
      <c r="B383" s="0" t="n">
        <v>6</v>
      </c>
    </row>
    <row r="384" customFormat="false" ht="15" hidden="false" customHeight="false" outlineLevel="0" collapsed="false">
      <c r="A384" s="0" t="n">
        <v>29</v>
      </c>
      <c r="B384" s="0" t="n">
        <v>0</v>
      </c>
    </row>
    <row r="385" customFormat="false" ht="15" hidden="false" customHeight="false" outlineLevel="0" collapsed="false">
      <c r="A385" s="0" t="n">
        <v>30</v>
      </c>
      <c r="B385" s="0" t="n">
        <v>60</v>
      </c>
    </row>
    <row r="386" customFormat="false" ht="15" hidden="false" customHeight="false" outlineLevel="0" collapsed="false">
      <c r="A386" s="0" t="s">
        <v>1149</v>
      </c>
      <c r="B386" s="0" t="s">
        <v>1150</v>
      </c>
    </row>
    <row r="387" customFormat="false" ht="15" hidden="false" customHeight="false" outlineLevel="0" collapsed="false">
      <c r="A387" s="0" t="n">
        <v>31</v>
      </c>
      <c r="B387" s="0" t="n">
        <v>0</v>
      </c>
    </row>
    <row r="388" customFormat="false" ht="15" hidden="false" customHeight="false" outlineLevel="0" collapsed="false">
      <c r="A388" s="0" t="s">
        <v>1151</v>
      </c>
      <c r="B388" s="0" t="n">
        <v>0</v>
      </c>
    </row>
    <row r="389" customFormat="false" ht="15" hidden="false" customHeight="false" outlineLevel="0" collapsed="false">
      <c r="A389" s="0" t="s">
        <v>1152</v>
      </c>
      <c r="B389" s="0" t="n">
        <v>0</v>
      </c>
    </row>
    <row r="390" customFormat="false" ht="15" hidden="false" customHeight="false" outlineLevel="0" collapsed="false">
      <c r="A390" s="0" t="s">
        <v>1153</v>
      </c>
      <c r="B390" s="0" t="n">
        <v>0</v>
      </c>
    </row>
    <row r="391" customFormat="false" ht="15" hidden="false" customHeight="false" outlineLevel="0" collapsed="false">
      <c r="A391" s="0" t="s">
        <v>1154</v>
      </c>
      <c r="B391" s="0" t="n">
        <v>0</v>
      </c>
    </row>
    <row r="392" customFormat="false" ht="15" hidden="false" customHeight="false" outlineLevel="0" collapsed="false">
      <c r="A392" s="0" t="s">
        <v>1155</v>
      </c>
      <c r="B392" s="0" t="n">
        <v>0</v>
      </c>
    </row>
    <row r="393" customFormat="false" ht="15" hidden="false" customHeight="false" outlineLevel="0" collapsed="false">
      <c r="A393" s="0" t="s">
        <v>1156</v>
      </c>
      <c r="B393" s="0" t="n">
        <v>0</v>
      </c>
    </row>
    <row r="394" customFormat="false" ht="15" hidden="false" customHeight="false" outlineLevel="0" collapsed="false">
      <c r="A394" s="0" t="n">
        <v>32</v>
      </c>
      <c r="B394" s="0" t="n">
        <v>0</v>
      </c>
    </row>
    <row r="395" customFormat="false" ht="15" hidden="false" customHeight="false" outlineLevel="0" collapsed="false">
      <c r="A395" s="0" t="s">
        <v>1157</v>
      </c>
      <c r="B395" s="0" t="s">
        <v>1140</v>
      </c>
    </row>
    <row r="396" customFormat="false" ht="15" hidden="false" customHeight="false" outlineLevel="0" collapsed="false">
      <c r="A396" s="0" t="n">
        <v>33</v>
      </c>
      <c r="B396" s="0" t="n">
        <v>930</v>
      </c>
    </row>
    <row r="397" customFormat="false" ht="15" hidden="false" customHeight="false" outlineLevel="0" collapsed="false">
      <c r="A397" s="0" t="s">
        <v>1158</v>
      </c>
      <c r="B397" s="0" t="s">
        <v>1148</v>
      </c>
    </row>
    <row r="398" customFormat="false" ht="15" hidden="false" customHeight="false" outlineLevel="0" collapsed="false">
      <c r="A398" s="0" t="n">
        <v>34</v>
      </c>
      <c r="B398" s="0" t="s">
        <v>1083</v>
      </c>
    </row>
    <row r="399" customFormat="false" ht="15" hidden="false" customHeight="false" outlineLevel="0" collapsed="false">
      <c r="A399" s="0" t="n">
        <v>35</v>
      </c>
      <c r="B399" s="0" t="s">
        <v>1159</v>
      </c>
    </row>
    <row r="400" customFormat="false" ht="15" hidden="false" customHeight="false" outlineLevel="0" collapsed="false">
      <c r="A400" s="0" t="s">
        <v>1160</v>
      </c>
      <c r="B400" s="0" t="s">
        <v>1161</v>
      </c>
    </row>
    <row r="401" customFormat="false" ht="15" hidden="false" customHeight="false" outlineLevel="0" collapsed="false">
      <c r="A401" s="0" t="s">
        <v>1162</v>
      </c>
      <c r="B401" s="0" t="n">
        <v>0</v>
      </c>
    </row>
    <row r="402" customFormat="false" ht="15" hidden="false" customHeight="false" outlineLevel="0" collapsed="false">
      <c r="A402" s="0" t="n">
        <v>36</v>
      </c>
      <c r="B402" s="0" t="n">
        <v>74</v>
      </c>
    </row>
    <row r="403" customFormat="false" ht="15" hidden="false" customHeight="false" outlineLevel="0" collapsed="false">
      <c r="A403" s="0" t="s">
        <v>1163</v>
      </c>
      <c r="B403" s="0" t="s">
        <v>1080</v>
      </c>
    </row>
    <row r="404" customFormat="false" ht="15" hidden="false" customHeight="false" outlineLevel="0" collapsed="false">
      <c r="A404" s="0" t="s">
        <v>1164</v>
      </c>
      <c r="B404" s="0" t="s">
        <v>1165</v>
      </c>
    </row>
    <row r="405" customFormat="false" ht="15" hidden="false" customHeight="false" outlineLevel="0" collapsed="false">
      <c r="A405" s="0" t="s">
        <v>1166</v>
      </c>
      <c r="B405" s="0" t="n">
        <v>0</v>
      </c>
    </row>
    <row r="406" customFormat="false" ht="15" hidden="false" customHeight="false" outlineLevel="0" collapsed="false">
      <c r="A406" s="0" t="n">
        <v>37</v>
      </c>
      <c r="B406" s="0" t="s">
        <v>1083</v>
      </c>
    </row>
    <row r="407" customFormat="false" ht="15" hidden="false" customHeight="false" outlineLevel="0" collapsed="false">
      <c r="A407" s="0" t="n">
        <v>38</v>
      </c>
      <c r="B407" s="0" t="n">
        <v>2020</v>
      </c>
    </row>
    <row r="408" customFormat="false" ht="15" hidden="false" customHeight="false" outlineLevel="0" collapsed="false">
      <c r="A408" s="0" t="s">
        <v>1167</v>
      </c>
      <c r="B408" s="0" t="s">
        <v>1148</v>
      </c>
    </row>
    <row r="409" customFormat="false" ht="15" hidden="false" customHeight="false" outlineLevel="0" collapsed="false">
      <c r="A409" s="0" t="s">
        <v>1168</v>
      </c>
      <c r="B409" s="0" t="n">
        <v>0</v>
      </c>
    </row>
    <row r="410" customFormat="false" ht="15" hidden="false" customHeight="false" outlineLevel="0" collapsed="false">
      <c r="A410" s="0" t="n">
        <v>39</v>
      </c>
      <c r="B410" s="0" t="s">
        <v>132</v>
      </c>
    </row>
    <row r="411" customFormat="false" ht="15" hidden="false" customHeight="false" outlineLevel="0" collapsed="false">
      <c r="A411" s="0" t="n">
        <v>40</v>
      </c>
      <c r="B411" s="0" t="s">
        <v>132</v>
      </c>
    </row>
    <row r="412" customFormat="false" ht="15" hidden="false" customHeight="false" outlineLevel="0" collapsed="false">
      <c r="A412" s="0" t="n">
        <v>41</v>
      </c>
      <c r="B412" s="0" t="n">
        <v>0</v>
      </c>
    </row>
    <row r="413" customFormat="false" ht="15" hidden="false" customHeight="false" outlineLevel="0" collapsed="false">
      <c r="A413" s="0" t="s">
        <v>1169</v>
      </c>
      <c r="B413" s="0" t="n">
        <v>0</v>
      </c>
    </row>
    <row r="414" customFormat="false" ht="15" hidden="false" customHeight="false" outlineLevel="0" collapsed="false">
      <c r="A414" s="0" t="s">
        <v>1170</v>
      </c>
      <c r="B414" s="0" t="n">
        <v>0</v>
      </c>
    </row>
    <row r="415" customFormat="false" ht="15" hidden="false" customHeight="false" outlineLevel="0" collapsed="false">
      <c r="A415" s="0" t="n">
        <v>42</v>
      </c>
      <c r="B415" s="0" t="n">
        <v>0</v>
      </c>
    </row>
    <row r="416" customFormat="false" ht="15" hidden="false" customHeight="false" outlineLevel="0" collapsed="false">
      <c r="A416" s="0" t="n">
        <v>43</v>
      </c>
      <c r="B416" s="0" t="n">
        <v>0</v>
      </c>
    </row>
    <row r="417" customFormat="false" ht="15" hidden="false" customHeight="false" outlineLevel="0" collapsed="false">
      <c r="A417" s="0" t="n">
        <v>44</v>
      </c>
      <c r="B417" s="0" t="n">
        <v>0</v>
      </c>
    </row>
    <row r="418" customFormat="false" ht="15" hidden="false" customHeight="false" outlineLevel="0" collapsed="false">
      <c r="A418" s="0" t="n">
        <v>45</v>
      </c>
      <c r="B418" s="0" t="n">
        <v>0</v>
      </c>
    </row>
    <row r="419" customFormat="false" ht="15" hidden="false" customHeight="false" outlineLevel="0" collapsed="false">
      <c r="A419" s="0" t="n">
        <v>46</v>
      </c>
      <c r="B419" s="0" t="s">
        <v>1083</v>
      </c>
    </row>
    <row r="420" customFormat="false" ht="15" hidden="false" customHeight="false" outlineLevel="0" collapsed="false">
      <c r="A420" s="0" t="s">
        <v>1171</v>
      </c>
      <c r="B420" s="0" t="s">
        <v>1172</v>
      </c>
    </row>
    <row r="421" customFormat="false" ht="15" hidden="false" customHeight="false" outlineLevel="0" collapsed="false">
      <c r="A421" s="0" t="n">
        <v>47</v>
      </c>
      <c r="B421" s="0" t="s">
        <v>1083</v>
      </c>
    </row>
    <row r="422" customFormat="false" ht="15" hidden="false" customHeight="false" outlineLevel="0" collapsed="false">
      <c r="A422" s="0" t="s">
        <v>1173</v>
      </c>
      <c r="B422" s="0" t="n">
        <v>0</v>
      </c>
    </row>
    <row r="423" customFormat="false" ht="15" hidden="false" customHeight="false" outlineLevel="0" collapsed="false">
      <c r="A423" s="0" t="s">
        <v>1174</v>
      </c>
      <c r="B423" s="0" t="n">
        <v>0</v>
      </c>
    </row>
    <row r="424" customFormat="false" ht="15" hidden="false" customHeight="false" outlineLevel="0" collapsed="false">
      <c r="A424" s="0" t="s">
        <v>1175</v>
      </c>
      <c r="B424" s="0" t="n">
        <v>0</v>
      </c>
    </row>
    <row r="425" customFormat="false" ht="15" hidden="false" customHeight="false" outlineLevel="0" collapsed="false">
      <c r="A425" s="0" t="s">
        <v>1176</v>
      </c>
      <c r="B425" s="0" t="n">
        <v>0</v>
      </c>
    </row>
    <row r="426" customFormat="false" ht="15" hidden="false" customHeight="false" outlineLevel="0" collapsed="false">
      <c r="A426" s="0" t="s">
        <v>1177</v>
      </c>
      <c r="B426" s="0" t="n">
        <v>0</v>
      </c>
    </row>
    <row r="427" customFormat="false" ht="15" hidden="false" customHeight="false" outlineLevel="0" collapsed="false">
      <c r="A427" s="0" t="s">
        <v>1178</v>
      </c>
      <c r="B427" s="0" t="n">
        <v>0</v>
      </c>
    </row>
    <row r="428" customFormat="false" ht="15" hidden="false" customHeight="false" outlineLevel="0" collapsed="false">
      <c r="A428" s="0" t="s">
        <v>1179</v>
      </c>
      <c r="B428" s="0" t="n">
        <v>0</v>
      </c>
    </row>
    <row r="429" customFormat="false" ht="15" hidden="false" customHeight="false" outlineLevel="0" collapsed="false">
      <c r="A429" s="0" t="s">
        <v>1180</v>
      </c>
      <c r="B429" s="0" t="n">
        <v>0</v>
      </c>
    </row>
    <row r="430" customFormat="false" ht="15" hidden="false" customHeight="false" outlineLevel="0" collapsed="false">
      <c r="A430" s="0" t="s">
        <v>1181</v>
      </c>
      <c r="B430" s="0" t="n">
        <v>0</v>
      </c>
    </row>
    <row r="431" customFormat="false" ht="15" hidden="false" customHeight="false" outlineLevel="0" collapsed="false">
      <c r="A431" s="0" t="s">
        <v>1182</v>
      </c>
      <c r="B431" s="0" t="n">
        <v>0</v>
      </c>
    </row>
    <row r="432" customFormat="false" ht="15" hidden="false" customHeight="false" outlineLevel="0" collapsed="false">
      <c r="A432" s="0" t="s">
        <v>1183</v>
      </c>
      <c r="B432" s="0" t="n">
        <v>0</v>
      </c>
    </row>
    <row r="433" customFormat="false" ht="15" hidden="false" customHeight="false" outlineLevel="0" collapsed="false">
      <c r="A433" s="0" t="s">
        <v>1184</v>
      </c>
      <c r="B433" s="0" t="n">
        <v>0</v>
      </c>
    </row>
    <row r="434" customFormat="false" ht="15" hidden="false" customHeight="false" outlineLevel="0" collapsed="false">
      <c r="A434" s="0" t="s">
        <v>1185</v>
      </c>
      <c r="B434" s="0" t="n">
        <v>0</v>
      </c>
    </row>
    <row r="435" customFormat="false" ht="15" hidden="false" customHeight="false" outlineLevel="0" collapsed="false">
      <c r="A435" s="0" t="s">
        <v>1186</v>
      </c>
      <c r="B435" s="0" t="n">
        <v>0</v>
      </c>
    </row>
    <row r="436" customFormat="false" ht="15" hidden="false" customHeight="false" outlineLevel="0" collapsed="false">
      <c r="A436" s="0" t="s">
        <v>1187</v>
      </c>
      <c r="B436" s="0" t="n">
        <v>0</v>
      </c>
    </row>
    <row r="437" customFormat="false" ht="15" hidden="false" customHeight="false" outlineLevel="0" collapsed="false">
      <c r="A437" s="0" t="s">
        <v>1188</v>
      </c>
      <c r="B437" s="0" t="n">
        <v>0</v>
      </c>
    </row>
    <row r="438" customFormat="false" ht="15" hidden="false" customHeight="false" outlineLevel="0" collapsed="false">
      <c r="A438" s="0" t="s">
        <v>1189</v>
      </c>
      <c r="B438" s="0" t="n">
        <v>0</v>
      </c>
    </row>
    <row r="439" customFormat="false" ht="15" hidden="false" customHeight="false" outlineLevel="0" collapsed="false">
      <c r="A439" s="0" t="s">
        <v>1190</v>
      </c>
      <c r="B439" s="0" t="n">
        <v>0</v>
      </c>
    </row>
    <row r="440" customFormat="false" ht="15" hidden="false" customHeight="false" outlineLevel="0" collapsed="false">
      <c r="A440" s="0" t="s">
        <v>1191</v>
      </c>
      <c r="B440" s="0" t="n">
        <v>0</v>
      </c>
    </row>
    <row r="441" customFormat="false" ht="15" hidden="false" customHeight="false" outlineLevel="0" collapsed="false">
      <c r="A441" s="0" t="s">
        <v>1192</v>
      </c>
      <c r="B441" s="0" t="n">
        <v>0</v>
      </c>
    </row>
    <row r="442" customFormat="false" ht="15" hidden="false" customHeight="false" outlineLevel="0" collapsed="false">
      <c r="A442" s="0" t="s">
        <v>1193</v>
      </c>
      <c r="B442" s="0" t="n">
        <v>0</v>
      </c>
    </row>
    <row r="443" customFormat="false" ht="15" hidden="false" customHeight="false" outlineLevel="0" collapsed="false">
      <c r="A443" s="0" t="s">
        <v>1194</v>
      </c>
      <c r="B443" s="0" t="n">
        <v>0</v>
      </c>
    </row>
    <row r="444" customFormat="false" ht="15" hidden="false" customHeight="false" outlineLevel="0" collapsed="false">
      <c r="A444" s="0" t="s">
        <v>1195</v>
      </c>
      <c r="B444" s="0" t="n">
        <v>0</v>
      </c>
    </row>
    <row r="445" customFormat="false" ht="15" hidden="false" customHeight="false" outlineLevel="0" collapsed="false">
      <c r="A445" s="0" t="s">
        <v>1196</v>
      </c>
      <c r="B445" s="0" t="n">
        <v>0</v>
      </c>
    </row>
    <row r="446" customFormat="false" ht="15" hidden="false" customHeight="false" outlineLevel="0" collapsed="false">
      <c r="A446" s="0" t="s">
        <v>1197</v>
      </c>
      <c r="B446" s="0" t="n">
        <v>0</v>
      </c>
    </row>
    <row r="447" customFormat="false" ht="15" hidden="false" customHeight="false" outlineLevel="0" collapsed="false">
      <c r="A447" s="0" t="s">
        <v>1198</v>
      </c>
      <c r="B447" s="0" t="n">
        <v>0</v>
      </c>
    </row>
    <row r="448" customFormat="false" ht="15" hidden="false" customHeight="false" outlineLevel="0" collapsed="false">
      <c r="A448" s="0" t="s">
        <v>1199</v>
      </c>
      <c r="B448" s="0" t="n">
        <v>0</v>
      </c>
    </row>
    <row r="449" customFormat="false" ht="15" hidden="false" customHeight="false" outlineLevel="0" collapsed="false">
      <c r="A449" s="0" t="s">
        <v>1200</v>
      </c>
      <c r="B449" s="0" t="n">
        <v>0</v>
      </c>
    </row>
    <row r="450" customFormat="false" ht="15" hidden="false" customHeight="false" outlineLevel="0" collapsed="false">
      <c r="A450" s="0" t="s">
        <v>1201</v>
      </c>
      <c r="B450" s="0" t="n">
        <v>0</v>
      </c>
    </row>
    <row r="451" customFormat="false" ht="15" hidden="false" customHeight="false" outlineLevel="0" collapsed="false">
      <c r="A451" s="0" t="s">
        <v>1202</v>
      </c>
      <c r="B451" s="0" t="n">
        <v>0</v>
      </c>
    </row>
    <row r="452" customFormat="false" ht="15" hidden="false" customHeight="false" outlineLevel="0" collapsed="false">
      <c r="A452" s="0" t="s">
        <v>1203</v>
      </c>
      <c r="B452" s="0" t="n">
        <v>0</v>
      </c>
    </row>
    <row r="453" customFormat="false" ht="15" hidden="false" customHeight="false" outlineLevel="0" collapsed="false">
      <c r="A453" s="0" t="s">
        <v>1204</v>
      </c>
      <c r="B453" s="0" t="n">
        <v>0</v>
      </c>
    </row>
    <row r="454" customFormat="false" ht="15" hidden="false" customHeight="false" outlineLevel="0" collapsed="false">
      <c r="A454" s="0" t="s">
        <v>1205</v>
      </c>
      <c r="B454" s="0" t="s">
        <v>1084</v>
      </c>
    </row>
    <row r="455" customFormat="false" ht="15" hidden="false" customHeight="false" outlineLevel="0" collapsed="false">
      <c r="A455" s="0" t="s">
        <v>1206</v>
      </c>
      <c r="B455" s="0" t="n">
        <v>0</v>
      </c>
    </row>
    <row r="456" customFormat="false" ht="15" hidden="false" customHeight="false" outlineLevel="0" collapsed="false">
      <c r="A456" s="0" t="s">
        <v>1207</v>
      </c>
      <c r="B456" s="0" t="n">
        <v>0</v>
      </c>
    </row>
    <row r="457" customFormat="false" ht="15" hidden="false" customHeight="false" outlineLevel="0" collapsed="false">
      <c r="A457" s="0" t="s">
        <v>1208</v>
      </c>
      <c r="B457" s="0" t="n">
        <v>0</v>
      </c>
    </row>
    <row r="458" customFormat="false" ht="15" hidden="false" customHeight="false" outlineLevel="0" collapsed="false">
      <c r="A458" s="0" t="s">
        <v>1209</v>
      </c>
      <c r="B458" s="0" t="n">
        <v>0</v>
      </c>
    </row>
    <row r="459" customFormat="false" ht="15" hidden="false" customHeight="false" outlineLevel="0" collapsed="false">
      <c r="A459" s="0" t="s">
        <v>1210</v>
      </c>
      <c r="B459" s="0" t="n">
        <v>0</v>
      </c>
    </row>
    <row r="460" customFormat="false" ht="15" hidden="false" customHeight="false" outlineLevel="0" collapsed="false">
      <c r="A460" s="0" t="s">
        <v>1211</v>
      </c>
      <c r="B460" s="0" t="n">
        <v>0</v>
      </c>
    </row>
    <row r="461" customFormat="false" ht="15" hidden="false" customHeight="false" outlineLevel="0" collapsed="false">
      <c r="A461" s="0" t="s">
        <v>1212</v>
      </c>
      <c r="B461" s="0" t="n">
        <v>0</v>
      </c>
    </row>
    <row r="462" customFormat="false" ht="15" hidden="false" customHeight="false" outlineLevel="0" collapsed="false">
      <c r="A462" s="0" t="s">
        <v>1213</v>
      </c>
      <c r="B462" s="0" t="n">
        <v>0</v>
      </c>
    </row>
    <row r="463" customFormat="false" ht="15" hidden="false" customHeight="false" outlineLevel="0" collapsed="false">
      <c r="A463" s="0" t="s">
        <v>1214</v>
      </c>
      <c r="B463" s="0" t="n">
        <v>0</v>
      </c>
    </row>
    <row r="464" customFormat="false" ht="15" hidden="false" customHeight="false" outlineLevel="0" collapsed="false">
      <c r="A464" s="0" t="s">
        <v>1215</v>
      </c>
      <c r="B464" s="0" t="n">
        <v>0</v>
      </c>
    </row>
    <row r="465" customFormat="false" ht="15" hidden="false" customHeight="false" outlineLevel="0" collapsed="false">
      <c r="A465" s="0" t="s">
        <v>1216</v>
      </c>
      <c r="B465" s="0" t="n">
        <v>0</v>
      </c>
    </row>
    <row r="466" customFormat="false" ht="15" hidden="false" customHeight="false" outlineLevel="0" collapsed="false">
      <c r="A466" s="0" t="s">
        <v>1217</v>
      </c>
      <c r="B466" s="0" t="n">
        <v>0</v>
      </c>
    </row>
    <row r="467" customFormat="false" ht="15" hidden="false" customHeight="false" outlineLevel="0" collapsed="false">
      <c r="A467" s="0" t="s">
        <v>1218</v>
      </c>
      <c r="B467" s="0" t="n">
        <v>0</v>
      </c>
    </row>
    <row r="468" customFormat="false" ht="15" hidden="false" customHeight="false" outlineLevel="0" collapsed="false">
      <c r="A468" s="0" t="s">
        <v>1219</v>
      </c>
      <c r="B468" s="0" t="n">
        <v>0</v>
      </c>
    </row>
    <row r="469" customFormat="false" ht="15" hidden="false" customHeight="false" outlineLevel="0" collapsed="false">
      <c r="A469" s="0" t="s">
        <v>1220</v>
      </c>
      <c r="B469" s="0" t="n">
        <v>0</v>
      </c>
    </row>
    <row r="470" customFormat="false" ht="15" hidden="false" customHeight="false" outlineLevel="0" collapsed="false">
      <c r="A470" s="0" t="s">
        <v>1221</v>
      </c>
      <c r="B470" s="0" t="n">
        <v>0</v>
      </c>
    </row>
    <row r="471" customFormat="false" ht="15" hidden="false" customHeight="false" outlineLevel="0" collapsed="false">
      <c r="A471" s="0" t="s">
        <v>1222</v>
      </c>
      <c r="B471" s="0" t="n">
        <v>0</v>
      </c>
    </row>
    <row r="472" customFormat="false" ht="15" hidden="false" customHeight="false" outlineLevel="0" collapsed="false">
      <c r="A472" s="0" t="s">
        <v>1223</v>
      </c>
      <c r="B472" s="0" t="n">
        <v>0</v>
      </c>
    </row>
    <row r="473" customFormat="false" ht="15" hidden="false" customHeight="false" outlineLevel="0" collapsed="false">
      <c r="A473" s="0" t="s">
        <v>1224</v>
      </c>
      <c r="B473" s="0" t="n">
        <v>0</v>
      </c>
    </row>
    <row r="474" customFormat="false" ht="15" hidden="false" customHeight="false" outlineLevel="0" collapsed="false">
      <c r="A474" s="0" t="s">
        <v>1225</v>
      </c>
      <c r="B474" s="0" t="n">
        <v>0</v>
      </c>
    </row>
    <row r="475" customFormat="false" ht="15" hidden="false" customHeight="false" outlineLevel="0" collapsed="false">
      <c r="A475" s="0" t="s">
        <v>1226</v>
      </c>
      <c r="B475" s="0" t="n">
        <v>0</v>
      </c>
    </row>
    <row r="476" customFormat="false" ht="15" hidden="false" customHeight="false" outlineLevel="0" collapsed="false">
      <c r="A476" s="0" t="s">
        <v>1227</v>
      </c>
      <c r="B476" s="0" t="n">
        <v>0</v>
      </c>
    </row>
    <row r="477" customFormat="false" ht="15" hidden="false" customHeight="false" outlineLevel="0" collapsed="false">
      <c r="A477" s="0" t="s">
        <v>1228</v>
      </c>
      <c r="B477" s="0" t="n">
        <v>0</v>
      </c>
    </row>
    <row r="478" customFormat="false" ht="15" hidden="false" customHeight="false" outlineLevel="0" collapsed="false">
      <c r="A478" s="0" t="s">
        <v>1229</v>
      </c>
      <c r="B478" s="0" t="n">
        <v>0</v>
      </c>
    </row>
    <row r="479" customFormat="false" ht="15" hidden="false" customHeight="false" outlineLevel="0" collapsed="false">
      <c r="A479" s="0" t="s">
        <v>1230</v>
      </c>
      <c r="B479" s="0" t="n">
        <v>0</v>
      </c>
    </row>
    <row r="480" customFormat="false" ht="15" hidden="false" customHeight="false" outlineLevel="0" collapsed="false">
      <c r="A480" s="0" t="s">
        <v>1231</v>
      </c>
      <c r="B480" s="0" t="n">
        <v>0</v>
      </c>
    </row>
    <row r="481" customFormat="false" ht="15" hidden="false" customHeight="false" outlineLevel="0" collapsed="false">
      <c r="A481" s="0" t="s">
        <v>1232</v>
      </c>
      <c r="B481" s="0" t="n">
        <v>0</v>
      </c>
    </row>
    <row r="482" customFormat="false" ht="15" hidden="false" customHeight="false" outlineLevel="0" collapsed="false">
      <c r="A482" s="0" t="n">
        <v>49</v>
      </c>
      <c r="B482" s="0" t="n">
        <v>95</v>
      </c>
    </row>
    <row r="483" customFormat="false" ht="15" hidden="false" customHeight="false" outlineLevel="0" collapsed="false">
      <c r="A483" s="0" t="n">
        <v>50</v>
      </c>
      <c r="B483" s="0" t="n">
        <v>72</v>
      </c>
    </row>
    <row r="484" customFormat="false" ht="15" hidden="false" customHeight="false" outlineLevel="0" collapsed="false">
      <c r="A484" s="0" t="s">
        <v>1233</v>
      </c>
      <c r="B484" s="0" t="s">
        <v>1234</v>
      </c>
    </row>
    <row r="485" customFormat="false" ht="15" hidden="false" customHeight="false" outlineLevel="0" collapsed="false">
      <c r="A485" s="0" t="n">
        <v>51</v>
      </c>
      <c r="B485" s="0" t="s">
        <v>1083</v>
      </c>
    </row>
    <row r="486" customFormat="false" ht="15" hidden="false" customHeight="false" outlineLevel="0" collapsed="false">
      <c r="A486" s="0" t="s">
        <v>1235</v>
      </c>
      <c r="B486" s="0" t="n">
        <v>0</v>
      </c>
    </row>
    <row r="487" customFormat="false" ht="15" hidden="false" customHeight="false" outlineLevel="0" collapsed="false">
      <c r="A487" s="0" t="s">
        <v>1236</v>
      </c>
      <c r="B487" s="0" t="n">
        <v>0</v>
      </c>
    </row>
    <row r="488" customFormat="false" ht="15" hidden="false" customHeight="false" outlineLevel="0" collapsed="false">
      <c r="A488" s="0" t="s">
        <v>1237</v>
      </c>
      <c r="B488" s="0" t="n">
        <v>0</v>
      </c>
    </row>
    <row r="489" customFormat="false" ht="15" hidden="false" customHeight="false" outlineLevel="0" collapsed="false">
      <c r="A489" s="0" t="s">
        <v>1238</v>
      </c>
      <c r="B489" s="0" t="n">
        <v>0</v>
      </c>
    </row>
    <row r="490" customFormat="false" ht="15" hidden="false" customHeight="false" outlineLevel="0" collapsed="false">
      <c r="A490" s="0" t="s">
        <v>1239</v>
      </c>
      <c r="B490" s="0" t="n">
        <v>0</v>
      </c>
    </row>
    <row r="491" customFormat="false" ht="15" hidden="false" customHeight="false" outlineLevel="0" collapsed="false">
      <c r="A491" s="0" t="s">
        <v>1240</v>
      </c>
      <c r="B491" s="0" t="n">
        <v>0</v>
      </c>
    </row>
    <row r="492" customFormat="false" ht="15" hidden="false" customHeight="false" outlineLevel="0" collapsed="false">
      <c r="A492" s="0" t="s">
        <v>1241</v>
      </c>
      <c r="B492" s="0" t="n">
        <v>0</v>
      </c>
    </row>
    <row r="493" customFormat="false" ht="15" hidden="false" customHeight="false" outlineLevel="0" collapsed="false">
      <c r="A493" s="0" t="s">
        <v>1242</v>
      </c>
      <c r="B493" s="0" t="n">
        <v>0</v>
      </c>
    </row>
    <row r="494" customFormat="false" ht="15" hidden="false" customHeight="false" outlineLevel="0" collapsed="false">
      <c r="A494" s="0" t="s">
        <v>1243</v>
      </c>
      <c r="B494" s="0" t="n">
        <v>0</v>
      </c>
    </row>
    <row r="495" customFormat="false" ht="15" hidden="false" customHeight="false" outlineLevel="0" collapsed="false">
      <c r="A495" s="0" t="s">
        <v>1244</v>
      </c>
      <c r="B495" s="0" t="n">
        <v>0</v>
      </c>
    </row>
    <row r="496" customFormat="false" ht="15" hidden="false" customHeight="false" outlineLevel="0" collapsed="false">
      <c r="A496" s="0" t="s">
        <v>1245</v>
      </c>
      <c r="B496" s="0" t="n">
        <v>0</v>
      </c>
    </row>
    <row r="497" customFormat="false" ht="15" hidden="false" customHeight="false" outlineLevel="0" collapsed="false">
      <c r="A497" s="0" t="s">
        <v>1246</v>
      </c>
      <c r="B497" s="0" t="n">
        <v>0</v>
      </c>
    </row>
    <row r="498" customFormat="false" ht="15" hidden="false" customHeight="false" outlineLevel="0" collapsed="false">
      <c r="A498" s="0" t="s">
        <v>1247</v>
      </c>
      <c r="B498" s="0" t="n">
        <v>0</v>
      </c>
    </row>
    <row r="499" customFormat="false" ht="15" hidden="false" customHeight="false" outlineLevel="0" collapsed="false">
      <c r="A499" s="0" t="s">
        <v>1248</v>
      </c>
      <c r="B499" s="0" t="n">
        <v>0</v>
      </c>
    </row>
    <row r="500" customFormat="false" ht="15" hidden="false" customHeight="false" outlineLevel="0" collapsed="false">
      <c r="A500" s="0" t="s">
        <v>1249</v>
      </c>
      <c r="B500" s="0" t="n">
        <v>0</v>
      </c>
    </row>
    <row r="501" customFormat="false" ht="15" hidden="false" customHeight="false" outlineLevel="0" collapsed="false">
      <c r="A501" s="0" t="s">
        <v>1250</v>
      </c>
      <c r="B501" s="0" t="n">
        <v>0</v>
      </c>
    </row>
    <row r="502" customFormat="false" ht="15" hidden="false" customHeight="false" outlineLevel="0" collapsed="false">
      <c r="A502" s="0" t="s">
        <v>1251</v>
      </c>
      <c r="B502" s="0" t="n">
        <v>0</v>
      </c>
    </row>
    <row r="503" customFormat="false" ht="15" hidden="false" customHeight="false" outlineLevel="0" collapsed="false">
      <c r="A503" s="0" t="s">
        <v>1252</v>
      </c>
      <c r="B503" s="0" t="n">
        <v>0</v>
      </c>
    </row>
    <row r="504" customFormat="false" ht="15" hidden="false" customHeight="false" outlineLevel="0" collapsed="false">
      <c r="A504" s="0" t="s">
        <v>1253</v>
      </c>
      <c r="B504" s="0" t="n">
        <v>0</v>
      </c>
    </row>
    <row r="505" customFormat="false" ht="15" hidden="false" customHeight="false" outlineLevel="0" collapsed="false">
      <c r="A505" s="0" t="s">
        <v>1254</v>
      </c>
      <c r="B505" s="0" t="n">
        <v>0</v>
      </c>
    </row>
    <row r="506" customFormat="false" ht="15" hidden="false" customHeight="false" outlineLevel="0" collapsed="false">
      <c r="A506" s="0" t="s">
        <v>1255</v>
      </c>
      <c r="B506" s="0" t="n">
        <v>0</v>
      </c>
    </row>
    <row r="507" customFormat="false" ht="15" hidden="false" customHeight="false" outlineLevel="0" collapsed="false">
      <c r="A507" s="0" t="s">
        <v>1256</v>
      </c>
      <c r="B507" s="0" t="n">
        <v>0</v>
      </c>
    </row>
    <row r="508" customFormat="false" ht="15" hidden="false" customHeight="false" outlineLevel="0" collapsed="false">
      <c r="A508" s="0" t="s">
        <v>1257</v>
      </c>
      <c r="B508" s="0" t="s">
        <v>1084</v>
      </c>
    </row>
    <row r="509" customFormat="false" ht="15" hidden="false" customHeight="false" outlineLevel="0" collapsed="false">
      <c r="A509" s="0" t="s">
        <v>1258</v>
      </c>
      <c r="B509" s="0" t="n">
        <v>0</v>
      </c>
    </row>
    <row r="510" customFormat="false" ht="15" hidden="false" customHeight="false" outlineLevel="0" collapsed="false">
      <c r="A510" s="0" t="s">
        <v>1259</v>
      </c>
      <c r="B510" s="0" t="n">
        <v>0</v>
      </c>
    </row>
    <row r="511" customFormat="false" ht="15" hidden="false" customHeight="false" outlineLevel="0" collapsed="false">
      <c r="A511" s="0" t="s">
        <v>1260</v>
      </c>
      <c r="B511" s="0" t="n">
        <v>0</v>
      </c>
    </row>
    <row r="512" customFormat="false" ht="15" hidden="false" customHeight="false" outlineLevel="0" collapsed="false">
      <c r="A512" s="0" t="s">
        <v>1261</v>
      </c>
      <c r="B512" s="0" t="n">
        <v>0</v>
      </c>
    </row>
    <row r="513" customFormat="false" ht="15" hidden="false" customHeight="false" outlineLevel="0" collapsed="false">
      <c r="A513" s="0" t="s">
        <v>1262</v>
      </c>
      <c r="B513" s="0" t="n">
        <v>0</v>
      </c>
    </row>
    <row r="514" customFormat="false" ht="15" hidden="false" customHeight="false" outlineLevel="0" collapsed="false">
      <c r="A514" s="0" t="s">
        <v>1263</v>
      </c>
      <c r="B514" s="0" t="n">
        <v>0</v>
      </c>
    </row>
    <row r="515" customFormat="false" ht="15" hidden="false" customHeight="false" outlineLevel="0" collapsed="false">
      <c r="A515" s="0" t="s">
        <v>1264</v>
      </c>
      <c r="B515" s="0" t="n">
        <v>0</v>
      </c>
    </row>
    <row r="516" customFormat="false" ht="15" hidden="false" customHeight="false" outlineLevel="0" collapsed="false">
      <c r="A516" s="0" t="s">
        <v>1265</v>
      </c>
      <c r="B516" s="0" t="n">
        <v>0</v>
      </c>
    </row>
    <row r="517" customFormat="false" ht="15" hidden="false" customHeight="false" outlineLevel="0" collapsed="false">
      <c r="A517" s="0" t="s">
        <v>1266</v>
      </c>
      <c r="B517" s="0" t="n">
        <v>0</v>
      </c>
    </row>
    <row r="518" customFormat="false" ht="15" hidden="false" customHeight="false" outlineLevel="0" collapsed="false">
      <c r="A518" s="0" t="s">
        <v>1267</v>
      </c>
      <c r="B518" s="0" t="n">
        <v>0</v>
      </c>
    </row>
    <row r="519" customFormat="false" ht="15" hidden="false" customHeight="false" outlineLevel="0" collapsed="false">
      <c r="A519" s="0" t="s">
        <v>1268</v>
      </c>
      <c r="B519" s="0" t="n">
        <v>0</v>
      </c>
    </row>
    <row r="520" customFormat="false" ht="15" hidden="false" customHeight="false" outlineLevel="0" collapsed="false">
      <c r="A520" s="0" t="s">
        <v>1269</v>
      </c>
      <c r="B520" s="0" t="n">
        <v>0</v>
      </c>
    </row>
    <row r="521" customFormat="false" ht="15" hidden="false" customHeight="false" outlineLevel="0" collapsed="false">
      <c r="A521" s="0" t="s">
        <v>1270</v>
      </c>
      <c r="B521" s="0" t="n">
        <v>0</v>
      </c>
    </row>
    <row r="522" customFormat="false" ht="15" hidden="false" customHeight="false" outlineLevel="0" collapsed="false">
      <c r="A522" s="0" t="s">
        <v>1271</v>
      </c>
      <c r="B522" s="0" t="n">
        <v>0</v>
      </c>
    </row>
    <row r="523" customFormat="false" ht="15" hidden="false" customHeight="false" outlineLevel="0" collapsed="false">
      <c r="A523" s="0" t="s">
        <v>1272</v>
      </c>
      <c r="B523" s="0" t="n">
        <v>0</v>
      </c>
    </row>
    <row r="524" customFormat="false" ht="15" hidden="false" customHeight="false" outlineLevel="0" collapsed="false">
      <c r="A524" s="0" t="s">
        <v>1273</v>
      </c>
      <c r="B524" s="0" t="n">
        <v>0</v>
      </c>
    </row>
    <row r="525" customFormat="false" ht="15" hidden="false" customHeight="false" outlineLevel="0" collapsed="false">
      <c r="A525" s="0" t="s">
        <v>1274</v>
      </c>
      <c r="B525" s="0" t="n">
        <v>0</v>
      </c>
    </row>
    <row r="526" customFormat="false" ht="15" hidden="false" customHeight="false" outlineLevel="0" collapsed="false">
      <c r="A526" s="0" t="s">
        <v>1275</v>
      </c>
      <c r="B526" s="0" t="n">
        <v>0</v>
      </c>
    </row>
    <row r="527" customFormat="false" ht="15" hidden="false" customHeight="false" outlineLevel="0" collapsed="false">
      <c r="A527" s="0" t="s">
        <v>1276</v>
      </c>
      <c r="B527" s="0" t="n">
        <v>0</v>
      </c>
    </row>
    <row r="528" customFormat="false" ht="15" hidden="false" customHeight="false" outlineLevel="0" collapsed="false">
      <c r="A528" s="0" t="s">
        <v>1277</v>
      </c>
      <c r="B528" s="0" t="n">
        <v>0</v>
      </c>
    </row>
    <row r="529" customFormat="false" ht="15" hidden="false" customHeight="false" outlineLevel="0" collapsed="false">
      <c r="A529" s="0" t="s">
        <v>1278</v>
      </c>
      <c r="B529" s="0" t="n">
        <v>0</v>
      </c>
    </row>
    <row r="530" customFormat="false" ht="15" hidden="false" customHeight="false" outlineLevel="0" collapsed="false">
      <c r="A530" s="0" t="s">
        <v>1279</v>
      </c>
      <c r="B530" s="0" t="n">
        <v>0</v>
      </c>
    </row>
    <row r="531" customFormat="false" ht="15" hidden="false" customHeight="false" outlineLevel="0" collapsed="false">
      <c r="A531" s="0" t="s">
        <v>1280</v>
      </c>
      <c r="B531" s="0" t="n">
        <v>0</v>
      </c>
    </row>
    <row r="532" customFormat="false" ht="15" hidden="false" customHeight="false" outlineLevel="0" collapsed="false">
      <c r="A532" s="0" t="s">
        <v>1281</v>
      </c>
      <c r="B532" s="0" t="n">
        <v>0</v>
      </c>
    </row>
    <row r="533" customFormat="false" ht="15" hidden="false" customHeight="false" outlineLevel="0" collapsed="false">
      <c r="A533" s="0" t="s">
        <v>1282</v>
      </c>
      <c r="B533" s="0" t="n">
        <v>0</v>
      </c>
    </row>
    <row r="534" customFormat="false" ht="15" hidden="false" customHeight="false" outlineLevel="0" collapsed="false">
      <c r="A534" s="0" t="s">
        <v>1283</v>
      </c>
      <c r="B534" s="0" t="n">
        <v>0</v>
      </c>
    </row>
    <row r="535" customFormat="false" ht="15" hidden="false" customHeight="false" outlineLevel="0" collapsed="false">
      <c r="A535" s="0" t="s">
        <v>1284</v>
      </c>
      <c r="B535" s="0" t="n">
        <v>0</v>
      </c>
    </row>
    <row r="536" customFormat="false" ht="15" hidden="false" customHeight="false" outlineLevel="0" collapsed="false">
      <c r="A536" s="0" t="s">
        <v>1285</v>
      </c>
      <c r="B536" s="0" t="n">
        <v>0</v>
      </c>
    </row>
    <row r="537" customFormat="false" ht="15" hidden="false" customHeight="false" outlineLevel="0" collapsed="false">
      <c r="A537" s="0" t="s">
        <v>1286</v>
      </c>
      <c r="B537" s="0" t="n">
        <v>0</v>
      </c>
    </row>
    <row r="538" customFormat="false" ht="15" hidden="false" customHeight="false" outlineLevel="0" collapsed="false">
      <c r="A538" s="0" t="s">
        <v>1287</v>
      </c>
      <c r="B538" s="0" t="n">
        <v>0</v>
      </c>
    </row>
    <row r="539" customFormat="false" ht="15" hidden="false" customHeight="false" outlineLevel="0" collapsed="false">
      <c r="A539" s="0" t="s">
        <v>1288</v>
      </c>
      <c r="B539" s="0" t="n">
        <v>0</v>
      </c>
    </row>
    <row r="540" customFormat="false" ht="15" hidden="false" customHeight="false" outlineLevel="0" collapsed="false">
      <c r="A540" s="0" t="s">
        <v>1289</v>
      </c>
      <c r="B540" s="0" t="n">
        <v>0</v>
      </c>
    </row>
    <row r="541" customFormat="false" ht="15" hidden="false" customHeight="false" outlineLevel="0" collapsed="false">
      <c r="A541" s="0" t="s">
        <v>1290</v>
      </c>
      <c r="B541" s="0" t="n">
        <v>0</v>
      </c>
    </row>
    <row r="542" customFormat="false" ht="15" hidden="false" customHeight="false" outlineLevel="0" collapsed="false">
      <c r="A542" s="0" t="s">
        <v>1291</v>
      </c>
      <c r="B542" s="0" t="n">
        <v>0</v>
      </c>
    </row>
    <row r="543" customFormat="false" ht="15" hidden="false" customHeight="false" outlineLevel="0" collapsed="false">
      <c r="A543" s="0" t="s">
        <v>1292</v>
      </c>
      <c r="B543" s="0" t="n">
        <v>0</v>
      </c>
    </row>
    <row r="544" customFormat="false" ht="15" hidden="false" customHeight="false" outlineLevel="0" collapsed="false">
      <c r="A544" s="0" t="s">
        <v>1293</v>
      </c>
      <c r="B544" s="0" t="n">
        <v>0</v>
      </c>
    </row>
    <row r="545" customFormat="false" ht="15" hidden="false" customHeight="false" outlineLevel="0" collapsed="false">
      <c r="A545" s="0" t="s">
        <v>1294</v>
      </c>
      <c r="B545" s="0" t="n">
        <v>0</v>
      </c>
    </row>
    <row r="546" customFormat="false" ht="15" hidden="false" customHeight="false" outlineLevel="0" collapsed="false">
      <c r="A546" s="0" t="s">
        <v>1295</v>
      </c>
      <c r="B546" s="0" t="n">
        <v>0</v>
      </c>
    </row>
    <row r="547" customFormat="false" ht="15" hidden="false" customHeight="false" outlineLevel="0" collapsed="false">
      <c r="A547" s="0" t="s">
        <v>1296</v>
      </c>
      <c r="B547" s="0" t="n">
        <v>0</v>
      </c>
    </row>
    <row r="548" customFormat="false" ht="15" hidden="false" customHeight="false" outlineLevel="0" collapsed="false">
      <c r="A548" s="0" t="s">
        <v>1297</v>
      </c>
      <c r="B548" s="0" t="n">
        <v>0</v>
      </c>
    </row>
    <row r="549" customFormat="false" ht="15" hidden="false" customHeight="false" outlineLevel="0" collapsed="false">
      <c r="A549" s="0" t="s">
        <v>1298</v>
      </c>
      <c r="B549" s="0" t="n">
        <v>0</v>
      </c>
    </row>
    <row r="550" customFormat="false" ht="15" hidden="false" customHeight="false" outlineLevel="0" collapsed="false">
      <c r="A550" s="0" t="s">
        <v>1299</v>
      </c>
      <c r="B550" s="0" t="n">
        <v>0</v>
      </c>
    </row>
    <row r="551" customFormat="false" ht="15" hidden="false" customHeight="false" outlineLevel="0" collapsed="false">
      <c r="A551" s="0" t="s">
        <v>1300</v>
      </c>
      <c r="B551" s="0" t="n">
        <v>0</v>
      </c>
    </row>
    <row r="552" customFormat="false" ht="15" hidden="false" customHeight="false" outlineLevel="0" collapsed="false">
      <c r="A552" s="0" t="s">
        <v>1301</v>
      </c>
      <c r="B552" s="0" t="n">
        <v>0</v>
      </c>
    </row>
    <row r="553" customFormat="false" ht="15" hidden="false" customHeight="false" outlineLevel="0" collapsed="false">
      <c r="A553" s="0" t="s">
        <v>1302</v>
      </c>
      <c r="B553" s="0" t="n">
        <v>0</v>
      </c>
    </row>
    <row r="554" customFormat="false" ht="15" hidden="false" customHeight="false" outlineLevel="0" collapsed="false">
      <c r="A554" s="0" t="s">
        <v>1303</v>
      </c>
      <c r="B554" s="0" t="n">
        <v>0</v>
      </c>
    </row>
    <row r="555" customFormat="false" ht="15" hidden="false" customHeight="false" outlineLevel="0" collapsed="false">
      <c r="A555" s="0" t="s">
        <v>1304</v>
      </c>
      <c r="B555" s="0" t="n">
        <v>0</v>
      </c>
    </row>
    <row r="556" customFormat="false" ht="15" hidden="false" customHeight="false" outlineLevel="0" collapsed="false">
      <c r="A556" s="0" t="s">
        <v>1305</v>
      </c>
      <c r="B556" s="0" t="n">
        <v>0</v>
      </c>
    </row>
    <row r="557" customFormat="false" ht="15" hidden="false" customHeight="false" outlineLevel="0" collapsed="false">
      <c r="A557" s="0" t="n">
        <v>53</v>
      </c>
      <c r="B557" s="0" t="s">
        <v>1083</v>
      </c>
    </row>
    <row r="558" customFormat="false" ht="15" hidden="false" customHeight="false" outlineLevel="0" collapsed="false">
      <c r="A558" s="0" t="s">
        <v>1306</v>
      </c>
      <c r="B558" s="0" t="n">
        <v>0</v>
      </c>
    </row>
    <row r="559" customFormat="false" ht="15" hidden="false" customHeight="false" outlineLevel="0" collapsed="false">
      <c r="A559" s="0" t="s">
        <v>1307</v>
      </c>
      <c r="B559" s="0" t="n">
        <v>0</v>
      </c>
    </row>
    <row r="560" customFormat="false" ht="15" hidden="false" customHeight="false" outlineLevel="0" collapsed="false">
      <c r="A560" s="0" t="s">
        <v>1308</v>
      </c>
      <c r="B560" s="0" t="n">
        <v>0</v>
      </c>
    </row>
    <row r="561" customFormat="false" ht="15" hidden="false" customHeight="false" outlineLevel="0" collapsed="false">
      <c r="A561" s="0" t="s">
        <v>1309</v>
      </c>
      <c r="B561" s="0" t="n">
        <v>0</v>
      </c>
    </row>
    <row r="562" customFormat="false" ht="15" hidden="false" customHeight="false" outlineLevel="0" collapsed="false">
      <c r="A562" s="0" t="s">
        <v>1310</v>
      </c>
      <c r="B562" s="0" t="n">
        <v>0</v>
      </c>
    </row>
    <row r="563" customFormat="false" ht="15" hidden="false" customHeight="false" outlineLevel="0" collapsed="false">
      <c r="A563" s="0" t="s">
        <v>1311</v>
      </c>
      <c r="B563" s="0" t="n">
        <v>0</v>
      </c>
    </row>
    <row r="564" customFormat="false" ht="15" hidden="false" customHeight="false" outlineLevel="0" collapsed="false">
      <c r="A564" s="0" t="s">
        <v>1312</v>
      </c>
      <c r="B564" s="0" t="n">
        <v>0</v>
      </c>
    </row>
    <row r="565" customFormat="false" ht="15" hidden="false" customHeight="false" outlineLevel="0" collapsed="false">
      <c r="A565" s="0" t="s">
        <v>1313</v>
      </c>
      <c r="B565" s="0" t="n">
        <v>0</v>
      </c>
    </row>
    <row r="566" customFormat="false" ht="15" hidden="false" customHeight="false" outlineLevel="0" collapsed="false">
      <c r="A566" s="0" t="s">
        <v>1314</v>
      </c>
      <c r="B566" s="0" t="s">
        <v>1084</v>
      </c>
    </row>
    <row r="567" customFormat="false" ht="15" hidden="false" customHeight="false" outlineLevel="0" collapsed="false">
      <c r="A567" s="0" t="s">
        <v>1315</v>
      </c>
      <c r="B567" s="0" t="n">
        <v>0</v>
      </c>
    </row>
    <row r="568" customFormat="false" ht="15" hidden="false" customHeight="false" outlineLevel="0" collapsed="false">
      <c r="A568" s="0" t="s">
        <v>1316</v>
      </c>
      <c r="B568" s="0" t="s">
        <v>1084</v>
      </c>
    </row>
    <row r="569" customFormat="false" ht="15" hidden="false" customHeight="false" outlineLevel="0" collapsed="false">
      <c r="A569" s="0" t="s">
        <v>1317</v>
      </c>
      <c r="B569" s="0" t="n">
        <v>0</v>
      </c>
    </row>
    <row r="570" customFormat="false" ht="15" hidden="false" customHeight="false" outlineLevel="0" collapsed="false">
      <c r="A570" s="0" t="s">
        <v>1318</v>
      </c>
      <c r="B570" s="0" t="n">
        <v>0</v>
      </c>
    </row>
    <row r="571" customFormat="false" ht="15" hidden="false" customHeight="false" outlineLevel="0" collapsed="false">
      <c r="A571" s="0" t="s">
        <v>1319</v>
      </c>
      <c r="B571" s="0" t="n">
        <v>0</v>
      </c>
    </row>
    <row r="572" customFormat="false" ht="15" hidden="false" customHeight="false" outlineLevel="0" collapsed="false">
      <c r="A572" s="0" t="s">
        <v>1320</v>
      </c>
      <c r="B572" s="0" t="n">
        <v>0</v>
      </c>
    </row>
    <row r="573" customFormat="false" ht="15" hidden="false" customHeight="false" outlineLevel="0" collapsed="false">
      <c r="A573" s="0" t="s">
        <v>1321</v>
      </c>
      <c r="B573" s="0" t="n">
        <v>0</v>
      </c>
    </row>
    <row r="574" customFormat="false" ht="15" hidden="false" customHeight="false" outlineLevel="0" collapsed="false">
      <c r="A574" s="0" t="s">
        <v>1322</v>
      </c>
      <c r="B574" s="0" t="n">
        <v>0</v>
      </c>
    </row>
    <row r="575" customFormat="false" ht="15" hidden="false" customHeight="false" outlineLevel="0" collapsed="false">
      <c r="A575" s="0" t="s">
        <v>1323</v>
      </c>
      <c r="B575" s="0" t="n">
        <v>0</v>
      </c>
    </row>
    <row r="576" customFormat="false" ht="15" hidden="false" customHeight="false" outlineLevel="0" collapsed="false">
      <c r="A576" s="0" t="s">
        <v>1324</v>
      </c>
      <c r="B576" s="0" t="n">
        <v>0</v>
      </c>
    </row>
    <row r="577" customFormat="false" ht="15" hidden="false" customHeight="false" outlineLevel="0" collapsed="false">
      <c r="A577" s="0" t="s">
        <v>1325</v>
      </c>
      <c r="B577" s="0" t="n">
        <v>0</v>
      </c>
    </row>
    <row r="578" customFormat="false" ht="15" hidden="false" customHeight="false" outlineLevel="0" collapsed="false">
      <c r="A578" s="0" t="s">
        <v>1326</v>
      </c>
      <c r="B578" s="0" t="n">
        <v>0</v>
      </c>
    </row>
    <row r="579" customFormat="false" ht="15" hidden="false" customHeight="false" outlineLevel="0" collapsed="false">
      <c r="A579" s="0" t="s">
        <v>1327</v>
      </c>
      <c r="B579" s="0" t="n">
        <v>0</v>
      </c>
    </row>
    <row r="580" customFormat="false" ht="15" hidden="false" customHeight="false" outlineLevel="0" collapsed="false">
      <c r="A580" s="0" t="s">
        <v>1328</v>
      </c>
      <c r="B580" s="0" t="s">
        <v>1084</v>
      </c>
    </row>
    <row r="581" customFormat="false" ht="15" hidden="false" customHeight="false" outlineLevel="0" collapsed="false">
      <c r="A581" s="0" t="s">
        <v>1329</v>
      </c>
      <c r="B581" s="0" t="n">
        <v>0</v>
      </c>
    </row>
    <row r="582" customFormat="false" ht="15" hidden="false" customHeight="false" outlineLevel="0" collapsed="false">
      <c r="A582" s="0" t="s">
        <v>1330</v>
      </c>
      <c r="B582" s="0" t="s">
        <v>1084</v>
      </c>
    </row>
    <row r="583" customFormat="false" ht="15" hidden="false" customHeight="false" outlineLevel="0" collapsed="false">
      <c r="A583" s="0" t="s">
        <v>1331</v>
      </c>
      <c r="B583" s="0" t="n">
        <v>0</v>
      </c>
    </row>
    <row r="584" customFormat="false" ht="15" hidden="false" customHeight="false" outlineLevel="0" collapsed="false">
      <c r="A584" s="0" t="s">
        <v>1332</v>
      </c>
      <c r="B584" s="0" t="s">
        <v>1084</v>
      </c>
    </row>
    <row r="585" customFormat="false" ht="15" hidden="false" customHeight="false" outlineLevel="0" collapsed="false">
      <c r="A585" s="0" t="s">
        <v>1333</v>
      </c>
      <c r="B585" s="0" t="n">
        <v>0</v>
      </c>
    </row>
    <row r="586" customFormat="false" ht="15" hidden="false" customHeight="false" outlineLevel="0" collapsed="false">
      <c r="A586" s="0" t="s">
        <v>1334</v>
      </c>
      <c r="B586" s="0" t="n">
        <v>0</v>
      </c>
    </row>
    <row r="587" customFormat="false" ht="15" hidden="false" customHeight="false" outlineLevel="0" collapsed="false">
      <c r="A587" s="0" t="s">
        <v>1335</v>
      </c>
      <c r="B587" s="0" t="s">
        <v>1084</v>
      </c>
    </row>
    <row r="588" customFormat="false" ht="15" hidden="false" customHeight="false" outlineLevel="0" collapsed="false">
      <c r="A588" s="0" t="s">
        <v>1336</v>
      </c>
      <c r="B588" s="0" t="n">
        <v>0</v>
      </c>
    </row>
    <row r="589" customFormat="false" ht="15" hidden="false" customHeight="false" outlineLevel="0" collapsed="false">
      <c r="A589" s="0" t="s">
        <v>1337</v>
      </c>
      <c r="B589" s="0" t="n">
        <v>0</v>
      </c>
    </row>
    <row r="590" customFormat="false" ht="15" hidden="false" customHeight="false" outlineLevel="0" collapsed="false">
      <c r="A590" s="0" t="s">
        <v>1338</v>
      </c>
      <c r="B590" s="0" t="n">
        <v>0</v>
      </c>
    </row>
    <row r="591" customFormat="false" ht="15" hidden="false" customHeight="false" outlineLevel="0" collapsed="false">
      <c r="A591" s="0" t="s">
        <v>1339</v>
      </c>
      <c r="B591" s="0" t="n">
        <v>0</v>
      </c>
    </row>
    <row r="592" customFormat="false" ht="15" hidden="false" customHeight="false" outlineLevel="0" collapsed="false">
      <c r="A592" s="0" t="s">
        <v>1340</v>
      </c>
      <c r="B592" s="0" t="n">
        <v>0</v>
      </c>
    </row>
    <row r="593" customFormat="false" ht="15" hidden="false" customHeight="false" outlineLevel="0" collapsed="false">
      <c r="A593" s="0" t="s">
        <v>1341</v>
      </c>
      <c r="B593" s="0" t="n">
        <v>0</v>
      </c>
    </row>
    <row r="594" customFormat="false" ht="15" hidden="false" customHeight="false" outlineLevel="0" collapsed="false">
      <c r="A594" s="0" t="s">
        <v>1342</v>
      </c>
      <c r="B594" s="0" t="s">
        <v>1084</v>
      </c>
    </row>
    <row r="595" customFormat="false" ht="15" hidden="false" customHeight="false" outlineLevel="0" collapsed="false">
      <c r="A595" s="0" t="s">
        <v>1343</v>
      </c>
      <c r="B595" s="0" t="n">
        <v>0</v>
      </c>
    </row>
    <row r="596" customFormat="false" ht="15" hidden="false" customHeight="false" outlineLevel="0" collapsed="false">
      <c r="A596" s="0" t="s">
        <v>1344</v>
      </c>
      <c r="B596" s="0" t="s">
        <v>1084</v>
      </c>
    </row>
    <row r="597" customFormat="false" ht="15" hidden="false" customHeight="false" outlineLevel="0" collapsed="false">
      <c r="A597" s="0" t="s">
        <v>1345</v>
      </c>
      <c r="B597" s="0" t="n">
        <v>0</v>
      </c>
    </row>
    <row r="598" customFormat="false" ht="15" hidden="false" customHeight="false" outlineLevel="0" collapsed="false">
      <c r="A598" s="0" t="s">
        <v>1346</v>
      </c>
      <c r="B598" s="0" t="s">
        <v>1084</v>
      </c>
    </row>
    <row r="599" customFormat="false" ht="15" hidden="false" customHeight="false" outlineLevel="0" collapsed="false">
      <c r="A599" s="0" t="s">
        <v>1347</v>
      </c>
      <c r="B599" s="0" t="n">
        <v>0</v>
      </c>
    </row>
    <row r="600" customFormat="false" ht="15" hidden="false" customHeight="false" outlineLevel="0" collapsed="false">
      <c r="A600" s="0" t="s">
        <v>1348</v>
      </c>
      <c r="B600" s="0" t="n">
        <v>0</v>
      </c>
    </row>
    <row r="601" customFormat="false" ht="15" hidden="false" customHeight="false" outlineLevel="0" collapsed="false">
      <c r="A601" s="0" t="s">
        <v>1349</v>
      </c>
      <c r="B601" s="0" t="s">
        <v>1084</v>
      </c>
    </row>
    <row r="602" customFormat="false" ht="15" hidden="false" customHeight="false" outlineLevel="0" collapsed="false">
      <c r="A602" s="0" t="s">
        <v>1350</v>
      </c>
      <c r="B602" s="0" t="n">
        <v>0</v>
      </c>
    </row>
    <row r="603" customFormat="false" ht="15" hidden="false" customHeight="false" outlineLevel="0" collapsed="false">
      <c r="A603" s="0" t="s">
        <v>1351</v>
      </c>
      <c r="B603" s="0" t="n">
        <v>0</v>
      </c>
    </row>
    <row r="604" customFormat="false" ht="15" hidden="false" customHeight="false" outlineLevel="0" collapsed="false">
      <c r="A604" s="0" t="s">
        <v>1352</v>
      </c>
      <c r="B604" s="0" t="n">
        <v>0</v>
      </c>
    </row>
    <row r="605" customFormat="false" ht="15" hidden="false" customHeight="false" outlineLevel="0" collapsed="false">
      <c r="A605" s="0" t="s">
        <v>1353</v>
      </c>
      <c r="B605" s="0" t="n">
        <v>0</v>
      </c>
    </row>
    <row r="606" customFormat="false" ht="15" hidden="false" customHeight="false" outlineLevel="0" collapsed="false">
      <c r="A606" s="0" t="s">
        <v>1354</v>
      </c>
      <c r="B606" s="0" t="n">
        <v>0</v>
      </c>
    </row>
    <row r="607" customFormat="false" ht="15" hidden="false" customHeight="false" outlineLevel="0" collapsed="false">
      <c r="A607" s="0" t="s">
        <v>1355</v>
      </c>
      <c r="B607" s="0" t="n">
        <v>0</v>
      </c>
    </row>
    <row r="608" customFormat="false" ht="15" hidden="false" customHeight="false" outlineLevel="0" collapsed="false">
      <c r="A608" s="0" t="s">
        <v>1356</v>
      </c>
      <c r="B608" s="0" t="n">
        <v>0</v>
      </c>
    </row>
    <row r="609" customFormat="false" ht="15" hidden="false" customHeight="false" outlineLevel="0" collapsed="false">
      <c r="A609" s="0" t="s">
        <v>1357</v>
      </c>
      <c r="B609" s="0" t="n">
        <v>0</v>
      </c>
    </row>
    <row r="610" customFormat="false" ht="15" hidden="false" customHeight="false" outlineLevel="0" collapsed="false">
      <c r="A610" s="0" t="s">
        <v>1358</v>
      </c>
      <c r="B610" s="0" t="n">
        <v>0</v>
      </c>
    </row>
    <row r="611" customFormat="false" ht="15" hidden="false" customHeight="false" outlineLevel="0" collapsed="false">
      <c r="A611" s="0" t="s">
        <v>1359</v>
      </c>
      <c r="B611" s="0" t="n">
        <v>0</v>
      </c>
    </row>
    <row r="612" customFormat="false" ht="15" hidden="false" customHeight="false" outlineLevel="0" collapsed="false">
      <c r="A612" s="0" t="s">
        <v>1360</v>
      </c>
      <c r="B612" s="0" t="n">
        <v>0</v>
      </c>
    </row>
    <row r="613" customFormat="false" ht="15" hidden="false" customHeight="false" outlineLevel="0" collapsed="false">
      <c r="A613" s="0" t="s">
        <v>1361</v>
      </c>
      <c r="B613" s="0" t="n">
        <v>0</v>
      </c>
    </row>
    <row r="614" customFormat="false" ht="15" hidden="false" customHeight="false" outlineLevel="0" collapsed="false">
      <c r="A614" s="0" t="s">
        <v>1362</v>
      </c>
      <c r="B614" s="0" t="n">
        <v>0</v>
      </c>
    </row>
    <row r="615" customFormat="false" ht="15" hidden="false" customHeight="false" outlineLevel="0" collapsed="false">
      <c r="A615" s="0" t="s">
        <v>1363</v>
      </c>
      <c r="B615" s="0" t="s">
        <v>1364</v>
      </c>
    </row>
    <row r="616" customFormat="false" ht="15" hidden="false" customHeight="false" outlineLevel="0" collapsed="false">
      <c r="A616" s="0" t="s">
        <v>1365</v>
      </c>
      <c r="B616" s="0" t="n">
        <v>0</v>
      </c>
    </row>
    <row r="617" customFormat="false" ht="15" hidden="false" customHeight="false" outlineLevel="0" collapsed="false">
      <c r="A617" s="0" t="s">
        <v>1366</v>
      </c>
      <c r="B617" s="0" t="n">
        <v>0</v>
      </c>
    </row>
    <row r="618" customFormat="false" ht="15" hidden="false" customHeight="false" outlineLevel="0" collapsed="false">
      <c r="A618" s="0" t="s">
        <v>1367</v>
      </c>
      <c r="B618" s="0" t="n">
        <v>0</v>
      </c>
    </row>
    <row r="619" customFormat="false" ht="15" hidden="false" customHeight="false" outlineLevel="0" collapsed="false">
      <c r="A619" s="0" t="s">
        <v>1368</v>
      </c>
      <c r="B619" s="0" t="n">
        <v>0</v>
      </c>
    </row>
    <row r="620" customFormat="false" ht="15" hidden="false" customHeight="false" outlineLevel="0" collapsed="false">
      <c r="A620" s="0" t="s">
        <v>1369</v>
      </c>
      <c r="B620" s="0" t="n">
        <v>0</v>
      </c>
    </row>
    <row r="621" customFormat="false" ht="15" hidden="false" customHeight="false" outlineLevel="0" collapsed="false">
      <c r="A621" s="0" t="s">
        <v>1370</v>
      </c>
      <c r="B621" s="0" t="n">
        <v>0</v>
      </c>
    </row>
    <row r="622" customFormat="false" ht="15" hidden="false" customHeight="false" outlineLevel="0" collapsed="false">
      <c r="A622" s="0" t="s">
        <v>1371</v>
      </c>
      <c r="B622" s="0" t="n">
        <v>0</v>
      </c>
    </row>
    <row r="623" customFormat="false" ht="15" hidden="false" customHeight="false" outlineLevel="0" collapsed="false">
      <c r="A623" s="0" t="s">
        <v>1372</v>
      </c>
      <c r="B623" s="0" t="n">
        <v>0</v>
      </c>
    </row>
    <row r="624" customFormat="false" ht="15" hidden="false" customHeight="false" outlineLevel="0" collapsed="false">
      <c r="A624" s="0" t="s">
        <v>1373</v>
      </c>
      <c r="B624" s="0" t="n">
        <v>0</v>
      </c>
    </row>
    <row r="625" customFormat="false" ht="15" hidden="false" customHeight="false" outlineLevel="0" collapsed="false">
      <c r="A625" s="0" t="s">
        <v>1374</v>
      </c>
      <c r="B625" s="0" t="n">
        <v>0</v>
      </c>
    </row>
    <row r="626" customFormat="false" ht="15" hidden="false" customHeight="false" outlineLevel="0" collapsed="false">
      <c r="A626" s="0" t="s">
        <v>1375</v>
      </c>
      <c r="B626" s="0" t="n">
        <v>0</v>
      </c>
    </row>
    <row r="627" customFormat="false" ht="15" hidden="false" customHeight="false" outlineLevel="0" collapsed="false">
      <c r="A627" s="0" t="s">
        <v>1376</v>
      </c>
      <c r="B627" s="0" t="n">
        <v>0</v>
      </c>
    </row>
    <row r="628" customFormat="false" ht="15" hidden="false" customHeight="false" outlineLevel="0" collapsed="false">
      <c r="A628" s="0" t="n">
        <v>55</v>
      </c>
      <c r="B628" s="0" t="n">
        <v>823</v>
      </c>
    </row>
    <row r="629" customFormat="false" ht="15" hidden="false" customHeight="false" outlineLevel="0" collapsed="false">
      <c r="A629" s="0" t="s">
        <v>1377</v>
      </c>
      <c r="B629" s="0" t="s">
        <v>1378</v>
      </c>
    </row>
    <row r="630" customFormat="false" ht="15" hidden="false" customHeight="false" outlineLevel="0" collapsed="false">
      <c r="A630" s="0" t="n">
        <v>56</v>
      </c>
      <c r="B630" s="0" t="s">
        <v>1083</v>
      </c>
    </row>
    <row r="631" customFormat="false" ht="15" hidden="false" customHeight="false" outlineLevel="0" collapsed="false">
      <c r="A631" s="0" t="s">
        <v>1379</v>
      </c>
      <c r="B631" s="0" t="n">
        <v>0</v>
      </c>
    </row>
    <row r="632" customFormat="false" ht="15" hidden="false" customHeight="false" outlineLevel="0" collapsed="false">
      <c r="A632" s="0" t="s">
        <v>1380</v>
      </c>
      <c r="B632" s="0" t="n">
        <v>0</v>
      </c>
    </row>
    <row r="633" customFormat="false" ht="15" hidden="false" customHeight="false" outlineLevel="0" collapsed="false">
      <c r="A633" s="0" t="s">
        <v>1381</v>
      </c>
      <c r="B633" s="0" t="n">
        <v>0</v>
      </c>
    </row>
    <row r="634" customFormat="false" ht="15" hidden="false" customHeight="false" outlineLevel="0" collapsed="false">
      <c r="A634" s="0" t="s">
        <v>1382</v>
      </c>
      <c r="B634" s="0" t="n">
        <v>0</v>
      </c>
    </row>
    <row r="635" customFormat="false" ht="15" hidden="false" customHeight="false" outlineLevel="0" collapsed="false">
      <c r="A635" s="0" t="s">
        <v>1383</v>
      </c>
      <c r="B635" s="0" t="n">
        <v>0</v>
      </c>
    </row>
    <row r="636" customFormat="false" ht="15" hidden="false" customHeight="false" outlineLevel="0" collapsed="false">
      <c r="A636" s="0" t="s">
        <v>1384</v>
      </c>
      <c r="B636" s="0" t="n">
        <v>0</v>
      </c>
    </row>
    <row r="637" customFormat="false" ht="15" hidden="false" customHeight="false" outlineLevel="0" collapsed="false">
      <c r="A637" s="0" t="s">
        <v>1385</v>
      </c>
      <c r="B637" s="0" t="n">
        <v>0</v>
      </c>
    </row>
    <row r="638" customFormat="false" ht="15" hidden="false" customHeight="false" outlineLevel="0" collapsed="false">
      <c r="A638" s="0" t="s">
        <v>1386</v>
      </c>
      <c r="B638" s="0" t="n">
        <v>0</v>
      </c>
    </row>
    <row r="639" customFormat="false" ht="15" hidden="false" customHeight="false" outlineLevel="0" collapsed="false">
      <c r="A639" s="0" t="s">
        <v>1387</v>
      </c>
      <c r="B639" s="0" t="n">
        <v>0</v>
      </c>
    </row>
    <row r="640" customFormat="false" ht="15" hidden="false" customHeight="false" outlineLevel="0" collapsed="false">
      <c r="A640" s="0" t="s">
        <v>1388</v>
      </c>
      <c r="B640" s="0" t="n">
        <v>0</v>
      </c>
    </row>
    <row r="641" customFormat="false" ht="15" hidden="false" customHeight="false" outlineLevel="0" collapsed="false">
      <c r="A641" s="0" t="s">
        <v>1389</v>
      </c>
      <c r="B641" s="0" t="n">
        <v>0</v>
      </c>
    </row>
    <row r="642" customFormat="false" ht="15" hidden="false" customHeight="false" outlineLevel="0" collapsed="false">
      <c r="A642" s="0" t="s">
        <v>1390</v>
      </c>
      <c r="B642" s="0" t="n">
        <v>0</v>
      </c>
    </row>
    <row r="643" customFormat="false" ht="15" hidden="false" customHeight="false" outlineLevel="0" collapsed="false">
      <c r="A643" s="0" t="s">
        <v>1391</v>
      </c>
      <c r="B643" s="0" t="n">
        <v>0</v>
      </c>
    </row>
    <row r="644" customFormat="false" ht="15" hidden="false" customHeight="false" outlineLevel="0" collapsed="false">
      <c r="A644" s="0" t="s">
        <v>1392</v>
      </c>
      <c r="B644" s="0" t="n">
        <v>0</v>
      </c>
    </row>
    <row r="645" customFormat="false" ht="15" hidden="false" customHeight="false" outlineLevel="0" collapsed="false">
      <c r="A645" s="0" t="s">
        <v>1393</v>
      </c>
      <c r="B645" s="0" t="n">
        <v>0</v>
      </c>
    </row>
    <row r="646" customFormat="false" ht="15" hidden="false" customHeight="false" outlineLevel="0" collapsed="false">
      <c r="A646" s="0" t="s">
        <v>1394</v>
      </c>
      <c r="B646" s="0" t="n">
        <v>0</v>
      </c>
    </row>
    <row r="647" customFormat="false" ht="15" hidden="false" customHeight="false" outlineLevel="0" collapsed="false">
      <c r="A647" s="0" t="s">
        <v>1395</v>
      </c>
      <c r="B647" s="0" t="n">
        <v>0</v>
      </c>
    </row>
    <row r="648" customFormat="false" ht="15" hidden="false" customHeight="false" outlineLevel="0" collapsed="false">
      <c r="A648" s="0" t="s">
        <v>1396</v>
      </c>
      <c r="B648" s="0" t="n">
        <v>0</v>
      </c>
    </row>
    <row r="649" customFormat="false" ht="15" hidden="false" customHeight="false" outlineLevel="0" collapsed="false">
      <c r="A649" s="0" t="s">
        <v>1397</v>
      </c>
      <c r="B649" s="0" t="n">
        <v>0</v>
      </c>
    </row>
    <row r="650" customFormat="false" ht="15" hidden="false" customHeight="false" outlineLevel="0" collapsed="false">
      <c r="A650" s="0" t="s">
        <v>1398</v>
      </c>
      <c r="B650" s="0" t="n">
        <v>0</v>
      </c>
    </row>
    <row r="651" customFormat="false" ht="15" hidden="false" customHeight="false" outlineLevel="0" collapsed="false">
      <c r="A651" s="0" t="s">
        <v>1399</v>
      </c>
      <c r="B651" s="0" t="n">
        <v>0</v>
      </c>
    </row>
    <row r="652" customFormat="false" ht="15" hidden="false" customHeight="false" outlineLevel="0" collapsed="false">
      <c r="A652" s="0" t="s">
        <v>1400</v>
      </c>
      <c r="B652" s="0" t="n">
        <v>0</v>
      </c>
    </row>
    <row r="653" customFormat="false" ht="15" hidden="false" customHeight="false" outlineLevel="0" collapsed="false">
      <c r="A653" s="0" t="s">
        <v>1401</v>
      </c>
      <c r="B653" s="0" t="n">
        <v>0</v>
      </c>
    </row>
    <row r="654" customFormat="false" ht="15" hidden="false" customHeight="false" outlineLevel="0" collapsed="false">
      <c r="A654" s="0" t="s">
        <v>1402</v>
      </c>
      <c r="B654" s="0" t="n">
        <v>0</v>
      </c>
    </row>
    <row r="655" customFormat="false" ht="15" hidden="false" customHeight="false" outlineLevel="0" collapsed="false">
      <c r="A655" s="0" t="s">
        <v>1403</v>
      </c>
      <c r="B655" s="0" t="n">
        <v>0</v>
      </c>
    </row>
    <row r="656" customFormat="false" ht="15" hidden="false" customHeight="false" outlineLevel="0" collapsed="false">
      <c r="A656" s="0" t="s">
        <v>1404</v>
      </c>
      <c r="B656" s="0" t="n">
        <v>0</v>
      </c>
    </row>
    <row r="657" customFormat="false" ht="15" hidden="false" customHeight="false" outlineLevel="0" collapsed="false">
      <c r="A657" s="0" t="s">
        <v>1405</v>
      </c>
      <c r="B657" s="0" t="n">
        <v>0</v>
      </c>
    </row>
    <row r="658" customFormat="false" ht="15" hidden="false" customHeight="false" outlineLevel="0" collapsed="false">
      <c r="A658" s="0" t="s">
        <v>1406</v>
      </c>
      <c r="B658" s="0" t="n">
        <v>0</v>
      </c>
    </row>
    <row r="659" customFormat="false" ht="15" hidden="false" customHeight="false" outlineLevel="0" collapsed="false">
      <c r="A659" s="0" t="s">
        <v>1407</v>
      </c>
      <c r="B659" s="0" t="n">
        <v>0</v>
      </c>
    </row>
    <row r="660" customFormat="false" ht="15" hidden="false" customHeight="false" outlineLevel="0" collapsed="false">
      <c r="A660" s="0" t="s">
        <v>1408</v>
      </c>
      <c r="B660" s="0" t="n">
        <v>0</v>
      </c>
    </row>
    <row r="661" customFormat="false" ht="15" hidden="false" customHeight="false" outlineLevel="0" collapsed="false">
      <c r="A661" s="0" t="s">
        <v>1409</v>
      </c>
      <c r="B661" s="0" t="n">
        <v>0</v>
      </c>
    </row>
    <row r="662" customFormat="false" ht="15" hidden="false" customHeight="false" outlineLevel="0" collapsed="false">
      <c r="A662" s="0" t="s">
        <v>1410</v>
      </c>
      <c r="B662" s="0" t="n">
        <v>0</v>
      </c>
    </row>
    <row r="663" customFormat="false" ht="15" hidden="false" customHeight="false" outlineLevel="0" collapsed="false">
      <c r="A663" s="0" t="s">
        <v>1411</v>
      </c>
      <c r="B663" s="0" t="s">
        <v>1084</v>
      </c>
    </row>
    <row r="664" customFormat="false" ht="15" hidden="false" customHeight="false" outlineLevel="0" collapsed="false">
      <c r="A664" s="0" t="s">
        <v>1412</v>
      </c>
      <c r="B664" s="0" t="n">
        <v>0</v>
      </c>
    </row>
    <row r="665" customFormat="false" ht="15" hidden="false" customHeight="false" outlineLevel="0" collapsed="false">
      <c r="A665" s="0" t="s">
        <v>1413</v>
      </c>
      <c r="B665" s="0" t="n">
        <v>0</v>
      </c>
    </row>
    <row r="666" customFormat="false" ht="15" hidden="false" customHeight="false" outlineLevel="0" collapsed="false">
      <c r="A666" s="0" t="s">
        <v>1414</v>
      </c>
      <c r="B666" s="0" t="n">
        <v>0</v>
      </c>
    </row>
    <row r="667" customFormat="false" ht="15" hidden="false" customHeight="false" outlineLevel="0" collapsed="false">
      <c r="A667" s="0" t="s">
        <v>1415</v>
      </c>
      <c r="B667" s="0" t="n">
        <v>0</v>
      </c>
    </row>
    <row r="668" customFormat="false" ht="15" hidden="false" customHeight="false" outlineLevel="0" collapsed="false">
      <c r="A668" s="0" t="s">
        <v>1416</v>
      </c>
      <c r="B668" s="0" t="n">
        <v>0</v>
      </c>
    </row>
    <row r="669" customFormat="false" ht="15" hidden="false" customHeight="false" outlineLevel="0" collapsed="false">
      <c r="A669" s="0" t="s">
        <v>1417</v>
      </c>
      <c r="B669" s="0" t="n">
        <v>0</v>
      </c>
    </row>
    <row r="670" customFormat="false" ht="15" hidden="false" customHeight="false" outlineLevel="0" collapsed="false">
      <c r="A670" s="0" t="s">
        <v>1418</v>
      </c>
      <c r="B670" s="0" t="n">
        <v>0</v>
      </c>
    </row>
    <row r="671" customFormat="false" ht="15" hidden="false" customHeight="false" outlineLevel="0" collapsed="false">
      <c r="A671" s="0" t="s">
        <v>1419</v>
      </c>
      <c r="B671" s="0" t="n">
        <v>0</v>
      </c>
    </row>
    <row r="672" customFormat="false" ht="15" hidden="false" customHeight="false" outlineLevel="0" collapsed="false">
      <c r="A672" s="0" t="s">
        <v>1420</v>
      </c>
      <c r="B672" s="0" t="n">
        <v>0</v>
      </c>
    </row>
    <row r="673" customFormat="false" ht="15" hidden="false" customHeight="false" outlineLevel="0" collapsed="false">
      <c r="A673" s="0" t="s">
        <v>1421</v>
      </c>
      <c r="B673" s="0" t="n">
        <v>0</v>
      </c>
    </row>
    <row r="674" customFormat="false" ht="15" hidden="false" customHeight="false" outlineLevel="0" collapsed="false">
      <c r="A674" s="0" t="s">
        <v>1422</v>
      </c>
      <c r="B674" s="0" t="n">
        <v>0</v>
      </c>
    </row>
    <row r="675" customFormat="false" ht="15" hidden="false" customHeight="false" outlineLevel="0" collapsed="false">
      <c r="A675" s="0" t="s">
        <v>1423</v>
      </c>
      <c r="B675" s="0" t="n">
        <v>0</v>
      </c>
    </row>
    <row r="676" customFormat="false" ht="15" hidden="false" customHeight="false" outlineLevel="0" collapsed="false">
      <c r="A676" s="0" t="s">
        <v>1424</v>
      </c>
      <c r="B676" s="0" t="n">
        <v>0</v>
      </c>
    </row>
    <row r="677" customFormat="false" ht="15" hidden="false" customHeight="false" outlineLevel="0" collapsed="false">
      <c r="A677" s="0" t="s">
        <v>1425</v>
      </c>
      <c r="B677" s="0" t="n">
        <v>0</v>
      </c>
    </row>
    <row r="678" customFormat="false" ht="15" hidden="false" customHeight="false" outlineLevel="0" collapsed="false">
      <c r="A678" s="0" t="s">
        <v>1426</v>
      </c>
      <c r="B678" s="0" t="n">
        <v>0</v>
      </c>
    </row>
    <row r="679" customFormat="false" ht="15" hidden="false" customHeight="false" outlineLevel="0" collapsed="false">
      <c r="A679" s="0" t="s">
        <v>1427</v>
      </c>
      <c r="B679" s="0" t="n">
        <v>0</v>
      </c>
    </row>
    <row r="680" customFormat="false" ht="15" hidden="false" customHeight="false" outlineLevel="0" collapsed="false">
      <c r="A680" s="0" t="s">
        <v>1428</v>
      </c>
      <c r="B680" s="0" t="n">
        <v>0</v>
      </c>
    </row>
    <row r="681" customFormat="false" ht="15" hidden="false" customHeight="false" outlineLevel="0" collapsed="false">
      <c r="A681" s="0" t="s">
        <v>1429</v>
      </c>
      <c r="B681" s="0" t="n">
        <v>0</v>
      </c>
    </row>
    <row r="682" customFormat="false" ht="15" hidden="false" customHeight="false" outlineLevel="0" collapsed="false">
      <c r="A682" s="0" t="s">
        <v>1430</v>
      </c>
      <c r="B682" s="0" t="n">
        <v>0</v>
      </c>
    </row>
    <row r="683" customFormat="false" ht="15" hidden="false" customHeight="false" outlineLevel="0" collapsed="false">
      <c r="A683" s="0" t="s">
        <v>1431</v>
      </c>
      <c r="B683" s="0" t="n">
        <v>0</v>
      </c>
    </row>
    <row r="684" customFormat="false" ht="15" hidden="false" customHeight="false" outlineLevel="0" collapsed="false">
      <c r="A684" s="0" t="s">
        <v>1432</v>
      </c>
      <c r="B684" s="0" t="n">
        <v>0</v>
      </c>
    </row>
    <row r="685" customFormat="false" ht="15" hidden="false" customHeight="false" outlineLevel="0" collapsed="false">
      <c r="A685" s="0" t="s">
        <v>1433</v>
      </c>
      <c r="B685" s="0" t="n">
        <v>0</v>
      </c>
    </row>
    <row r="686" customFormat="false" ht="15" hidden="false" customHeight="false" outlineLevel="0" collapsed="false">
      <c r="A686" s="0" t="s">
        <v>1434</v>
      </c>
      <c r="B686" s="0" t="n">
        <v>0</v>
      </c>
    </row>
    <row r="687" customFormat="false" ht="15" hidden="false" customHeight="false" outlineLevel="0" collapsed="false">
      <c r="A687" s="0" t="s">
        <v>1435</v>
      </c>
      <c r="B687" s="0" t="n">
        <v>0</v>
      </c>
    </row>
    <row r="688" customFormat="false" ht="15" hidden="false" customHeight="false" outlineLevel="0" collapsed="false">
      <c r="A688" s="0" t="s">
        <v>1436</v>
      </c>
      <c r="B688" s="0" t="n">
        <v>0</v>
      </c>
    </row>
    <row r="689" customFormat="false" ht="15" hidden="false" customHeight="false" outlineLevel="0" collapsed="false">
      <c r="A689" s="0" t="s">
        <v>1437</v>
      </c>
      <c r="B689" s="0" t="n">
        <v>0</v>
      </c>
    </row>
    <row r="690" customFormat="false" ht="15" hidden="false" customHeight="false" outlineLevel="0" collapsed="false">
      <c r="A690" s="0" t="s">
        <v>1438</v>
      </c>
      <c r="B690" s="0" t="n">
        <v>0</v>
      </c>
    </row>
    <row r="691" customFormat="false" ht="15" hidden="false" customHeight="false" outlineLevel="0" collapsed="false">
      <c r="A691" s="0" t="n">
        <v>58</v>
      </c>
      <c r="B691" s="0" t="s">
        <v>1439</v>
      </c>
    </row>
    <row r="692" customFormat="false" ht="15" hidden="false" customHeight="false" outlineLevel="0" collapsed="false">
      <c r="A692" s="0" t="n">
        <v>59</v>
      </c>
      <c r="B692" s="0" t="n">
        <v>80</v>
      </c>
    </row>
    <row r="693" customFormat="false" ht="15" hidden="false" customHeight="false" outlineLevel="0" collapsed="false">
      <c r="A693" s="0" t="s">
        <v>1440</v>
      </c>
      <c r="B693" s="0" t="s">
        <v>1441</v>
      </c>
    </row>
    <row r="694" customFormat="false" ht="15" hidden="false" customHeight="false" outlineLevel="0" collapsed="false">
      <c r="A694" s="0" t="n">
        <v>60</v>
      </c>
      <c r="B694" s="0" t="s">
        <v>1083</v>
      </c>
    </row>
    <row r="695" customFormat="false" ht="15" hidden="false" customHeight="false" outlineLevel="0" collapsed="false">
      <c r="A695" s="0" t="s">
        <v>1442</v>
      </c>
      <c r="B695" s="0" t="n">
        <v>0</v>
      </c>
    </row>
    <row r="696" customFormat="false" ht="15" hidden="false" customHeight="false" outlineLevel="0" collapsed="false">
      <c r="A696" s="0" t="s">
        <v>1443</v>
      </c>
      <c r="B696" s="0" t="n">
        <v>0</v>
      </c>
    </row>
    <row r="697" customFormat="false" ht="15" hidden="false" customHeight="false" outlineLevel="0" collapsed="false">
      <c r="A697" s="0" t="s">
        <v>1444</v>
      </c>
      <c r="B697" s="0" t="n">
        <v>0</v>
      </c>
    </row>
    <row r="698" customFormat="false" ht="15" hidden="false" customHeight="false" outlineLevel="0" collapsed="false">
      <c r="A698" s="0" t="s">
        <v>1445</v>
      </c>
      <c r="B698" s="0" t="n">
        <v>0</v>
      </c>
    </row>
    <row r="699" customFormat="false" ht="15" hidden="false" customHeight="false" outlineLevel="0" collapsed="false">
      <c r="A699" s="0" t="s">
        <v>1446</v>
      </c>
      <c r="B699" s="0" t="n">
        <v>0</v>
      </c>
    </row>
    <row r="700" customFormat="false" ht="15" hidden="false" customHeight="false" outlineLevel="0" collapsed="false">
      <c r="A700" s="0" t="s">
        <v>1447</v>
      </c>
      <c r="B700" s="0" t="n">
        <v>0</v>
      </c>
    </row>
    <row r="701" customFormat="false" ht="15" hidden="false" customHeight="false" outlineLevel="0" collapsed="false">
      <c r="A701" s="0" t="s">
        <v>1448</v>
      </c>
      <c r="B701" s="0" t="n">
        <v>0</v>
      </c>
    </row>
    <row r="702" customFormat="false" ht="15" hidden="false" customHeight="false" outlineLevel="0" collapsed="false">
      <c r="A702" s="0" t="s">
        <v>1449</v>
      </c>
      <c r="B702" s="0" t="n">
        <v>0</v>
      </c>
    </row>
    <row r="703" customFormat="false" ht="15" hidden="false" customHeight="false" outlineLevel="0" collapsed="false">
      <c r="A703" s="0" t="s">
        <v>1450</v>
      </c>
      <c r="B703" s="0" t="n">
        <v>0</v>
      </c>
    </row>
    <row r="704" customFormat="false" ht="15" hidden="false" customHeight="false" outlineLevel="0" collapsed="false">
      <c r="A704" s="0" t="s">
        <v>1451</v>
      </c>
      <c r="B704" s="0" t="n">
        <v>0</v>
      </c>
    </row>
    <row r="705" customFormat="false" ht="15" hidden="false" customHeight="false" outlineLevel="0" collapsed="false">
      <c r="A705" s="0" t="s">
        <v>1452</v>
      </c>
      <c r="B705" s="0" t="n">
        <v>0</v>
      </c>
    </row>
    <row r="706" customFormat="false" ht="15" hidden="false" customHeight="false" outlineLevel="0" collapsed="false">
      <c r="A706" s="0" t="s">
        <v>1453</v>
      </c>
      <c r="B706" s="0" t="n">
        <v>0</v>
      </c>
    </row>
    <row r="707" customFormat="false" ht="15" hidden="false" customHeight="false" outlineLevel="0" collapsed="false">
      <c r="A707" s="0" t="s">
        <v>1454</v>
      </c>
      <c r="B707" s="0" t="n">
        <v>0</v>
      </c>
    </row>
    <row r="708" customFormat="false" ht="15" hidden="false" customHeight="false" outlineLevel="0" collapsed="false">
      <c r="A708" s="0" t="s">
        <v>1455</v>
      </c>
      <c r="B708" s="0" t="n">
        <v>0</v>
      </c>
    </row>
    <row r="709" customFormat="false" ht="15" hidden="false" customHeight="false" outlineLevel="0" collapsed="false">
      <c r="A709" s="0" t="s">
        <v>1456</v>
      </c>
      <c r="B709" s="0" t="n">
        <v>0</v>
      </c>
    </row>
    <row r="710" customFormat="false" ht="15" hidden="false" customHeight="false" outlineLevel="0" collapsed="false">
      <c r="A710" s="0" t="s">
        <v>1457</v>
      </c>
      <c r="B710" s="0" t="n">
        <v>0</v>
      </c>
    </row>
    <row r="711" customFormat="false" ht="15" hidden="false" customHeight="false" outlineLevel="0" collapsed="false">
      <c r="A711" s="0" t="s">
        <v>1458</v>
      </c>
      <c r="B711" s="0" t="n">
        <v>0</v>
      </c>
    </row>
    <row r="712" customFormat="false" ht="15" hidden="false" customHeight="false" outlineLevel="0" collapsed="false">
      <c r="A712" s="0" t="s">
        <v>1459</v>
      </c>
      <c r="B712" s="0" t="n">
        <v>0</v>
      </c>
    </row>
    <row r="713" customFormat="false" ht="15" hidden="false" customHeight="false" outlineLevel="0" collapsed="false">
      <c r="A713" s="0" t="s">
        <v>1460</v>
      </c>
      <c r="B713" s="0" t="n">
        <v>0</v>
      </c>
    </row>
    <row r="714" customFormat="false" ht="15" hidden="false" customHeight="false" outlineLevel="0" collapsed="false">
      <c r="A714" s="0" t="s">
        <v>1461</v>
      </c>
      <c r="B714" s="0" t="n">
        <v>0</v>
      </c>
    </row>
    <row r="715" customFormat="false" ht="15" hidden="false" customHeight="false" outlineLevel="0" collapsed="false">
      <c r="A715" s="0" t="s">
        <v>1462</v>
      </c>
      <c r="B715" s="0" t="n">
        <v>0</v>
      </c>
    </row>
    <row r="716" customFormat="false" ht="15" hidden="false" customHeight="false" outlineLevel="0" collapsed="false">
      <c r="A716" s="0" t="s">
        <v>1463</v>
      </c>
      <c r="B716" s="0" t="n">
        <v>0</v>
      </c>
    </row>
    <row r="717" customFormat="false" ht="15" hidden="false" customHeight="false" outlineLevel="0" collapsed="false">
      <c r="A717" s="0" t="s">
        <v>1464</v>
      </c>
      <c r="B717" s="0" t="n">
        <v>0</v>
      </c>
    </row>
    <row r="718" customFormat="false" ht="15" hidden="false" customHeight="false" outlineLevel="0" collapsed="false">
      <c r="A718" s="0" t="s">
        <v>1465</v>
      </c>
      <c r="B718" s="0" t="n">
        <v>0</v>
      </c>
    </row>
    <row r="719" customFormat="false" ht="15" hidden="false" customHeight="false" outlineLevel="0" collapsed="false">
      <c r="A719" s="0" t="s">
        <v>1466</v>
      </c>
      <c r="B719" s="0" t="n">
        <v>0</v>
      </c>
    </row>
    <row r="720" customFormat="false" ht="15" hidden="false" customHeight="false" outlineLevel="0" collapsed="false">
      <c r="A720" s="0" t="s">
        <v>1467</v>
      </c>
      <c r="B720" s="0" t="n">
        <v>0</v>
      </c>
    </row>
    <row r="721" customFormat="false" ht="15" hidden="false" customHeight="false" outlineLevel="0" collapsed="false">
      <c r="A721" s="0" t="s">
        <v>1468</v>
      </c>
      <c r="B721" s="0" t="n">
        <v>0</v>
      </c>
    </row>
    <row r="722" customFormat="false" ht="15" hidden="false" customHeight="false" outlineLevel="0" collapsed="false">
      <c r="A722" s="0" t="s">
        <v>1469</v>
      </c>
      <c r="B722" s="0" t="n">
        <v>0</v>
      </c>
    </row>
    <row r="723" customFormat="false" ht="15" hidden="false" customHeight="false" outlineLevel="0" collapsed="false">
      <c r="A723" s="0" t="s">
        <v>1470</v>
      </c>
      <c r="B723" s="0" t="n">
        <v>0</v>
      </c>
    </row>
    <row r="724" customFormat="false" ht="15" hidden="false" customHeight="false" outlineLevel="0" collapsed="false">
      <c r="A724" s="0" t="s">
        <v>1471</v>
      </c>
      <c r="B724" s="0" t="n">
        <v>0</v>
      </c>
    </row>
    <row r="725" customFormat="false" ht="15" hidden="false" customHeight="false" outlineLevel="0" collapsed="false">
      <c r="A725" s="0" t="s">
        <v>1472</v>
      </c>
      <c r="B725" s="0" t="n">
        <v>0</v>
      </c>
    </row>
    <row r="726" customFormat="false" ht="15" hidden="false" customHeight="false" outlineLevel="0" collapsed="false">
      <c r="A726" s="0" t="s">
        <v>1473</v>
      </c>
      <c r="B726" s="0" t="n">
        <v>0</v>
      </c>
    </row>
    <row r="727" customFormat="false" ht="15" hidden="false" customHeight="false" outlineLevel="0" collapsed="false">
      <c r="A727" s="0" t="s">
        <v>1474</v>
      </c>
      <c r="B727" s="0" t="n">
        <v>0</v>
      </c>
    </row>
    <row r="728" customFormat="false" ht="15" hidden="false" customHeight="false" outlineLevel="0" collapsed="false">
      <c r="A728" s="0" t="s">
        <v>1475</v>
      </c>
      <c r="B728" s="0" t="n">
        <v>0</v>
      </c>
    </row>
    <row r="729" customFormat="false" ht="15" hidden="false" customHeight="false" outlineLevel="0" collapsed="false">
      <c r="A729" s="0" t="s">
        <v>1476</v>
      </c>
      <c r="B729" s="0" t="s">
        <v>1084</v>
      </c>
    </row>
    <row r="730" customFormat="false" ht="15" hidden="false" customHeight="false" outlineLevel="0" collapsed="false">
      <c r="A730" s="0" t="s">
        <v>1477</v>
      </c>
      <c r="B730" s="0" t="n">
        <v>0</v>
      </c>
    </row>
    <row r="731" customFormat="false" ht="15" hidden="false" customHeight="false" outlineLevel="0" collapsed="false">
      <c r="A731" s="0" t="s">
        <v>1478</v>
      </c>
      <c r="B731" s="0" t="n">
        <v>0</v>
      </c>
    </row>
    <row r="732" customFormat="false" ht="15" hidden="false" customHeight="false" outlineLevel="0" collapsed="false">
      <c r="A732" s="0" t="s">
        <v>1479</v>
      </c>
      <c r="B732" s="0" t="n">
        <v>0</v>
      </c>
    </row>
    <row r="733" customFormat="false" ht="15" hidden="false" customHeight="false" outlineLevel="0" collapsed="false">
      <c r="A733" s="0" t="s">
        <v>1480</v>
      </c>
      <c r="B733" s="0" t="n">
        <v>0</v>
      </c>
    </row>
    <row r="734" customFormat="false" ht="15" hidden="false" customHeight="false" outlineLevel="0" collapsed="false">
      <c r="A734" s="0" t="s">
        <v>1481</v>
      </c>
      <c r="B734" s="0" t="n">
        <v>0</v>
      </c>
    </row>
    <row r="735" customFormat="false" ht="15" hidden="false" customHeight="false" outlineLevel="0" collapsed="false">
      <c r="A735" s="0" t="s">
        <v>1482</v>
      </c>
      <c r="B735" s="0" t="n">
        <v>0</v>
      </c>
    </row>
    <row r="736" customFormat="false" ht="15" hidden="false" customHeight="false" outlineLevel="0" collapsed="false">
      <c r="A736" s="0" t="s">
        <v>1483</v>
      </c>
      <c r="B736" s="0" t="n">
        <v>0</v>
      </c>
    </row>
    <row r="737" customFormat="false" ht="15" hidden="false" customHeight="false" outlineLevel="0" collapsed="false">
      <c r="A737" s="0" t="s">
        <v>1484</v>
      </c>
      <c r="B737" s="0" t="n">
        <v>0</v>
      </c>
    </row>
    <row r="738" customFormat="false" ht="15" hidden="false" customHeight="false" outlineLevel="0" collapsed="false">
      <c r="A738" s="0" t="s">
        <v>1485</v>
      </c>
      <c r="B738" s="0" t="n">
        <v>0</v>
      </c>
    </row>
    <row r="739" customFormat="false" ht="15" hidden="false" customHeight="false" outlineLevel="0" collapsed="false">
      <c r="A739" s="0" t="s">
        <v>1486</v>
      </c>
      <c r="B739" s="0" t="n">
        <v>0</v>
      </c>
    </row>
    <row r="740" customFormat="false" ht="15" hidden="false" customHeight="false" outlineLevel="0" collapsed="false">
      <c r="A740" s="0" t="s">
        <v>1487</v>
      </c>
      <c r="B740" s="0" t="n">
        <v>0</v>
      </c>
    </row>
    <row r="741" customFormat="false" ht="15" hidden="false" customHeight="false" outlineLevel="0" collapsed="false">
      <c r="A741" s="0" t="s">
        <v>1488</v>
      </c>
      <c r="B741" s="0" t="n">
        <v>0</v>
      </c>
    </row>
    <row r="742" customFormat="false" ht="15" hidden="false" customHeight="false" outlineLevel="0" collapsed="false">
      <c r="A742" s="0" t="s">
        <v>1489</v>
      </c>
      <c r="B742" s="0" t="n">
        <v>0</v>
      </c>
    </row>
    <row r="743" customFormat="false" ht="15" hidden="false" customHeight="false" outlineLevel="0" collapsed="false">
      <c r="A743" s="0" t="s">
        <v>1490</v>
      </c>
      <c r="B743" s="0" t="n">
        <v>0</v>
      </c>
    </row>
    <row r="744" customFormat="false" ht="15" hidden="false" customHeight="false" outlineLevel="0" collapsed="false">
      <c r="A744" s="0" t="s">
        <v>1491</v>
      </c>
      <c r="B744" s="0" t="n">
        <v>0</v>
      </c>
    </row>
    <row r="745" customFormat="false" ht="15" hidden="false" customHeight="false" outlineLevel="0" collapsed="false">
      <c r="A745" s="0" t="s">
        <v>1492</v>
      </c>
      <c r="B745" s="0" t="n">
        <v>0</v>
      </c>
    </row>
    <row r="746" customFormat="false" ht="15" hidden="false" customHeight="false" outlineLevel="0" collapsed="false">
      <c r="A746" s="0" t="s">
        <v>1493</v>
      </c>
      <c r="B746" s="0" t="n">
        <v>0</v>
      </c>
    </row>
    <row r="747" customFormat="false" ht="15" hidden="false" customHeight="false" outlineLevel="0" collapsed="false">
      <c r="A747" s="0" t="s">
        <v>1494</v>
      </c>
      <c r="B747" s="0" t="n">
        <v>0</v>
      </c>
    </row>
    <row r="748" customFormat="false" ht="15" hidden="false" customHeight="false" outlineLevel="0" collapsed="false">
      <c r="A748" s="0" t="s">
        <v>1495</v>
      </c>
      <c r="B748" s="0" t="n">
        <v>0</v>
      </c>
    </row>
    <row r="749" customFormat="false" ht="15" hidden="false" customHeight="false" outlineLevel="0" collapsed="false">
      <c r="A749" s="0" t="s">
        <v>1496</v>
      </c>
      <c r="B749" s="0" t="n">
        <v>0</v>
      </c>
    </row>
    <row r="750" customFormat="false" ht="15" hidden="false" customHeight="false" outlineLevel="0" collapsed="false">
      <c r="A750" s="0" t="s">
        <v>1497</v>
      </c>
      <c r="B750" s="0" t="n">
        <v>0</v>
      </c>
    </row>
    <row r="751" customFormat="false" ht="15" hidden="false" customHeight="false" outlineLevel="0" collapsed="false">
      <c r="A751" s="0" t="s">
        <v>1498</v>
      </c>
      <c r="B751" s="0" t="n">
        <v>0</v>
      </c>
    </row>
    <row r="752" customFormat="false" ht="15" hidden="false" customHeight="false" outlineLevel="0" collapsed="false">
      <c r="A752" s="0" t="s">
        <v>1499</v>
      </c>
      <c r="B752" s="0" t="n">
        <v>0</v>
      </c>
    </row>
    <row r="753" customFormat="false" ht="15" hidden="false" customHeight="false" outlineLevel="0" collapsed="false">
      <c r="A753" s="0" t="s">
        <v>1500</v>
      </c>
      <c r="B753" s="0" t="n">
        <v>0</v>
      </c>
    </row>
    <row r="754" customFormat="false" ht="15" hidden="false" customHeight="false" outlineLevel="0" collapsed="false">
      <c r="A754" s="0" t="s">
        <v>1501</v>
      </c>
      <c r="B754" s="0" t="n">
        <v>0</v>
      </c>
    </row>
    <row r="755" customFormat="false" ht="15" hidden="false" customHeight="false" outlineLevel="0" collapsed="false">
      <c r="A755" s="0" t="s">
        <v>1502</v>
      </c>
      <c r="B755" s="0" t="s">
        <v>1503</v>
      </c>
    </row>
    <row r="756" customFormat="false" ht="15" hidden="false" customHeight="false" outlineLevel="0" collapsed="false">
      <c r="A756" s="0" t="s">
        <v>1504</v>
      </c>
      <c r="B756" s="0" t="n">
        <v>0</v>
      </c>
    </row>
    <row r="757" customFormat="false" ht="15" hidden="false" customHeight="false" outlineLevel="0" collapsed="false">
      <c r="A757" s="0" t="s">
        <v>1505</v>
      </c>
      <c r="B757" s="0" t="n">
        <v>0</v>
      </c>
    </row>
    <row r="758" customFormat="false" ht="15" hidden="false" customHeight="false" outlineLevel="0" collapsed="false">
      <c r="A758" s="0" t="s">
        <v>1506</v>
      </c>
      <c r="B758" s="0" t="n">
        <v>0</v>
      </c>
    </row>
    <row r="759" customFormat="false" ht="15" hidden="false" customHeight="false" outlineLevel="0" collapsed="false">
      <c r="A759" s="0" t="s">
        <v>1507</v>
      </c>
      <c r="B759" s="0" t="n">
        <v>0</v>
      </c>
    </row>
    <row r="760" customFormat="false" ht="15" hidden="false" customHeight="false" outlineLevel="0" collapsed="false">
      <c r="A760" s="0" t="s">
        <v>1508</v>
      </c>
      <c r="B760" s="0" t="n">
        <v>0</v>
      </c>
    </row>
    <row r="761" customFormat="false" ht="15" hidden="false" customHeight="false" outlineLevel="0" collapsed="false">
      <c r="A761" s="0" t="n">
        <v>62</v>
      </c>
      <c r="B761" s="0" t="s">
        <v>132</v>
      </c>
    </row>
    <row r="762" customFormat="false" ht="15" hidden="false" customHeight="false" outlineLevel="0" collapsed="false">
      <c r="A762" s="0" t="n">
        <v>63</v>
      </c>
      <c r="B762" s="0" t="n">
        <v>0</v>
      </c>
    </row>
    <row r="763" customFormat="false" ht="15" hidden="false" customHeight="false" outlineLevel="0" collapsed="false">
      <c r="A763" s="0" t="n">
        <v>64</v>
      </c>
      <c r="B763" s="0" t="n">
        <v>0</v>
      </c>
    </row>
    <row r="764" customFormat="false" ht="15" hidden="false" customHeight="false" outlineLevel="0" collapsed="false">
      <c r="A764" s="0" t="s">
        <v>1509</v>
      </c>
      <c r="B764" s="0" t="n">
        <v>0</v>
      </c>
    </row>
    <row r="765" customFormat="false" ht="15" hidden="false" customHeight="false" outlineLevel="0" collapsed="false">
      <c r="A765" s="0" t="n">
        <v>65</v>
      </c>
      <c r="B765" s="0" t="n">
        <v>0</v>
      </c>
    </row>
    <row r="766" customFormat="false" ht="15" hidden="false" customHeight="false" outlineLevel="0" collapsed="false">
      <c r="A766" s="0" t="s">
        <v>1510</v>
      </c>
      <c r="B766" s="0" t="n">
        <v>0</v>
      </c>
    </row>
    <row r="767" customFormat="false" ht="15" hidden="false" customHeight="false" outlineLevel="0" collapsed="false">
      <c r="A767" s="0" t="s">
        <v>1511</v>
      </c>
      <c r="B767" s="0" t="n">
        <v>0</v>
      </c>
    </row>
    <row r="768" customFormat="false" ht="15" hidden="false" customHeight="false" outlineLevel="0" collapsed="false">
      <c r="A768" s="0" t="s">
        <v>1512</v>
      </c>
      <c r="B768" s="0" t="n">
        <v>0</v>
      </c>
    </row>
    <row r="769" customFormat="false" ht="15" hidden="false" customHeight="false" outlineLevel="0" collapsed="false">
      <c r="A769" s="0" t="s">
        <v>1513</v>
      </c>
      <c r="B769" s="0" t="n">
        <v>0</v>
      </c>
    </row>
    <row r="770" customFormat="false" ht="15" hidden="false" customHeight="false" outlineLevel="0" collapsed="false">
      <c r="A770" s="0" t="s">
        <v>1514</v>
      </c>
      <c r="B770" s="0" t="n">
        <v>0</v>
      </c>
    </row>
    <row r="771" customFormat="false" ht="15" hidden="false" customHeight="false" outlineLevel="0" collapsed="false">
      <c r="A771" s="0" t="s">
        <v>1515</v>
      </c>
      <c r="B771" s="0" t="n">
        <v>0</v>
      </c>
    </row>
    <row r="772" customFormat="false" ht="15" hidden="false" customHeight="false" outlineLevel="0" collapsed="false">
      <c r="A772" s="0" t="s">
        <v>1516</v>
      </c>
      <c r="B772" s="0" t="n">
        <v>0</v>
      </c>
    </row>
    <row r="773" customFormat="false" ht="15" hidden="false" customHeight="false" outlineLevel="0" collapsed="false">
      <c r="A773" s="0" t="s">
        <v>1517</v>
      </c>
      <c r="B773" s="0" t="n">
        <v>0</v>
      </c>
    </row>
    <row r="774" customFormat="false" ht="15" hidden="false" customHeight="false" outlineLevel="0" collapsed="false">
      <c r="A774" s="0" t="s">
        <v>1518</v>
      </c>
      <c r="B774" s="0" t="s">
        <v>1519</v>
      </c>
    </row>
    <row r="775" customFormat="false" ht="15" hidden="false" customHeight="false" outlineLevel="0" collapsed="false">
      <c r="A775" s="0" t="s">
        <v>1520</v>
      </c>
      <c r="B775" s="0" t="n">
        <v>2479</v>
      </c>
    </row>
    <row r="776" customFormat="false" ht="15" hidden="false" customHeight="false" outlineLevel="0" collapsed="false">
      <c r="A776" s="0" t="s">
        <v>1521</v>
      </c>
      <c r="B776" s="0" t="n">
        <v>89</v>
      </c>
    </row>
    <row r="777" customFormat="false" ht="15" hidden="false" customHeight="false" outlineLevel="0" collapsed="false">
      <c r="A777" s="0" t="s">
        <v>1522</v>
      </c>
      <c r="B777" s="0" t="n">
        <v>2568</v>
      </c>
    </row>
    <row r="778" customFormat="false" ht="15" hidden="false" customHeight="false" outlineLevel="0" collapsed="false">
      <c r="A778" s="0" t="s">
        <v>1523</v>
      </c>
      <c r="B778" s="0" t="n">
        <v>0</v>
      </c>
    </row>
    <row r="779" customFormat="false" ht="15" hidden="false" customHeight="false" outlineLevel="0" collapsed="false">
      <c r="A779" s="0" t="s">
        <v>1524</v>
      </c>
      <c r="B779" s="0" t="n">
        <v>0</v>
      </c>
    </row>
    <row r="780" customFormat="false" ht="15" hidden="false" customHeight="false" outlineLevel="0" collapsed="false">
      <c r="A780" s="0" t="s">
        <v>1525</v>
      </c>
      <c r="B780" s="0" t="n">
        <v>1605</v>
      </c>
    </row>
    <row r="781" customFormat="false" ht="15" hidden="false" customHeight="false" outlineLevel="0" collapsed="false">
      <c r="A781" s="0" t="s">
        <v>1526</v>
      </c>
      <c r="B781" s="0" t="n">
        <v>7295</v>
      </c>
    </row>
    <row r="782" customFormat="false" ht="15" hidden="false" customHeight="false" outlineLevel="0" collapsed="false">
      <c r="A782" s="0" t="s">
        <v>1527</v>
      </c>
      <c r="B782" s="0" t="n">
        <v>71</v>
      </c>
    </row>
    <row r="783" customFormat="false" ht="15" hidden="false" customHeight="false" outlineLevel="0" collapsed="false">
      <c r="A783" s="0" t="s">
        <v>1528</v>
      </c>
      <c r="B783" s="0" t="n">
        <v>8971</v>
      </c>
    </row>
    <row r="784" customFormat="false" ht="15" hidden="false" customHeight="false" outlineLevel="0" collapsed="false">
      <c r="A784" s="0" t="s">
        <v>1529</v>
      </c>
      <c r="B784" s="0" t="n">
        <v>11539</v>
      </c>
    </row>
    <row r="785" customFormat="false" ht="15" hidden="false" customHeight="false" outlineLevel="0" collapsed="false">
      <c r="A785" s="0" t="s">
        <v>1530</v>
      </c>
      <c r="B785" s="0" t="n">
        <v>0</v>
      </c>
    </row>
    <row r="786" customFormat="false" ht="15" hidden="false" customHeight="false" outlineLevel="0" collapsed="false">
      <c r="A786" s="0" t="s">
        <v>1531</v>
      </c>
      <c r="B786" s="0" t="n">
        <v>1124</v>
      </c>
    </row>
    <row r="787" customFormat="false" ht="15" hidden="false" customHeight="false" outlineLevel="0" collapsed="false">
      <c r="A787" s="0" t="s">
        <v>1532</v>
      </c>
      <c r="B787" s="0" t="n">
        <v>2087</v>
      </c>
    </row>
    <row r="788" customFormat="false" ht="15" hidden="false" customHeight="false" outlineLevel="0" collapsed="false">
      <c r="A788" s="0" t="s">
        <v>1533</v>
      </c>
      <c r="B788" s="0" t="n">
        <v>999</v>
      </c>
    </row>
    <row r="789" customFormat="false" ht="15" hidden="false" customHeight="false" outlineLevel="0" collapsed="false">
      <c r="A789" s="0" t="s">
        <v>1534</v>
      </c>
      <c r="B789" s="0" t="n">
        <v>0</v>
      </c>
    </row>
    <row r="790" customFormat="false" ht="15" hidden="false" customHeight="false" outlineLevel="0" collapsed="false">
      <c r="A790" s="0" t="s">
        <v>1535</v>
      </c>
      <c r="B790" s="0" t="n">
        <v>4210</v>
      </c>
    </row>
    <row r="791" customFormat="false" ht="15" hidden="false" customHeight="false" outlineLevel="0" collapsed="false">
      <c r="A791" s="0" t="s">
        <v>1536</v>
      </c>
      <c r="B791" s="0" t="n">
        <v>0</v>
      </c>
    </row>
    <row r="792" customFormat="false" ht="15" hidden="false" customHeight="false" outlineLevel="0" collapsed="false">
      <c r="A792" s="0" t="s">
        <v>1537</v>
      </c>
      <c r="B792" s="0" t="n">
        <v>375</v>
      </c>
    </row>
    <row r="793" customFormat="false" ht="15" hidden="false" customHeight="false" outlineLevel="0" collapsed="false">
      <c r="A793" s="0" t="s">
        <v>1538</v>
      </c>
      <c r="B793" s="0" t="n">
        <v>339</v>
      </c>
    </row>
    <row r="794" customFormat="false" ht="15" hidden="false" customHeight="false" outlineLevel="0" collapsed="false">
      <c r="A794" s="0" t="s">
        <v>1539</v>
      </c>
      <c r="B794" s="0" t="n">
        <v>18</v>
      </c>
    </row>
    <row r="795" customFormat="false" ht="15" hidden="false" customHeight="false" outlineLevel="0" collapsed="false">
      <c r="A795" s="0" t="s">
        <v>1540</v>
      </c>
      <c r="B795" s="0" t="n">
        <v>107</v>
      </c>
    </row>
    <row r="796" customFormat="false" ht="15" hidden="false" customHeight="false" outlineLevel="0" collapsed="false">
      <c r="A796" s="0" t="s">
        <v>1541</v>
      </c>
      <c r="B796" s="0" t="n">
        <v>0</v>
      </c>
    </row>
    <row r="797" customFormat="false" ht="15" hidden="false" customHeight="false" outlineLevel="0" collapsed="false">
      <c r="A797" s="0" t="s">
        <v>1542</v>
      </c>
      <c r="B797" s="0" t="n">
        <v>839</v>
      </c>
    </row>
    <row r="798" customFormat="false" ht="15" hidden="false" customHeight="false" outlineLevel="0" collapsed="false">
      <c r="A798" s="0" t="s">
        <v>1543</v>
      </c>
      <c r="B798" s="0" t="n">
        <v>0</v>
      </c>
    </row>
    <row r="799" customFormat="false" ht="15" hidden="false" customHeight="false" outlineLevel="0" collapsed="false">
      <c r="A799" s="0" t="s">
        <v>1544</v>
      </c>
      <c r="B799" s="0" t="n">
        <v>89</v>
      </c>
    </row>
    <row r="800" customFormat="false" ht="15" hidden="false" customHeight="false" outlineLevel="0" collapsed="false">
      <c r="A800" s="0" t="s">
        <v>1545</v>
      </c>
      <c r="B800" s="0" t="n">
        <v>267</v>
      </c>
    </row>
    <row r="801" customFormat="false" ht="15" hidden="false" customHeight="false" outlineLevel="0" collapsed="false">
      <c r="A801" s="0" t="s">
        <v>1546</v>
      </c>
      <c r="B801" s="0" t="n">
        <v>0</v>
      </c>
    </row>
    <row r="802" customFormat="false" ht="15" hidden="false" customHeight="false" outlineLevel="0" collapsed="false">
      <c r="A802" s="0" t="s">
        <v>1547</v>
      </c>
      <c r="B802" s="0" t="n">
        <v>0</v>
      </c>
    </row>
    <row r="803" customFormat="false" ht="15" hidden="false" customHeight="false" outlineLevel="0" collapsed="false">
      <c r="A803" s="0" t="s">
        <v>1548</v>
      </c>
      <c r="B803" s="0" t="n">
        <v>17421</v>
      </c>
    </row>
    <row r="804" customFormat="false" ht="15" hidden="false" customHeight="false" outlineLevel="0" collapsed="false">
      <c r="A804" s="0" t="s">
        <v>1549</v>
      </c>
      <c r="B804" s="0" t="n">
        <v>0</v>
      </c>
    </row>
    <row r="805" customFormat="false" ht="15" hidden="false" customHeight="false" outlineLevel="0" collapsed="false">
      <c r="A805" s="0" t="s">
        <v>1550</v>
      </c>
      <c r="B805" s="0" t="n">
        <v>0</v>
      </c>
    </row>
    <row r="806" customFormat="false" ht="15" hidden="false" customHeight="false" outlineLevel="0" collapsed="false">
      <c r="A806" s="0" t="s">
        <v>1551</v>
      </c>
      <c r="B806" s="0" t="n">
        <v>0</v>
      </c>
    </row>
    <row r="807" customFormat="false" ht="15" hidden="false" customHeight="false" outlineLevel="0" collapsed="false">
      <c r="A807" s="0" t="s">
        <v>1552</v>
      </c>
      <c r="B807" s="0" t="n">
        <v>0</v>
      </c>
    </row>
    <row r="808" customFormat="false" ht="15" hidden="false" customHeight="false" outlineLevel="0" collapsed="false">
      <c r="A808" s="0" t="s">
        <v>1553</v>
      </c>
      <c r="B808" s="0" t="n">
        <v>891</v>
      </c>
    </row>
    <row r="809" customFormat="false" ht="15" hidden="false" customHeight="false" outlineLevel="0" collapsed="false">
      <c r="A809" s="0" t="s">
        <v>1554</v>
      </c>
      <c r="B809" s="0" t="n">
        <v>35256</v>
      </c>
    </row>
    <row r="810" customFormat="false" ht="15" hidden="false" customHeight="false" outlineLevel="0" collapsed="false">
      <c r="A810" s="0" t="s">
        <v>1555</v>
      </c>
      <c r="B810" s="0" t="n">
        <v>0</v>
      </c>
    </row>
    <row r="811" customFormat="false" ht="15" hidden="false" customHeight="false" outlineLevel="0" collapsed="false">
      <c r="A811" s="0" t="s">
        <v>1556</v>
      </c>
      <c r="B811" s="0" t="n">
        <v>0</v>
      </c>
    </row>
    <row r="812" customFormat="false" ht="15" hidden="false" customHeight="false" outlineLevel="0" collapsed="false">
      <c r="A812" s="0" t="s">
        <v>1557</v>
      </c>
      <c r="B812" s="0" t="n">
        <v>2479</v>
      </c>
    </row>
    <row r="813" customFormat="false" ht="15" hidden="false" customHeight="false" outlineLevel="0" collapsed="false">
      <c r="A813" s="0" t="s">
        <v>1558</v>
      </c>
      <c r="B813" s="0" t="n">
        <v>89</v>
      </c>
    </row>
    <row r="814" customFormat="false" ht="15" hidden="false" customHeight="false" outlineLevel="0" collapsed="false">
      <c r="A814" s="0" t="s">
        <v>1559</v>
      </c>
      <c r="B814" s="0" t="n">
        <v>2568</v>
      </c>
    </row>
    <row r="815" customFormat="false" ht="15" hidden="false" customHeight="false" outlineLevel="0" collapsed="false">
      <c r="A815" s="0" t="s">
        <v>1560</v>
      </c>
      <c r="B815" s="0" t="n">
        <v>0</v>
      </c>
    </row>
    <row r="816" customFormat="false" ht="15" hidden="false" customHeight="false" outlineLevel="0" collapsed="false">
      <c r="A816" s="0" t="s">
        <v>1561</v>
      </c>
      <c r="B816" s="0" t="n">
        <v>0</v>
      </c>
    </row>
    <row r="817" customFormat="false" ht="15" hidden="false" customHeight="false" outlineLevel="0" collapsed="false">
      <c r="A817" s="0" t="s">
        <v>1562</v>
      </c>
      <c r="B817" s="0" t="n">
        <v>1605</v>
      </c>
    </row>
    <row r="818" customFormat="false" ht="15" hidden="false" customHeight="false" outlineLevel="0" collapsed="false">
      <c r="A818" s="0" t="s">
        <v>1563</v>
      </c>
      <c r="B818" s="0" t="n">
        <v>7295</v>
      </c>
    </row>
    <row r="819" customFormat="false" ht="15" hidden="false" customHeight="false" outlineLevel="0" collapsed="false">
      <c r="A819" s="0" t="s">
        <v>1564</v>
      </c>
      <c r="B819" s="0" t="n">
        <v>71</v>
      </c>
    </row>
    <row r="820" customFormat="false" ht="15" hidden="false" customHeight="false" outlineLevel="0" collapsed="false">
      <c r="A820" s="0" t="s">
        <v>1565</v>
      </c>
      <c r="B820" s="0" t="n">
        <v>8971</v>
      </c>
    </row>
    <row r="821" customFormat="false" ht="15" hidden="false" customHeight="false" outlineLevel="0" collapsed="false">
      <c r="A821" s="0" t="s">
        <v>1566</v>
      </c>
      <c r="B821" s="0" t="n">
        <v>11539</v>
      </c>
    </row>
    <row r="822" customFormat="false" ht="15" hidden="false" customHeight="false" outlineLevel="0" collapsed="false">
      <c r="A822" s="0" t="s">
        <v>1567</v>
      </c>
      <c r="B822" s="0" t="n">
        <v>0</v>
      </c>
    </row>
    <row r="823" customFormat="false" ht="15" hidden="false" customHeight="false" outlineLevel="0" collapsed="false">
      <c r="A823" s="0" t="s">
        <v>1568</v>
      </c>
      <c r="B823" s="0" t="n">
        <v>1124</v>
      </c>
    </row>
    <row r="824" customFormat="false" ht="15" hidden="false" customHeight="false" outlineLevel="0" collapsed="false">
      <c r="A824" s="0" t="s">
        <v>1569</v>
      </c>
      <c r="B824" s="0" t="n">
        <v>2087</v>
      </c>
    </row>
    <row r="825" customFormat="false" ht="15" hidden="false" customHeight="false" outlineLevel="0" collapsed="false">
      <c r="A825" s="0" t="s">
        <v>1570</v>
      </c>
      <c r="B825" s="0" t="n">
        <v>999</v>
      </c>
    </row>
    <row r="826" customFormat="false" ht="15" hidden="false" customHeight="false" outlineLevel="0" collapsed="false">
      <c r="A826" s="0" t="s">
        <v>1571</v>
      </c>
      <c r="B826" s="0" t="n">
        <v>0</v>
      </c>
    </row>
    <row r="827" customFormat="false" ht="15" hidden="false" customHeight="false" outlineLevel="0" collapsed="false">
      <c r="A827" s="0" t="s">
        <v>1572</v>
      </c>
      <c r="B827" s="0" t="n">
        <v>4210</v>
      </c>
    </row>
    <row r="828" customFormat="false" ht="15" hidden="false" customHeight="false" outlineLevel="0" collapsed="false">
      <c r="A828" s="0" t="s">
        <v>1573</v>
      </c>
      <c r="B828" s="0" t="n">
        <v>0</v>
      </c>
    </row>
    <row r="829" customFormat="false" ht="15" hidden="false" customHeight="false" outlineLevel="0" collapsed="false">
      <c r="A829" s="0" t="s">
        <v>1574</v>
      </c>
      <c r="B829" s="0" t="n">
        <v>375</v>
      </c>
    </row>
    <row r="830" customFormat="false" ht="15" hidden="false" customHeight="false" outlineLevel="0" collapsed="false">
      <c r="A830" s="0" t="s">
        <v>1575</v>
      </c>
      <c r="B830" s="0" t="n">
        <v>339</v>
      </c>
    </row>
    <row r="831" customFormat="false" ht="15" hidden="false" customHeight="false" outlineLevel="0" collapsed="false">
      <c r="A831" s="0" t="s">
        <v>1576</v>
      </c>
      <c r="B831" s="0" t="n">
        <v>18</v>
      </c>
    </row>
    <row r="832" customFormat="false" ht="15" hidden="false" customHeight="false" outlineLevel="0" collapsed="false">
      <c r="A832" s="0" t="s">
        <v>1577</v>
      </c>
      <c r="B832" s="0" t="n">
        <v>107</v>
      </c>
    </row>
    <row r="833" customFormat="false" ht="15" hidden="false" customHeight="false" outlineLevel="0" collapsed="false">
      <c r="A833" s="0" t="s">
        <v>1578</v>
      </c>
      <c r="B833" s="0" t="n">
        <v>0</v>
      </c>
    </row>
    <row r="834" customFormat="false" ht="15" hidden="false" customHeight="false" outlineLevel="0" collapsed="false">
      <c r="A834" s="0" t="s">
        <v>1579</v>
      </c>
      <c r="B834" s="0" t="n">
        <v>839</v>
      </c>
    </row>
    <row r="835" customFormat="false" ht="15" hidden="false" customHeight="false" outlineLevel="0" collapsed="false">
      <c r="A835" s="0" t="s">
        <v>1580</v>
      </c>
      <c r="B835" s="0" t="n">
        <v>0</v>
      </c>
    </row>
    <row r="836" customFormat="false" ht="15" hidden="false" customHeight="false" outlineLevel="0" collapsed="false">
      <c r="A836" s="0" t="s">
        <v>1581</v>
      </c>
      <c r="B836" s="0" t="n">
        <v>89</v>
      </c>
    </row>
    <row r="837" customFormat="false" ht="15" hidden="false" customHeight="false" outlineLevel="0" collapsed="false">
      <c r="A837" s="0" t="s">
        <v>1582</v>
      </c>
      <c r="B837" s="0" t="n">
        <v>267</v>
      </c>
    </row>
    <row r="838" customFormat="false" ht="15" hidden="false" customHeight="false" outlineLevel="0" collapsed="false">
      <c r="A838" s="0" t="s">
        <v>1583</v>
      </c>
      <c r="B838" s="0" t="n">
        <v>0</v>
      </c>
    </row>
    <row r="839" customFormat="false" ht="15" hidden="false" customHeight="false" outlineLevel="0" collapsed="false">
      <c r="A839" s="0" t="s">
        <v>1584</v>
      </c>
      <c r="B839" s="0" t="n">
        <v>0</v>
      </c>
    </row>
    <row r="840" customFormat="false" ht="15" hidden="false" customHeight="false" outlineLevel="0" collapsed="false">
      <c r="A840" s="0" t="s">
        <v>1585</v>
      </c>
      <c r="B840" s="0" t="n">
        <v>17421</v>
      </c>
    </row>
    <row r="841" customFormat="false" ht="15" hidden="false" customHeight="false" outlineLevel="0" collapsed="false">
      <c r="A841" s="0" t="s">
        <v>1586</v>
      </c>
      <c r="B841" s="0" t="n">
        <v>0</v>
      </c>
    </row>
    <row r="842" customFormat="false" ht="15" hidden="false" customHeight="false" outlineLevel="0" collapsed="false">
      <c r="A842" s="0" t="s">
        <v>1587</v>
      </c>
      <c r="B842" s="0" t="n">
        <v>0</v>
      </c>
    </row>
    <row r="843" customFormat="false" ht="15" hidden="false" customHeight="false" outlineLevel="0" collapsed="false">
      <c r="A843" s="0" t="s">
        <v>1588</v>
      </c>
      <c r="B843" s="0" t="n">
        <v>0</v>
      </c>
    </row>
    <row r="844" customFormat="false" ht="15" hidden="false" customHeight="false" outlineLevel="0" collapsed="false">
      <c r="A844" s="0" t="s">
        <v>1589</v>
      </c>
      <c r="B844" s="0" t="n">
        <v>0</v>
      </c>
    </row>
    <row r="845" customFormat="false" ht="15" hidden="false" customHeight="false" outlineLevel="0" collapsed="false">
      <c r="A845" s="0" t="s">
        <v>1590</v>
      </c>
      <c r="B845" s="0" t="n">
        <v>0</v>
      </c>
    </row>
    <row r="846" customFormat="false" ht="15" hidden="false" customHeight="false" outlineLevel="0" collapsed="false">
      <c r="A846" s="0" t="s">
        <v>1591</v>
      </c>
      <c r="B846" s="0" t="n">
        <v>34365</v>
      </c>
    </row>
    <row r="847" customFormat="false" ht="15" hidden="false" customHeight="false" outlineLevel="0" collapsed="false">
      <c r="A847" s="0" t="s">
        <v>1592</v>
      </c>
      <c r="B847" s="0" t="n">
        <v>891</v>
      </c>
    </row>
    <row r="848" customFormat="false" ht="15" hidden="false" customHeight="false" outlineLevel="0" collapsed="false">
      <c r="A848" s="0" t="s">
        <v>1593</v>
      </c>
      <c r="B848" s="0" t="n">
        <v>0</v>
      </c>
    </row>
    <row r="849" customFormat="false" ht="15" hidden="false" customHeight="false" outlineLevel="0" collapsed="false">
      <c r="A849" s="0" t="n">
        <v>67</v>
      </c>
      <c r="B849" s="0" t="s">
        <v>1083</v>
      </c>
    </row>
    <row r="850" customFormat="false" ht="15" hidden="false" customHeight="false" outlineLevel="0" collapsed="false">
      <c r="A850" s="0" t="n">
        <v>68</v>
      </c>
      <c r="B850" s="0" t="n">
        <v>173</v>
      </c>
    </row>
    <row r="851" customFormat="false" ht="15" hidden="false" customHeight="false" outlineLevel="0" collapsed="false">
      <c r="A851" s="0" t="n">
        <v>69</v>
      </c>
      <c r="B851" s="0" t="n">
        <v>0</v>
      </c>
    </row>
    <row r="852" customFormat="false" ht="15" hidden="false" customHeight="false" outlineLevel="0" collapsed="false">
      <c r="A852" s="0" t="n">
        <v>70</v>
      </c>
      <c r="B852" s="0" t="s">
        <v>1083</v>
      </c>
    </row>
    <row r="853" customFormat="false" ht="15" hidden="false" customHeight="false" outlineLevel="0" collapsed="false">
      <c r="A853" s="0" t="s">
        <v>1594</v>
      </c>
      <c r="B853" s="0" t="n">
        <v>0</v>
      </c>
    </row>
    <row r="854" customFormat="false" ht="15" hidden="false" customHeight="false" outlineLevel="0" collapsed="false">
      <c r="A854" s="0" t="s">
        <v>1595</v>
      </c>
      <c r="B854" s="0" t="n">
        <v>0</v>
      </c>
    </row>
    <row r="855" customFormat="false" ht="15" hidden="false" customHeight="false" outlineLevel="0" collapsed="false">
      <c r="A855" s="0" t="s">
        <v>1596</v>
      </c>
      <c r="B855" s="0" t="n">
        <v>0</v>
      </c>
    </row>
    <row r="856" customFormat="false" ht="15" hidden="false" customHeight="false" outlineLevel="0" collapsed="false">
      <c r="A856" s="0" t="s">
        <v>1597</v>
      </c>
      <c r="B856" s="0" t="n">
        <v>0</v>
      </c>
    </row>
    <row r="857" customFormat="false" ht="15" hidden="false" customHeight="false" outlineLevel="0" collapsed="false">
      <c r="A857" s="0" t="s">
        <v>1598</v>
      </c>
      <c r="B857" s="0" t="n">
        <v>0</v>
      </c>
    </row>
    <row r="858" customFormat="false" ht="15" hidden="false" customHeight="false" outlineLevel="0" collapsed="false">
      <c r="A858" s="0" t="s">
        <v>1599</v>
      </c>
      <c r="B858" s="0" t="n">
        <v>0</v>
      </c>
    </row>
    <row r="859" customFormat="false" ht="15" hidden="false" customHeight="false" outlineLevel="0" collapsed="false">
      <c r="A859" s="0" t="s">
        <v>1600</v>
      </c>
      <c r="B859" s="0" t="n">
        <v>0</v>
      </c>
    </row>
    <row r="860" customFormat="false" ht="15" hidden="false" customHeight="false" outlineLevel="0" collapsed="false">
      <c r="A860" s="0" t="s">
        <v>1601</v>
      </c>
      <c r="B860" s="0" t="n">
        <v>0</v>
      </c>
    </row>
    <row r="861" customFormat="false" ht="15" hidden="false" customHeight="false" outlineLevel="0" collapsed="false">
      <c r="A861" s="0" t="s">
        <v>1602</v>
      </c>
      <c r="B861" s="0" t="n">
        <v>0</v>
      </c>
    </row>
    <row r="862" customFormat="false" ht="15" hidden="false" customHeight="false" outlineLevel="0" collapsed="false">
      <c r="A862" s="0" t="s">
        <v>1603</v>
      </c>
      <c r="B862" s="0" t="n">
        <v>0</v>
      </c>
    </row>
    <row r="863" customFormat="false" ht="15" hidden="false" customHeight="false" outlineLevel="0" collapsed="false">
      <c r="A863" s="0" t="s">
        <v>1604</v>
      </c>
      <c r="B863" s="0" t="n">
        <v>0</v>
      </c>
    </row>
    <row r="864" customFormat="false" ht="15" hidden="false" customHeight="false" outlineLevel="0" collapsed="false">
      <c r="A864" s="0" t="s">
        <v>1605</v>
      </c>
      <c r="B864" s="0" t="n">
        <v>0</v>
      </c>
    </row>
    <row r="865" customFormat="false" ht="15" hidden="false" customHeight="false" outlineLevel="0" collapsed="false">
      <c r="A865" s="0" t="s">
        <v>1606</v>
      </c>
      <c r="B865" s="0" t="n">
        <v>0</v>
      </c>
    </row>
    <row r="866" customFormat="false" ht="15" hidden="false" customHeight="false" outlineLevel="0" collapsed="false">
      <c r="A866" s="0" t="s">
        <v>1607</v>
      </c>
      <c r="B866" s="0" t="n">
        <v>0</v>
      </c>
    </row>
    <row r="867" customFormat="false" ht="15" hidden="false" customHeight="false" outlineLevel="0" collapsed="false">
      <c r="A867" s="0" t="s">
        <v>1608</v>
      </c>
      <c r="B867" s="0" t="n">
        <v>0</v>
      </c>
    </row>
    <row r="868" customFormat="false" ht="15" hidden="false" customHeight="false" outlineLevel="0" collapsed="false">
      <c r="A868" s="0" t="s">
        <v>1609</v>
      </c>
      <c r="B868" s="0" t="n">
        <v>0</v>
      </c>
    </row>
    <row r="869" customFormat="false" ht="15" hidden="false" customHeight="false" outlineLevel="0" collapsed="false">
      <c r="A869" s="0" t="s">
        <v>1610</v>
      </c>
      <c r="B869" s="0" t="n">
        <v>0</v>
      </c>
    </row>
    <row r="870" customFormat="false" ht="15" hidden="false" customHeight="false" outlineLevel="0" collapsed="false">
      <c r="A870" s="0" t="s">
        <v>1611</v>
      </c>
      <c r="B870" s="0" t="n">
        <v>0</v>
      </c>
    </row>
    <row r="871" customFormat="false" ht="15" hidden="false" customHeight="false" outlineLevel="0" collapsed="false">
      <c r="A871" s="0" t="s">
        <v>1612</v>
      </c>
      <c r="B871" s="0" t="n">
        <v>0</v>
      </c>
    </row>
    <row r="872" customFormat="false" ht="15" hidden="false" customHeight="false" outlineLevel="0" collapsed="false">
      <c r="A872" s="0" t="s">
        <v>1613</v>
      </c>
      <c r="B872" s="0" t="n">
        <v>0</v>
      </c>
    </row>
    <row r="873" customFormat="false" ht="15" hidden="false" customHeight="false" outlineLevel="0" collapsed="false">
      <c r="A873" s="0" t="s">
        <v>1614</v>
      </c>
      <c r="B873" s="0" t="n">
        <v>0</v>
      </c>
    </row>
    <row r="874" customFormat="false" ht="15" hidden="false" customHeight="false" outlineLevel="0" collapsed="false">
      <c r="A874" s="0" t="s">
        <v>1615</v>
      </c>
      <c r="B874" s="0" t="n">
        <v>0</v>
      </c>
    </row>
    <row r="875" customFormat="false" ht="15" hidden="false" customHeight="false" outlineLevel="0" collapsed="false">
      <c r="A875" s="0" t="s">
        <v>1616</v>
      </c>
      <c r="B875" s="0" t="n">
        <v>0</v>
      </c>
    </row>
    <row r="876" customFormat="false" ht="15" hidden="false" customHeight="false" outlineLevel="0" collapsed="false">
      <c r="A876" s="0" t="s">
        <v>1617</v>
      </c>
      <c r="B876" s="0" t="n">
        <v>0</v>
      </c>
    </row>
    <row r="877" customFormat="false" ht="15" hidden="false" customHeight="false" outlineLevel="0" collapsed="false">
      <c r="A877" s="0" t="s">
        <v>1618</v>
      </c>
      <c r="B877" s="0" t="n">
        <v>0</v>
      </c>
    </row>
    <row r="878" customFormat="false" ht="15" hidden="false" customHeight="false" outlineLevel="0" collapsed="false">
      <c r="A878" s="0" t="s">
        <v>1619</v>
      </c>
      <c r="B878" s="0" t="n">
        <v>0</v>
      </c>
    </row>
    <row r="879" customFormat="false" ht="15" hidden="false" customHeight="false" outlineLevel="0" collapsed="false">
      <c r="A879" s="0" t="s">
        <v>1620</v>
      </c>
      <c r="B879" s="0" t="n">
        <v>0</v>
      </c>
    </row>
    <row r="880" customFormat="false" ht="15" hidden="false" customHeight="false" outlineLevel="0" collapsed="false">
      <c r="A880" s="0" t="s">
        <v>1621</v>
      </c>
      <c r="B880" s="0" t="n">
        <v>0</v>
      </c>
    </row>
    <row r="881" customFormat="false" ht="15" hidden="false" customHeight="false" outlineLevel="0" collapsed="false">
      <c r="A881" s="0" t="s">
        <v>1622</v>
      </c>
      <c r="B881" s="0" t="n">
        <v>0</v>
      </c>
    </row>
    <row r="882" customFormat="false" ht="15" hidden="false" customHeight="false" outlineLevel="0" collapsed="false">
      <c r="A882" s="0" t="s">
        <v>1623</v>
      </c>
      <c r="B882" s="0" t="n">
        <v>303</v>
      </c>
    </row>
    <row r="883" customFormat="false" ht="15" hidden="false" customHeight="false" outlineLevel="0" collapsed="false">
      <c r="A883" s="0" t="s">
        <v>1624</v>
      </c>
      <c r="B883" s="0" t="n">
        <v>0</v>
      </c>
    </row>
    <row r="884" customFormat="false" ht="15" hidden="false" customHeight="false" outlineLevel="0" collapsed="false">
      <c r="A884" s="0" t="s">
        <v>1625</v>
      </c>
      <c r="B884" s="0" t="n">
        <v>0</v>
      </c>
    </row>
    <row r="885" customFormat="false" ht="15" hidden="false" customHeight="false" outlineLevel="0" collapsed="false">
      <c r="A885" s="0" t="s">
        <v>1626</v>
      </c>
      <c r="B885" s="0" t="n">
        <v>0</v>
      </c>
    </row>
    <row r="886" customFormat="false" ht="15" hidden="false" customHeight="false" outlineLevel="0" collapsed="false">
      <c r="A886" s="0" t="s">
        <v>1627</v>
      </c>
      <c r="B886" s="0" t="n">
        <v>0</v>
      </c>
    </row>
    <row r="887" customFormat="false" ht="15" hidden="false" customHeight="false" outlineLevel="0" collapsed="false">
      <c r="A887" s="0" t="s">
        <v>1628</v>
      </c>
      <c r="B887" s="0" t="n">
        <v>173</v>
      </c>
    </row>
    <row r="888" customFormat="false" ht="15" hidden="false" customHeight="false" outlineLevel="0" collapsed="false">
      <c r="A888" s="0" t="s">
        <v>1629</v>
      </c>
      <c r="B888" s="0" t="n">
        <v>0</v>
      </c>
    </row>
    <row r="889" customFormat="false" ht="15" hidden="false" customHeight="false" outlineLevel="0" collapsed="false">
      <c r="A889" s="0" t="s">
        <v>1630</v>
      </c>
      <c r="B889" s="0" t="n">
        <v>0</v>
      </c>
    </row>
    <row r="890" customFormat="false" ht="15" hidden="false" customHeight="false" outlineLevel="0" collapsed="false">
      <c r="A890" s="0" t="s">
        <v>1631</v>
      </c>
      <c r="B890" s="0" t="n">
        <v>0</v>
      </c>
    </row>
    <row r="891" customFormat="false" ht="15" hidden="false" customHeight="false" outlineLevel="0" collapsed="false">
      <c r="A891" s="0" t="s">
        <v>1632</v>
      </c>
      <c r="B891" s="0" t="n">
        <v>476</v>
      </c>
    </row>
    <row r="892" customFormat="false" ht="15" hidden="false" customHeight="false" outlineLevel="0" collapsed="false">
      <c r="A892" s="0" t="s">
        <v>1633</v>
      </c>
      <c r="B892" s="0" t="s">
        <v>1634</v>
      </c>
    </row>
    <row r="893" customFormat="false" ht="15" hidden="false" customHeight="false" outlineLevel="0" collapsed="false">
      <c r="A893" s="0" t="s">
        <v>1635</v>
      </c>
      <c r="B893" s="0" t="n">
        <v>0</v>
      </c>
    </row>
    <row r="894" customFormat="false" ht="15" hidden="false" customHeight="false" outlineLevel="0" collapsed="false">
      <c r="A894" s="0" t="s">
        <v>1636</v>
      </c>
      <c r="B894" s="0" t="n">
        <v>0</v>
      </c>
    </row>
    <row r="895" customFormat="false" ht="15" hidden="false" customHeight="false" outlineLevel="0" collapsed="false">
      <c r="A895" s="0" t="s">
        <v>1637</v>
      </c>
      <c r="B895" s="0" t="n">
        <v>0</v>
      </c>
    </row>
    <row r="896" customFormat="false" ht="15" hidden="false" customHeight="false" outlineLevel="0" collapsed="false">
      <c r="A896" s="0" t="s">
        <v>1638</v>
      </c>
      <c r="B896" s="0" t="n">
        <v>0</v>
      </c>
    </row>
    <row r="897" customFormat="false" ht="15" hidden="false" customHeight="false" outlineLevel="0" collapsed="false">
      <c r="A897" s="0" t="s">
        <v>1639</v>
      </c>
      <c r="B897" s="0" t="n">
        <v>0</v>
      </c>
    </row>
    <row r="898" customFormat="false" ht="15" hidden="false" customHeight="false" outlineLevel="0" collapsed="false">
      <c r="A898" s="0" t="s">
        <v>1640</v>
      </c>
      <c r="B898" s="0" t="n">
        <v>0</v>
      </c>
    </row>
    <row r="899" customFormat="false" ht="15" hidden="false" customHeight="false" outlineLevel="0" collapsed="false">
      <c r="A899" s="0" t="s">
        <v>1641</v>
      </c>
      <c r="B899" s="0" t="n">
        <v>0</v>
      </c>
    </row>
    <row r="900" customFormat="false" ht="15" hidden="false" customHeight="false" outlineLevel="0" collapsed="false">
      <c r="A900" s="0" t="s">
        <v>1642</v>
      </c>
      <c r="B900" s="0" t="n">
        <v>0</v>
      </c>
    </row>
    <row r="901" customFormat="false" ht="15" hidden="false" customHeight="false" outlineLevel="0" collapsed="false">
      <c r="A901" s="0" t="s">
        <v>1643</v>
      </c>
      <c r="B901" s="0" t="n">
        <v>0</v>
      </c>
    </row>
    <row r="902" customFormat="false" ht="15" hidden="false" customHeight="false" outlineLevel="0" collapsed="false">
      <c r="A902" s="0" t="s">
        <v>1644</v>
      </c>
      <c r="B902" s="0" t="n">
        <v>0</v>
      </c>
    </row>
    <row r="903" customFormat="false" ht="15" hidden="false" customHeight="false" outlineLevel="0" collapsed="false">
      <c r="A903" s="0" t="s">
        <v>1645</v>
      </c>
      <c r="B903" s="0" t="n">
        <v>0</v>
      </c>
    </row>
    <row r="904" customFormat="false" ht="15" hidden="false" customHeight="false" outlineLevel="0" collapsed="false">
      <c r="A904" s="0" t="s">
        <v>1646</v>
      </c>
      <c r="B904" s="0" t="n">
        <v>0</v>
      </c>
    </row>
    <row r="905" customFormat="false" ht="15" hidden="false" customHeight="false" outlineLevel="0" collapsed="false">
      <c r="A905" s="0" t="s">
        <v>1647</v>
      </c>
      <c r="B905" s="0" t="n">
        <v>0</v>
      </c>
    </row>
    <row r="906" customFormat="false" ht="15" hidden="false" customHeight="false" outlineLevel="0" collapsed="false">
      <c r="A906" s="0" t="s">
        <v>1648</v>
      </c>
      <c r="B906" s="0" t="n">
        <v>0</v>
      </c>
    </row>
    <row r="907" customFormat="false" ht="15" hidden="false" customHeight="false" outlineLevel="0" collapsed="false">
      <c r="A907" s="0" t="s">
        <v>1649</v>
      </c>
      <c r="B907" s="0" t="n">
        <v>0</v>
      </c>
    </row>
    <row r="908" customFormat="false" ht="15" hidden="false" customHeight="false" outlineLevel="0" collapsed="false">
      <c r="A908" s="0" t="s">
        <v>1650</v>
      </c>
      <c r="B908" s="0" t="n">
        <v>0</v>
      </c>
    </row>
    <row r="909" customFormat="false" ht="15" hidden="false" customHeight="false" outlineLevel="0" collapsed="false">
      <c r="A909" s="0" t="s">
        <v>1651</v>
      </c>
      <c r="B909" s="0" t="n">
        <v>0</v>
      </c>
    </row>
    <row r="910" customFormat="false" ht="15" hidden="false" customHeight="false" outlineLevel="0" collapsed="false">
      <c r="A910" s="0" t="s">
        <v>1652</v>
      </c>
      <c r="B910" s="0" t="n">
        <v>0</v>
      </c>
    </row>
    <row r="911" customFormat="false" ht="15" hidden="false" customHeight="false" outlineLevel="0" collapsed="false">
      <c r="A911" s="0" t="s">
        <v>1653</v>
      </c>
      <c r="B911" s="0" t="n">
        <v>0</v>
      </c>
    </row>
    <row r="912" customFormat="false" ht="15" hidden="false" customHeight="false" outlineLevel="0" collapsed="false">
      <c r="A912" s="0" t="s">
        <v>1654</v>
      </c>
      <c r="B912" s="0" t="n">
        <v>0</v>
      </c>
    </row>
    <row r="913" customFormat="false" ht="15" hidden="false" customHeight="false" outlineLevel="0" collapsed="false">
      <c r="A913" s="0" t="s">
        <v>1655</v>
      </c>
      <c r="B913" s="0" t="n">
        <v>0</v>
      </c>
    </row>
    <row r="914" customFormat="false" ht="15" hidden="false" customHeight="false" outlineLevel="0" collapsed="false">
      <c r="A914" s="0" t="s">
        <v>1656</v>
      </c>
      <c r="B914" s="0" t="n">
        <v>0</v>
      </c>
    </row>
    <row r="915" customFormat="false" ht="15" hidden="false" customHeight="false" outlineLevel="0" collapsed="false">
      <c r="A915" s="0" t="s">
        <v>1657</v>
      </c>
      <c r="B915" s="0" t="n">
        <v>0</v>
      </c>
    </row>
    <row r="916" customFormat="false" ht="15" hidden="false" customHeight="false" outlineLevel="0" collapsed="false">
      <c r="A916" s="0" t="s">
        <v>1658</v>
      </c>
      <c r="B916" s="0" t="n">
        <v>0</v>
      </c>
    </row>
    <row r="917" customFormat="false" ht="15" hidden="false" customHeight="false" outlineLevel="0" collapsed="false">
      <c r="A917" s="0" t="s">
        <v>1659</v>
      </c>
      <c r="B917" s="0" t="n">
        <v>0</v>
      </c>
    </row>
    <row r="918" customFormat="false" ht="15" hidden="false" customHeight="false" outlineLevel="0" collapsed="false">
      <c r="A918" s="0" t="s">
        <v>1660</v>
      </c>
      <c r="B918" s="0" t="n">
        <v>0</v>
      </c>
    </row>
    <row r="919" customFormat="false" ht="15" hidden="false" customHeight="false" outlineLevel="0" collapsed="false">
      <c r="A919" s="0" t="s">
        <v>1661</v>
      </c>
      <c r="B919" s="0" t="n">
        <v>0</v>
      </c>
    </row>
    <row r="920" customFormat="false" ht="15" hidden="false" customHeight="false" outlineLevel="0" collapsed="false">
      <c r="A920" s="0" t="s">
        <v>1662</v>
      </c>
      <c r="B920" s="0" t="n">
        <v>0</v>
      </c>
    </row>
    <row r="921" customFormat="false" ht="15" hidden="false" customHeight="false" outlineLevel="0" collapsed="false">
      <c r="A921" s="0" t="s">
        <v>1663</v>
      </c>
      <c r="B921" s="0" t="n">
        <v>0</v>
      </c>
    </row>
    <row r="922" customFormat="false" ht="15" hidden="false" customHeight="false" outlineLevel="0" collapsed="false">
      <c r="A922" s="0" t="s">
        <v>1664</v>
      </c>
      <c r="B922" s="0" t="n">
        <v>303</v>
      </c>
    </row>
    <row r="923" customFormat="false" ht="15" hidden="false" customHeight="false" outlineLevel="0" collapsed="false">
      <c r="A923" s="0" t="s">
        <v>1665</v>
      </c>
      <c r="B923" s="0" t="n">
        <v>0</v>
      </c>
    </row>
    <row r="924" customFormat="false" ht="15" hidden="false" customHeight="false" outlineLevel="0" collapsed="false">
      <c r="A924" s="0" t="s">
        <v>1666</v>
      </c>
      <c r="B924" s="0" t="n">
        <v>0</v>
      </c>
    </row>
    <row r="925" customFormat="false" ht="15" hidden="false" customHeight="false" outlineLevel="0" collapsed="false">
      <c r="A925" s="0" t="s">
        <v>1667</v>
      </c>
      <c r="B925" s="0" t="n">
        <v>0</v>
      </c>
    </row>
    <row r="926" customFormat="false" ht="15" hidden="false" customHeight="false" outlineLevel="0" collapsed="false">
      <c r="A926" s="0" t="s">
        <v>1668</v>
      </c>
      <c r="B926" s="0" t="n">
        <v>0</v>
      </c>
    </row>
    <row r="927" customFormat="false" ht="15" hidden="false" customHeight="false" outlineLevel="0" collapsed="false">
      <c r="A927" s="0" t="s">
        <v>1669</v>
      </c>
      <c r="B927" s="0" t="n">
        <v>173</v>
      </c>
    </row>
    <row r="928" customFormat="false" ht="15" hidden="false" customHeight="false" outlineLevel="0" collapsed="false">
      <c r="A928" s="0" t="s">
        <v>1670</v>
      </c>
      <c r="B928" s="0" t="n">
        <v>0</v>
      </c>
    </row>
    <row r="929" customFormat="false" ht="15" hidden="false" customHeight="false" outlineLevel="0" collapsed="false">
      <c r="A929" s="0" t="s">
        <v>1671</v>
      </c>
      <c r="B929" s="0" t="n">
        <v>0</v>
      </c>
    </row>
    <row r="930" customFormat="false" ht="15" hidden="false" customHeight="false" outlineLevel="0" collapsed="false">
      <c r="A930" s="0" t="s">
        <v>1672</v>
      </c>
      <c r="B930" s="0" t="n">
        <v>0</v>
      </c>
    </row>
    <row r="931" customFormat="false" ht="15" hidden="false" customHeight="false" outlineLevel="0" collapsed="false">
      <c r="A931" s="0" t="s">
        <v>1673</v>
      </c>
      <c r="B931" s="0" t="n">
        <v>476</v>
      </c>
    </row>
    <row r="932" customFormat="false" ht="15" hidden="false" customHeight="false" outlineLevel="0" collapsed="false">
      <c r="A932" s="0" t="s">
        <v>1674</v>
      </c>
      <c r="B932" s="0" t="n">
        <v>0</v>
      </c>
    </row>
    <row r="933" customFormat="false" ht="15" hidden="false" customHeight="false" outlineLevel="0" collapsed="false">
      <c r="A933" s="0" t="s">
        <v>1675</v>
      </c>
      <c r="B933" s="0" t="n">
        <v>0</v>
      </c>
    </row>
    <row r="934" customFormat="false" ht="15" hidden="false" customHeight="false" outlineLevel="0" collapsed="false">
      <c r="A934" s="0" t="n">
        <v>72</v>
      </c>
      <c r="B934" s="0" t="s">
        <v>1083</v>
      </c>
    </row>
    <row r="935" customFormat="false" ht="15" hidden="false" customHeight="false" outlineLevel="0" collapsed="false">
      <c r="A935" s="0" t="n">
        <v>73</v>
      </c>
      <c r="B935" s="0" t="n">
        <v>3696</v>
      </c>
    </row>
    <row r="936" customFormat="false" ht="15" hidden="false" customHeight="false" outlineLevel="0" collapsed="false">
      <c r="A936" s="0" t="s">
        <v>1676</v>
      </c>
      <c r="B936" s="0" t="n">
        <v>0</v>
      </c>
    </row>
    <row r="937" customFormat="false" ht="15" hidden="false" customHeight="false" outlineLevel="0" collapsed="false">
      <c r="A937" s="0" t="s">
        <v>1677</v>
      </c>
      <c r="B937" s="0" t="s">
        <v>1148</v>
      </c>
    </row>
    <row r="938" customFormat="false" ht="15" hidden="false" customHeight="false" outlineLevel="0" collapsed="false">
      <c r="A938" s="0" t="s">
        <v>1678</v>
      </c>
      <c r="B938" s="0" t="n">
        <v>2081</v>
      </c>
    </row>
    <row r="939" customFormat="false" ht="15" hidden="false" customHeight="false" outlineLevel="0" collapsed="false">
      <c r="A939" s="0" t="s">
        <v>1679</v>
      </c>
      <c r="B939" s="0" t="n">
        <v>0</v>
      </c>
    </row>
    <row r="940" customFormat="false" ht="15" hidden="false" customHeight="false" outlineLevel="0" collapsed="false">
      <c r="A940" s="0" t="s">
        <v>1680</v>
      </c>
      <c r="B940" s="0" t="n">
        <v>0</v>
      </c>
    </row>
    <row r="941" customFormat="false" ht="15" hidden="false" customHeight="false" outlineLevel="0" collapsed="false">
      <c r="A941" s="0" t="s">
        <v>1681</v>
      </c>
      <c r="B941" s="0" t="n">
        <v>0</v>
      </c>
    </row>
    <row r="942" customFormat="false" ht="15" hidden="false" customHeight="false" outlineLevel="0" collapsed="false">
      <c r="A942" s="0" t="s">
        <v>1682</v>
      </c>
      <c r="B942" s="0" t="n">
        <v>1566</v>
      </c>
    </row>
    <row r="943" customFormat="false" ht="15" hidden="false" customHeight="false" outlineLevel="0" collapsed="false">
      <c r="A943" s="0" t="s">
        <v>1683</v>
      </c>
      <c r="B943" s="0" t="n">
        <v>0</v>
      </c>
    </row>
    <row r="944" customFormat="false" ht="15" hidden="false" customHeight="false" outlineLevel="0" collapsed="false">
      <c r="A944" s="0" t="s">
        <v>1684</v>
      </c>
      <c r="B944" s="0" t="n">
        <v>0</v>
      </c>
    </row>
    <row r="945" customFormat="false" ht="15" hidden="false" customHeight="false" outlineLevel="0" collapsed="false">
      <c r="A945" s="0" t="s">
        <v>1685</v>
      </c>
      <c r="B945" s="0" t="n">
        <v>0</v>
      </c>
    </row>
    <row r="946" customFormat="false" ht="15" hidden="false" customHeight="false" outlineLevel="0" collapsed="false">
      <c r="A946" s="0" t="s">
        <v>1686</v>
      </c>
      <c r="B946" s="0" t="n">
        <v>46</v>
      </c>
    </row>
    <row r="947" customFormat="false" ht="15" hidden="false" customHeight="false" outlineLevel="0" collapsed="false">
      <c r="A947" s="0" t="s">
        <v>1687</v>
      </c>
      <c r="B947" s="0" t="n">
        <v>0</v>
      </c>
    </row>
    <row r="948" customFormat="false" ht="15" hidden="false" customHeight="false" outlineLevel="0" collapsed="false">
      <c r="A948" s="0" t="s">
        <v>1688</v>
      </c>
      <c r="B948" s="0" t="n">
        <v>0</v>
      </c>
    </row>
    <row r="949" customFormat="false" ht="15" hidden="false" customHeight="false" outlineLevel="0" collapsed="false">
      <c r="A949" s="0" t="s">
        <v>1689</v>
      </c>
      <c r="B949" s="0" t="n">
        <v>0</v>
      </c>
    </row>
    <row r="950" customFormat="false" ht="15" hidden="false" customHeight="false" outlineLevel="0" collapsed="false">
      <c r="A950" s="0" t="s">
        <v>1690</v>
      </c>
      <c r="B950" s="0" t="n">
        <v>0</v>
      </c>
    </row>
    <row r="951" customFormat="false" ht="15" hidden="false" customHeight="false" outlineLevel="0" collapsed="false">
      <c r="A951" s="0" t="s">
        <v>1691</v>
      </c>
      <c r="B951" s="0" t="n">
        <v>0</v>
      </c>
    </row>
    <row r="952" customFormat="false" ht="15" hidden="false" customHeight="false" outlineLevel="0" collapsed="false">
      <c r="A952" s="0" t="s">
        <v>1692</v>
      </c>
      <c r="B952" s="0" t="n">
        <v>0</v>
      </c>
    </row>
    <row r="953" customFormat="false" ht="15" hidden="false" customHeight="false" outlineLevel="0" collapsed="false">
      <c r="A953" s="0" t="s">
        <v>1693</v>
      </c>
      <c r="B953" s="0" t="n">
        <v>0</v>
      </c>
    </row>
    <row r="954" customFormat="false" ht="15" hidden="false" customHeight="false" outlineLevel="0" collapsed="false">
      <c r="A954" s="0" t="s">
        <v>1694</v>
      </c>
      <c r="B954" s="0" t="n">
        <v>0</v>
      </c>
    </row>
    <row r="955" customFormat="false" ht="15" hidden="false" customHeight="false" outlineLevel="0" collapsed="false">
      <c r="A955" s="0" t="s">
        <v>1695</v>
      </c>
      <c r="B955" s="0" t="n">
        <v>0</v>
      </c>
    </row>
    <row r="956" customFormat="false" ht="15" hidden="false" customHeight="false" outlineLevel="0" collapsed="false">
      <c r="A956" s="0" t="s">
        <v>1696</v>
      </c>
      <c r="B956" s="0" t="s">
        <v>1697</v>
      </c>
    </row>
    <row r="957" customFormat="false" ht="15" hidden="false" customHeight="false" outlineLevel="0" collapsed="false">
      <c r="A957" s="0" t="s">
        <v>1698</v>
      </c>
      <c r="B957" s="0" t="n">
        <v>0</v>
      </c>
    </row>
    <row r="958" customFormat="false" ht="15" hidden="false" customHeight="false" outlineLevel="0" collapsed="false">
      <c r="A958" s="0" t="s">
        <v>1699</v>
      </c>
      <c r="B958" s="0" t="n">
        <v>0</v>
      </c>
    </row>
    <row r="959" customFormat="false" ht="15" hidden="false" customHeight="false" outlineLevel="0" collapsed="false">
      <c r="A959" s="0" t="s">
        <v>1700</v>
      </c>
      <c r="B959" s="0" t="n">
        <v>0</v>
      </c>
    </row>
    <row r="960" customFormat="false" ht="15" hidden="false" customHeight="false" outlineLevel="0" collapsed="false">
      <c r="A960" s="0" t="s">
        <v>1701</v>
      </c>
      <c r="B960" s="0" t="s">
        <v>1697</v>
      </c>
    </row>
    <row r="961" customFormat="false" ht="15" hidden="false" customHeight="false" outlineLevel="0" collapsed="false">
      <c r="A961" s="0" t="s">
        <v>1702</v>
      </c>
      <c r="B961" s="0" t="n">
        <v>0</v>
      </c>
    </row>
    <row r="962" customFormat="false" ht="15" hidden="false" customHeight="false" outlineLevel="0" collapsed="false">
      <c r="A962" s="0" t="s">
        <v>1703</v>
      </c>
      <c r="B962" s="0" t="n">
        <v>0</v>
      </c>
    </row>
    <row r="963" customFormat="false" ht="15" hidden="false" customHeight="false" outlineLevel="0" collapsed="false">
      <c r="A963" s="0" t="s">
        <v>1704</v>
      </c>
      <c r="B963" s="0" t="n">
        <v>0</v>
      </c>
    </row>
    <row r="964" customFormat="false" ht="15" hidden="false" customHeight="false" outlineLevel="0" collapsed="false">
      <c r="A964" s="0" t="s">
        <v>1705</v>
      </c>
      <c r="B964" s="0" t="n">
        <v>46</v>
      </c>
    </row>
    <row r="965" customFormat="false" ht="15" hidden="false" customHeight="false" outlineLevel="0" collapsed="false">
      <c r="A965" s="0" t="s">
        <v>1706</v>
      </c>
      <c r="B965" s="0" t="n">
        <v>0</v>
      </c>
    </row>
    <row r="966" customFormat="false" ht="15" hidden="false" customHeight="false" outlineLevel="0" collapsed="false">
      <c r="A966" s="0" t="s">
        <v>1707</v>
      </c>
      <c r="B966" s="0" t="n">
        <v>0</v>
      </c>
    </row>
    <row r="967" customFormat="false" ht="15" hidden="false" customHeight="false" outlineLevel="0" collapsed="false">
      <c r="A967" s="0" t="s">
        <v>1708</v>
      </c>
      <c r="B967" s="0" t="n">
        <v>0</v>
      </c>
    </row>
    <row r="968" customFormat="false" ht="15" hidden="false" customHeight="false" outlineLevel="0" collapsed="false">
      <c r="A968" s="0" t="s">
        <v>1709</v>
      </c>
      <c r="B968" s="0" t="n">
        <v>0</v>
      </c>
    </row>
    <row r="969" customFormat="false" ht="15" hidden="false" customHeight="false" outlineLevel="0" collapsed="false">
      <c r="A969" s="0" t="s">
        <v>1710</v>
      </c>
      <c r="B969" s="0" t="n">
        <v>0</v>
      </c>
    </row>
    <row r="970" customFormat="false" ht="15" hidden="false" customHeight="false" outlineLevel="0" collapsed="false">
      <c r="A970" s="0" t="s">
        <v>1711</v>
      </c>
      <c r="B970" s="0" t="n">
        <v>0</v>
      </c>
    </row>
    <row r="971" customFormat="false" ht="15" hidden="false" customHeight="false" outlineLevel="0" collapsed="false">
      <c r="A971" s="0" t="s">
        <v>1712</v>
      </c>
      <c r="B971" s="0" t="n">
        <v>0</v>
      </c>
    </row>
    <row r="972" customFormat="false" ht="15" hidden="false" customHeight="false" outlineLevel="0" collapsed="false">
      <c r="A972" s="0" t="s">
        <v>1713</v>
      </c>
      <c r="B972" s="0" t="n">
        <v>0</v>
      </c>
    </row>
    <row r="973" customFormat="false" ht="15" hidden="false" customHeight="false" outlineLevel="0" collapsed="false">
      <c r="A973" s="0" t="s">
        <v>1714</v>
      </c>
      <c r="B973" s="0" t="n">
        <v>0</v>
      </c>
    </row>
    <row r="974" customFormat="false" ht="15" hidden="false" customHeight="false" outlineLevel="0" collapsed="false">
      <c r="A974" s="0" t="s">
        <v>1715</v>
      </c>
      <c r="B974" s="0" t="n">
        <v>0</v>
      </c>
    </row>
    <row r="975" customFormat="false" ht="15" hidden="false" customHeight="false" outlineLevel="0" collapsed="false">
      <c r="A975" s="0" t="s">
        <v>1716</v>
      </c>
      <c r="B975" s="0" t="n">
        <v>0</v>
      </c>
    </row>
    <row r="976" customFormat="false" ht="15" hidden="false" customHeight="false" outlineLevel="0" collapsed="false">
      <c r="A976" s="0" t="s">
        <v>1717</v>
      </c>
      <c r="B976" s="0" t="n">
        <v>0</v>
      </c>
    </row>
    <row r="977" customFormat="false" ht="15" hidden="false" customHeight="false" outlineLevel="0" collapsed="false">
      <c r="A977" s="0" t="s">
        <v>1718</v>
      </c>
      <c r="B977" s="0" t="n">
        <v>0</v>
      </c>
    </row>
    <row r="978" customFormat="false" ht="15" hidden="false" customHeight="false" outlineLevel="0" collapsed="false">
      <c r="A978" s="0" t="s">
        <v>1719</v>
      </c>
      <c r="B978" s="0" t="n">
        <v>0</v>
      </c>
    </row>
    <row r="979" customFormat="false" ht="15" hidden="false" customHeight="false" outlineLevel="0" collapsed="false">
      <c r="A979" s="0" t="s">
        <v>1720</v>
      </c>
      <c r="B979" s="0" t="n">
        <v>0</v>
      </c>
    </row>
    <row r="980" customFormat="false" ht="15" hidden="false" customHeight="false" outlineLevel="0" collapsed="false">
      <c r="A980" s="0" t="s">
        <v>1721</v>
      </c>
      <c r="B980" s="0" t="n">
        <v>0</v>
      </c>
    </row>
    <row r="981" customFormat="false" ht="15" hidden="false" customHeight="false" outlineLevel="0" collapsed="false">
      <c r="A981" s="0" t="s">
        <v>1722</v>
      </c>
      <c r="B981" s="0" t="n">
        <v>0</v>
      </c>
    </row>
    <row r="982" customFormat="false" ht="15" hidden="false" customHeight="false" outlineLevel="0" collapsed="false">
      <c r="A982" s="0" t="s">
        <v>1723</v>
      </c>
      <c r="B982" s="0" t="n">
        <v>0</v>
      </c>
    </row>
    <row r="983" customFormat="false" ht="15" hidden="false" customHeight="false" outlineLevel="0" collapsed="false">
      <c r="A983" s="0" t="s">
        <v>1724</v>
      </c>
      <c r="B983" s="0" t="n">
        <v>0</v>
      </c>
    </row>
    <row r="984" customFormat="false" ht="15" hidden="false" customHeight="false" outlineLevel="0" collapsed="false">
      <c r="A984" s="0" t="s">
        <v>1725</v>
      </c>
      <c r="B984" s="0" t="n">
        <v>0</v>
      </c>
    </row>
    <row r="985" customFormat="false" ht="15" hidden="false" customHeight="false" outlineLevel="0" collapsed="false">
      <c r="A985" s="0" t="s">
        <v>1726</v>
      </c>
      <c r="B985" s="0" t="n">
        <v>0</v>
      </c>
    </row>
    <row r="986" customFormat="false" ht="15" hidden="false" customHeight="false" outlineLevel="0" collapsed="false">
      <c r="A986" s="0" t="s">
        <v>1727</v>
      </c>
      <c r="B986" s="0" t="n">
        <v>0</v>
      </c>
    </row>
    <row r="987" customFormat="false" ht="15" hidden="false" customHeight="false" outlineLevel="0" collapsed="false">
      <c r="A987" s="0" t="s">
        <v>1728</v>
      </c>
      <c r="B987" s="0" t="n">
        <v>0</v>
      </c>
    </row>
    <row r="988" customFormat="false" ht="15" hidden="false" customHeight="false" outlineLevel="0" collapsed="false">
      <c r="A988" s="0" t="s">
        <v>1729</v>
      </c>
      <c r="B988" s="0" t="n">
        <v>0</v>
      </c>
    </row>
    <row r="989" customFormat="false" ht="15" hidden="false" customHeight="false" outlineLevel="0" collapsed="false">
      <c r="A989" s="0" t="s">
        <v>1730</v>
      </c>
      <c r="B989" s="0" t="n">
        <v>0</v>
      </c>
    </row>
    <row r="990" customFormat="false" ht="15" hidden="false" customHeight="false" outlineLevel="0" collapsed="false">
      <c r="A990" s="0" t="s">
        <v>1731</v>
      </c>
      <c r="B990" s="0" t="n">
        <v>0</v>
      </c>
    </row>
    <row r="991" customFormat="false" ht="15" hidden="false" customHeight="false" outlineLevel="0" collapsed="false">
      <c r="A991" s="0" t="s">
        <v>1732</v>
      </c>
      <c r="B991" s="0" t="n">
        <v>0</v>
      </c>
    </row>
    <row r="992" customFormat="false" ht="15" hidden="false" customHeight="false" outlineLevel="0" collapsed="false">
      <c r="A992" s="0" t="s">
        <v>1733</v>
      </c>
      <c r="B992" s="0" t="n">
        <v>0</v>
      </c>
    </row>
    <row r="993" customFormat="false" ht="15" hidden="false" customHeight="false" outlineLevel="0" collapsed="false">
      <c r="A993" s="0" t="s">
        <v>1734</v>
      </c>
      <c r="B993" s="0" t="n">
        <v>0</v>
      </c>
    </row>
    <row r="994" customFormat="false" ht="15" hidden="false" customHeight="false" outlineLevel="0" collapsed="false">
      <c r="A994" s="0" t="s">
        <v>1735</v>
      </c>
      <c r="B994" s="0" t="n">
        <v>0</v>
      </c>
    </row>
    <row r="995" customFormat="false" ht="15" hidden="false" customHeight="false" outlineLevel="0" collapsed="false">
      <c r="A995" s="0" t="s">
        <v>1736</v>
      </c>
      <c r="B995" s="0" t="n">
        <v>0</v>
      </c>
    </row>
    <row r="996" customFormat="false" ht="15" hidden="false" customHeight="false" outlineLevel="0" collapsed="false">
      <c r="A996" s="0" t="s">
        <v>1737</v>
      </c>
      <c r="B996" s="0" t="n">
        <v>0</v>
      </c>
    </row>
    <row r="997" customFormat="false" ht="15" hidden="false" customHeight="false" outlineLevel="0" collapsed="false">
      <c r="A997" s="0" t="s">
        <v>1738</v>
      </c>
      <c r="B997" s="0" t="n">
        <v>0</v>
      </c>
    </row>
    <row r="998" customFormat="false" ht="15" hidden="false" customHeight="false" outlineLevel="0" collapsed="false">
      <c r="A998" s="0" t="s">
        <v>1739</v>
      </c>
      <c r="B998" s="0" t="n">
        <v>0</v>
      </c>
    </row>
    <row r="999" customFormat="false" ht="15" hidden="false" customHeight="false" outlineLevel="0" collapsed="false">
      <c r="A999" s="0" t="s">
        <v>1740</v>
      </c>
      <c r="B999" s="0" t="n">
        <v>0</v>
      </c>
    </row>
    <row r="1000" customFormat="false" ht="15" hidden="false" customHeight="false" outlineLevel="0" collapsed="false">
      <c r="A1000" s="0" t="s">
        <v>1741</v>
      </c>
      <c r="B1000" s="0" t="n">
        <v>0</v>
      </c>
    </row>
    <row r="1001" customFormat="false" ht="15" hidden="false" customHeight="false" outlineLevel="0" collapsed="false">
      <c r="A1001" s="0" t="s">
        <v>1742</v>
      </c>
      <c r="B1001" s="0" t="n">
        <v>0</v>
      </c>
    </row>
    <row r="1002" customFormat="false" ht="15" hidden="false" customHeight="false" outlineLevel="0" collapsed="false">
      <c r="A1002" s="0" t="s">
        <v>1743</v>
      </c>
      <c r="B1002" s="0" t="n">
        <v>0</v>
      </c>
    </row>
    <row r="1003" customFormat="false" ht="15" hidden="false" customHeight="false" outlineLevel="0" collapsed="false">
      <c r="A1003" s="0" t="s">
        <v>1744</v>
      </c>
      <c r="B1003" s="0" t="n">
        <v>0</v>
      </c>
    </row>
    <row r="1004" customFormat="false" ht="15" hidden="false" customHeight="false" outlineLevel="0" collapsed="false">
      <c r="A1004" s="0" t="s">
        <v>1745</v>
      </c>
      <c r="B1004" s="0" t="n">
        <v>0</v>
      </c>
    </row>
    <row r="1005" customFormat="false" ht="15" hidden="false" customHeight="false" outlineLevel="0" collapsed="false">
      <c r="A1005" s="0" t="s">
        <v>1746</v>
      </c>
      <c r="B1005" s="0" t="n">
        <v>0</v>
      </c>
    </row>
    <row r="1006" customFormat="false" ht="15" hidden="false" customHeight="false" outlineLevel="0" collapsed="false">
      <c r="A1006" s="0" t="s">
        <v>1747</v>
      </c>
      <c r="B1006" s="0" t="n">
        <v>0</v>
      </c>
    </row>
    <row r="1007" customFormat="false" ht="15" hidden="false" customHeight="false" outlineLevel="0" collapsed="false">
      <c r="A1007" s="0" t="s">
        <v>1748</v>
      </c>
      <c r="B1007" s="0" t="n">
        <v>0</v>
      </c>
    </row>
    <row r="1008" customFormat="false" ht="15" hidden="false" customHeight="false" outlineLevel="0" collapsed="false">
      <c r="A1008" s="0" t="s">
        <v>1749</v>
      </c>
      <c r="B1008" s="0" t="n">
        <v>0</v>
      </c>
    </row>
    <row r="1009" customFormat="false" ht="15" hidden="false" customHeight="false" outlineLevel="0" collapsed="false">
      <c r="A1009" s="0" t="s">
        <v>1750</v>
      </c>
      <c r="B1009" s="0" t="n">
        <v>0</v>
      </c>
    </row>
    <row r="1010" customFormat="false" ht="15" hidden="false" customHeight="false" outlineLevel="0" collapsed="false">
      <c r="A1010" s="0" t="s">
        <v>1751</v>
      </c>
      <c r="B1010" s="0" t="n">
        <v>2300</v>
      </c>
    </row>
    <row r="1011" customFormat="false" ht="15" hidden="false" customHeight="false" outlineLevel="0" collapsed="false">
      <c r="A1011" s="0" t="s">
        <v>1752</v>
      </c>
      <c r="B1011" s="0" t="n">
        <v>0</v>
      </c>
    </row>
    <row r="1012" customFormat="false" ht="15" hidden="false" customHeight="false" outlineLevel="0" collapsed="false">
      <c r="A1012" s="0" t="s">
        <v>1753</v>
      </c>
      <c r="B1012" s="0" t="n">
        <v>0</v>
      </c>
    </row>
    <row r="1013" customFormat="false" ht="15" hidden="false" customHeight="false" outlineLevel="0" collapsed="false">
      <c r="A1013" s="0" t="s">
        <v>1754</v>
      </c>
      <c r="B1013" s="0" t="n">
        <v>0</v>
      </c>
    </row>
    <row r="1014" customFormat="false" ht="15" hidden="false" customHeight="false" outlineLevel="0" collapsed="false">
      <c r="A1014" s="0" t="s">
        <v>1755</v>
      </c>
      <c r="B1014" s="0" t="n">
        <v>1566</v>
      </c>
    </row>
    <row r="1015" customFormat="false" ht="15" hidden="false" customHeight="false" outlineLevel="0" collapsed="false">
      <c r="A1015" s="0" t="s">
        <v>1756</v>
      </c>
      <c r="B1015" s="0" t="n">
        <v>0</v>
      </c>
    </row>
    <row r="1016" customFormat="false" ht="15" hidden="false" customHeight="false" outlineLevel="0" collapsed="false">
      <c r="A1016" s="0" t="s">
        <v>1757</v>
      </c>
      <c r="B1016" s="0" t="n">
        <v>0</v>
      </c>
    </row>
    <row r="1017" customFormat="false" ht="15" hidden="false" customHeight="false" outlineLevel="0" collapsed="false">
      <c r="A1017" s="0" t="s">
        <v>1758</v>
      </c>
      <c r="B1017" s="0" t="n">
        <v>0</v>
      </c>
    </row>
    <row r="1018" customFormat="false" ht="15" hidden="false" customHeight="false" outlineLevel="0" collapsed="false">
      <c r="A1018" s="0" t="s">
        <v>1759</v>
      </c>
      <c r="B1018" s="0" t="n">
        <v>0</v>
      </c>
    </row>
    <row r="1019" customFormat="false" ht="15" hidden="false" customHeight="false" outlineLevel="0" collapsed="false">
      <c r="A1019" s="0" t="s">
        <v>1760</v>
      </c>
      <c r="B1019" s="0" t="n">
        <v>0</v>
      </c>
    </row>
    <row r="1020" customFormat="false" ht="15" hidden="false" customHeight="false" outlineLevel="0" collapsed="false">
      <c r="A1020" s="0" t="s">
        <v>1761</v>
      </c>
      <c r="B1020" s="0" t="n">
        <v>0</v>
      </c>
    </row>
    <row r="1021" customFormat="false" ht="15" hidden="false" customHeight="false" outlineLevel="0" collapsed="false">
      <c r="A1021" s="0" t="s">
        <v>1762</v>
      </c>
      <c r="B1021" s="0" t="n">
        <v>0</v>
      </c>
    </row>
    <row r="1022" customFormat="false" ht="15" hidden="false" customHeight="false" outlineLevel="0" collapsed="false">
      <c r="A1022" s="0" t="s">
        <v>1763</v>
      </c>
      <c r="B1022" s="0" t="n">
        <v>0</v>
      </c>
    </row>
    <row r="1023" customFormat="false" ht="15" hidden="false" customHeight="false" outlineLevel="0" collapsed="false">
      <c r="A1023" s="0" t="s">
        <v>1764</v>
      </c>
      <c r="B1023" s="0" t="n">
        <v>0</v>
      </c>
    </row>
    <row r="1024" customFormat="false" ht="15" hidden="false" customHeight="false" outlineLevel="0" collapsed="false">
      <c r="A1024" s="0" t="s">
        <v>1765</v>
      </c>
      <c r="B1024" s="0" t="n">
        <v>0</v>
      </c>
    </row>
    <row r="1025" customFormat="false" ht="15" hidden="false" customHeight="false" outlineLevel="0" collapsed="false">
      <c r="A1025" s="0" t="s">
        <v>1766</v>
      </c>
      <c r="B1025" s="0" t="n">
        <v>0</v>
      </c>
    </row>
    <row r="1026" customFormat="false" ht="15" hidden="false" customHeight="false" outlineLevel="0" collapsed="false">
      <c r="A1026" s="0" t="s">
        <v>1767</v>
      </c>
      <c r="B1026" s="0" t="n">
        <v>0</v>
      </c>
    </row>
    <row r="1027" customFormat="false" ht="15" hidden="false" customHeight="false" outlineLevel="0" collapsed="false">
      <c r="A1027" s="0" t="s">
        <v>1768</v>
      </c>
      <c r="B1027" s="0" t="n">
        <v>0</v>
      </c>
    </row>
    <row r="1028" customFormat="false" ht="15" hidden="false" customHeight="false" outlineLevel="0" collapsed="false">
      <c r="A1028" s="0" t="s">
        <v>1769</v>
      </c>
      <c r="B1028" s="0" t="n">
        <v>0</v>
      </c>
    </row>
    <row r="1029" customFormat="false" ht="15" hidden="false" customHeight="false" outlineLevel="0" collapsed="false">
      <c r="A1029" s="0" t="s">
        <v>1770</v>
      </c>
      <c r="B1029" s="0" t="n">
        <v>0</v>
      </c>
    </row>
    <row r="1030" customFormat="false" ht="15" hidden="false" customHeight="false" outlineLevel="0" collapsed="false">
      <c r="A1030" s="0" t="s">
        <v>1771</v>
      </c>
      <c r="B1030" s="0" t="n">
        <v>0</v>
      </c>
    </row>
    <row r="1031" customFormat="false" ht="15" hidden="false" customHeight="false" outlineLevel="0" collapsed="false">
      <c r="A1031" s="0" t="s">
        <v>1772</v>
      </c>
      <c r="B1031" s="0" t="n">
        <v>0</v>
      </c>
    </row>
    <row r="1032" customFormat="false" ht="15" hidden="false" customHeight="false" outlineLevel="0" collapsed="false">
      <c r="A1032" s="0" t="s">
        <v>1773</v>
      </c>
      <c r="B1032" s="0" t="n">
        <v>0</v>
      </c>
    </row>
    <row r="1033" customFormat="false" ht="15" hidden="false" customHeight="false" outlineLevel="0" collapsed="false">
      <c r="A1033" s="0" t="s">
        <v>1774</v>
      </c>
      <c r="B1033" s="0" t="n">
        <v>0</v>
      </c>
    </row>
    <row r="1034" customFormat="false" ht="15" hidden="false" customHeight="false" outlineLevel="0" collapsed="false">
      <c r="A1034" s="0" t="s">
        <v>1775</v>
      </c>
      <c r="B1034" s="0" t="n">
        <v>0</v>
      </c>
    </row>
    <row r="1035" customFormat="false" ht="15" hidden="false" customHeight="false" outlineLevel="0" collapsed="false">
      <c r="A1035" s="0" t="s">
        <v>1776</v>
      </c>
      <c r="B1035" s="0" t="n">
        <v>0</v>
      </c>
    </row>
    <row r="1036" customFormat="false" ht="15" hidden="false" customHeight="false" outlineLevel="0" collapsed="false">
      <c r="A1036" s="0" t="s">
        <v>1777</v>
      </c>
      <c r="B1036" s="0" t="n">
        <v>0</v>
      </c>
    </row>
    <row r="1037" customFormat="false" ht="15" hidden="false" customHeight="false" outlineLevel="0" collapsed="false">
      <c r="A1037" s="0" t="s">
        <v>1778</v>
      </c>
      <c r="B1037" s="0" t="n">
        <v>0</v>
      </c>
    </row>
    <row r="1038" customFormat="false" ht="15" hidden="false" customHeight="false" outlineLevel="0" collapsed="false">
      <c r="A1038" s="0" t="s">
        <v>1779</v>
      </c>
      <c r="B1038" s="0" t="n">
        <v>0</v>
      </c>
    </row>
    <row r="1039" customFormat="false" ht="15" hidden="false" customHeight="false" outlineLevel="0" collapsed="false">
      <c r="A1039" s="0" t="s">
        <v>1780</v>
      </c>
      <c r="B1039" s="0" t="n">
        <v>0</v>
      </c>
    </row>
    <row r="1040" customFormat="false" ht="15" hidden="false" customHeight="false" outlineLevel="0" collapsed="false">
      <c r="A1040" s="0" t="s">
        <v>1781</v>
      </c>
      <c r="B1040" s="0" t="n">
        <v>0</v>
      </c>
    </row>
    <row r="1041" customFormat="false" ht="15" hidden="false" customHeight="false" outlineLevel="0" collapsed="false">
      <c r="A1041" s="0" t="s">
        <v>1782</v>
      </c>
      <c r="B1041" s="0" t="n">
        <v>0</v>
      </c>
    </row>
    <row r="1042" customFormat="false" ht="15" hidden="false" customHeight="false" outlineLevel="0" collapsed="false">
      <c r="A1042" s="0" t="s">
        <v>1783</v>
      </c>
      <c r="B1042" s="0" t="n">
        <v>0</v>
      </c>
    </row>
    <row r="1043" customFormat="false" ht="15" hidden="false" customHeight="false" outlineLevel="0" collapsed="false">
      <c r="A1043" s="0" t="s">
        <v>1784</v>
      </c>
      <c r="B1043" s="0" t="n">
        <v>0</v>
      </c>
    </row>
    <row r="1044" customFormat="false" ht="15" hidden="false" customHeight="false" outlineLevel="0" collapsed="false">
      <c r="A1044" s="0" t="s">
        <v>1785</v>
      </c>
      <c r="B1044" s="0" t="n">
        <v>0</v>
      </c>
    </row>
    <row r="1045" customFormat="false" ht="15" hidden="false" customHeight="false" outlineLevel="0" collapsed="false">
      <c r="A1045" s="0" t="s">
        <v>1786</v>
      </c>
      <c r="B1045" s="0" t="n">
        <v>0</v>
      </c>
    </row>
    <row r="1046" customFormat="false" ht="15" hidden="false" customHeight="false" outlineLevel="0" collapsed="false">
      <c r="A1046" s="0" t="s">
        <v>1787</v>
      </c>
      <c r="B1046" s="0" t="n">
        <v>0</v>
      </c>
    </row>
    <row r="1047" customFormat="false" ht="15" hidden="false" customHeight="false" outlineLevel="0" collapsed="false">
      <c r="A1047" s="0" t="n">
        <v>75</v>
      </c>
      <c r="B1047" s="0" t="s">
        <v>132</v>
      </c>
    </row>
    <row r="1048" customFormat="false" ht="15" hidden="false" customHeight="false" outlineLevel="0" collapsed="false">
      <c r="A1048" s="0" t="n">
        <v>76</v>
      </c>
      <c r="B1048" s="0" t="n">
        <v>0</v>
      </c>
    </row>
    <row r="1049" customFormat="false" ht="15" hidden="false" customHeight="false" outlineLevel="0" collapsed="false">
      <c r="A1049" s="0" t="s">
        <v>1788</v>
      </c>
      <c r="B1049" s="0" t="n">
        <v>0</v>
      </c>
    </row>
    <row r="1050" customFormat="false" ht="15" hidden="false" customHeight="false" outlineLevel="0" collapsed="false">
      <c r="A1050" s="0" t="s">
        <v>1789</v>
      </c>
      <c r="B1050" s="0" t="n">
        <v>0</v>
      </c>
    </row>
    <row r="1051" customFormat="false" ht="15" hidden="false" customHeight="false" outlineLevel="0" collapsed="false">
      <c r="A1051" s="0" t="s">
        <v>1790</v>
      </c>
      <c r="B1051" s="0" t="n">
        <v>0</v>
      </c>
    </row>
    <row r="1052" customFormat="false" ht="15" hidden="false" customHeight="false" outlineLevel="0" collapsed="false">
      <c r="A1052" s="0" t="s">
        <v>1791</v>
      </c>
      <c r="B1052" s="0" t="n">
        <v>0</v>
      </c>
    </row>
    <row r="1053" customFormat="false" ht="15" hidden="false" customHeight="false" outlineLevel="0" collapsed="false">
      <c r="A1053" s="0" t="s">
        <v>1792</v>
      </c>
      <c r="B1053" s="0" t="n">
        <v>0</v>
      </c>
    </row>
    <row r="1054" customFormat="false" ht="15" hidden="false" customHeight="false" outlineLevel="0" collapsed="false">
      <c r="A1054" s="0" t="s">
        <v>1793</v>
      </c>
      <c r="B1054" s="0" t="n">
        <v>0</v>
      </c>
    </row>
    <row r="1055" customFormat="false" ht="15" hidden="false" customHeight="false" outlineLevel="0" collapsed="false">
      <c r="A1055" s="0" t="s">
        <v>1794</v>
      </c>
      <c r="B1055" s="0" t="n">
        <v>0</v>
      </c>
    </row>
    <row r="1056" customFormat="false" ht="15" hidden="false" customHeight="false" outlineLevel="0" collapsed="false">
      <c r="A1056" s="0" t="n">
        <v>77</v>
      </c>
      <c r="B1056" s="0" t="s">
        <v>1083</v>
      </c>
    </row>
    <row r="1057" customFormat="false" ht="15" hidden="false" customHeight="false" outlineLevel="0" collapsed="false">
      <c r="A1057" s="0" t="s">
        <v>1795</v>
      </c>
      <c r="B1057" s="0" t="s">
        <v>1796</v>
      </c>
    </row>
    <row r="1058" customFormat="false" ht="15" hidden="false" customHeight="false" outlineLevel="0" collapsed="false">
      <c r="A1058" s="0" t="s">
        <v>1797</v>
      </c>
      <c r="B1058" s="0" t="s">
        <v>1798</v>
      </c>
    </row>
    <row r="1059" customFormat="false" ht="15" hidden="false" customHeight="false" outlineLevel="0" collapsed="false">
      <c r="A1059" s="0" t="s">
        <v>1799</v>
      </c>
      <c r="B1059" s="0" t="n">
        <v>0</v>
      </c>
    </row>
    <row r="1060" customFormat="false" ht="15" hidden="false" customHeight="false" outlineLevel="0" collapsed="false">
      <c r="A1060" s="0" t="s">
        <v>1800</v>
      </c>
      <c r="B1060" s="0" t="s">
        <v>1798</v>
      </c>
    </row>
    <row r="1061" customFormat="false" ht="15" hidden="false" customHeight="false" outlineLevel="0" collapsed="false">
      <c r="A1061" s="0" t="s">
        <v>1801</v>
      </c>
      <c r="B1061" s="0" t="n">
        <v>0</v>
      </c>
    </row>
    <row r="1062" customFormat="false" ht="15" hidden="false" customHeight="false" outlineLevel="0" collapsed="false">
      <c r="A1062" s="0" t="s">
        <v>1802</v>
      </c>
      <c r="B1062" s="0" t="s">
        <v>1798</v>
      </c>
    </row>
    <row r="1063" customFormat="false" ht="15" hidden="false" customHeight="false" outlineLevel="0" collapsed="false">
      <c r="A1063" s="0" t="s">
        <v>1803</v>
      </c>
      <c r="B1063" s="0" t="n">
        <v>0</v>
      </c>
    </row>
    <row r="1064" customFormat="false" ht="15" hidden="false" customHeight="false" outlineLevel="0" collapsed="false">
      <c r="A1064" s="0" t="s">
        <v>1804</v>
      </c>
      <c r="B1064" s="0" t="s">
        <v>1798</v>
      </c>
    </row>
    <row r="1065" customFormat="false" ht="15" hidden="false" customHeight="false" outlineLevel="0" collapsed="false">
      <c r="A1065" s="0" t="s">
        <v>1805</v>
      </c>
      <c r="B1065" s="0" t="n">
        <v>0</v>
      </c>
    </row>
    <row r="1066" customFormat="false" ht="15" hidden="false" customHeight="false" outlineLevel="0" collapsed="false">
      <c r="A1066" s="0" t="s">
        <v>1806</v>
      </c>
      <c r="B1066" s="0" t="s">
        <v>1798</v>
      </c>
    </row>
    <row r="1067" customFormat="false" ht="15" hidden="false" customHeight="false" outlineLevel="0" collapsed="false">
      <c r="A1067" s="0" t="s">
        <v>1807</v>
      </c>
    </row>
    <row r="1068" customFormat="false" ht="15" hidden="false" customHeight="false" outlineLevel="0" collapsed="false">
      <c r="A1068" s="0" t="s">
        <v>1808</v>
      </c>
      <c r="B1068" s="0" t="s">
        <v>1798</v>
      </c>
    </row>
    <row r="1069" customFormat="false" ht="15" hidden="false" customHeight="false" outlineLevel="0" collapsed="false">
      <c r="A1069" s="0" t="s">
        <v>1809</v>
      </c>
      <c r="B1069" s="0" t="s">
        <v>1697</v>
      </c>
    </row>
    <row r="1070" customFormat="false" ht="15" hidden="false" customHeight="false" outlineLevel="0" collapsed="false">
      <c r="A1070" s="0" t="s">
        <v>1810</v>
      </c>
      <c r="B1070" s="0" t="s">
        <v>1798</v>
      </c>
    </row>
    <row r="1071" customFormat="false" ht="15" hidden="false" customHeight="false" outlineLevel="0" collapsed="false">
      <c r="A1071" s="0" t="s">
        <v>1811</v>
      </c>
    </row>
    <row r="1072" customFormat="false" ht="15" hidden="false" customHeight="false" outlineLevel="0" collapsed="false">
      <c r="A1072" s="0" t="s">
        <v>1812</v>
      </c>
      <c r="B1072" s="0" t="s">
        <v>1798</v>
      </c>
    </row>
    <row r="1073" customFormat="false" ht="15" hidden="false" customHeight="false" outlineLevel="0" collapsed="false">
      <c r="A1073" s="0" t="s">
        <v>1813</v>
      </c>
      <c r="B1073" s="0" t="s">
        <v>1798</v>
      </c>
    </row>
    <row r="1074" customFormat="false" ht="15" hidden="false" customHeight="false" outlineLevel="0" collapsed="false">
      <c r="A1074" s="0" t="s">
        <v>1814</v>
      </c>
      <c r="B1074" s="0" t="s">
        <v>1815</v>
      </c>
    </row>
    <row r="1075" customFormat="false" ht="15" hidden="false" customHeight="false" outlineLevel="0" collapsed="false">
      <c r="A1075" s="0" t="s">
        <v>1816</v>
      </c>
      <c r="B1075" s="0" t="n">
        <v>0</v>
      </c>
    </row>
    <row r="1076" customFormat="false" ht="15" hidden="false" customHeight="false" outlineLevel="0" collapsed="false">
      <c r="A1076" s="0" t="s">
        <v>1817</v>
      </c>
      <c r="B1076" s="1547" t="n">
        <v>40210</v>
      </c>
    </row>
    <row r="1077" customFormat="false" ht="15" hidden="false" customHeight="false" outlineLevel="0" collapsed="false">
      <c r="A1077" s="0" t="s">
        <v>1818</v>
      </c>
      <c r="B1077" s="1548" t="n">
        <v>0</v>
      </c>
    </row>
    <row r="1078" customFormat="false" ht="15" hidden="false" customHeight="false" outlineLevel="0" collapsed="false">
      <c r="A1078" s="0" t="s">
        <v>1819</v>
      </c>
      <c r="B1078" s="1547" t="n">
        <v>40210</v>
      </c>
    </row>
    <row r="1079" customFormat="false" ht="15" hidden="false" customHeight="false" outlineLevel="0" collapsed="false">
      <c r="A1079" s="0" t="s">
        <v>1820</v>
      </c>
      <c r="B1079" s="1548" t="n">
        <v>0</v>
      </c>
    </row>
    <row r="1080" customFormat="false" ht="15" hidden="false" customHeight="false" outlineLevel="0" collapsed="false">
      <c r="A1080" s="0" t="s">
        <v>1821</v>
      </c>
      <c r="B1080" s="1547" t="n">
        <v>40210</v>
      </c>
    </row>
    <row r="1081" customFormat="false" ht="15" hidden="false" customHeight="false" outlineLevel="0" collapsed="false">
      <c r="A1081" s="0" t="s">
        <v>1822</v>
      </c>
      <c r="B1081" s="1548" t="n">
        <v>0</v>
      </c>
    </row>
    <row r="1082" customFormat="false" ht="15" hidden="false" customHeight="false" outlineLevel="0" collapsed="false">
      <c r="A1082" s="0" t="s">
        <v>1823</v>
      </c>
      <c r="B1082" s="1547" t="n">
        <v>40210</v>
      </c>
    </row>
    <row r="1083" customFormat="false" ht="15" hidden="false" customHeight="false" outlineLevel="0" collapsed="false">
      <c r="A1083" s="0" t="s">
        <v>1824</v>
      </c>
      <c r="B1083" s="1548" t="n">
        <v>0</v>
      </c>
    </row>
    <row r="1084" customFormat="false" ht="15" hidden="false" customHeight="false" outlineLevel="0" collapsed="false">
      <c r="A1084" s="0" t="s">
        <v>1825</v>
      </c>
      <c r="B1084" s="1547" t="n">
        <v>40210</v>
      </c>
    </row>
    <row r="1085" customFormat="false" ht="15" hidden="false" customHeight="false" outlineLevel="0" collapsed="false">
      <c r="A1085" s="0" t="s">
        <v>1826</v>
      </c>
      <c r="B1085" s="1548"/>
    </row>
    <row r="1086" customFormat="false" ht="15" hidden="false" customHeight="false" outlineLevel="0" collapsed="false">
      <c r="A1086" s="0" t="s">
        <v>1827</v>
      </c>
      <c r="B1086" s="1547" t="n">
        <v>40210</v>
      </c>
    </row>
    <row r="1087" customFormat="false" ht="15" hidden="false" customHeight="false" outlineLevel="0" collapsed="false">
      <c r="A1087" s="0" t="s">
        <v>1828</v>
      </c>
      <c r="B1087" s="1548" t="n">
        <v>0</v>
      </c>
    </row>
    <row r="1088" customFormat="false" ht="15" hidden="false" customHeight="false" outlineLevel="0" collapsed="false">
      <c r="A1088" s="0" t="s">
        <v>1829</v>
      </c>
      <c r="B1088" s="1547" t="n">
        <v>40210</v>
      </c>
    </row>
    <row r="1089" customFormat="false" ht="15" hidden="false" customHeight="false" outlineLevel="0" collapsed="false">
      <c r="A1089" s="0" t="s">
        <v>1830</v>
      </c>
      <c r="B1089" s="1548"/>
    </row>
    <row r="1090" customFormat="false" ht="15" hidden="false" customHeight="false" outlineLevel="0" collapsed="false">
      <c r="A1090" s="0" t="s">
        <v>1831</v>
      </c>
      <c r="B1090" s="1547" t="n">
        <v>40210</v>
      </c>
    </row>
    <row r="1091" customFormat="false" ht="15" hidden="false" customHeight="false" outlineLevel="0" collapsed="false">
      <c r="A1091" s="0" t="s">
        <v>1832</v>
      </c>
      <c r="B1091" s="1547" t="n">
        <v>40210</v>
      </c>
    </row>
    <row r="1092" customFormat="false" ht="15" hidden="false" customHeight="false" outlineLevel="0" collapsed="false">
      <c r="A1092" s="0" t="s">
        <v>1833</v>
      </c>
      <c r="B1092" s="1547" t="n">
        <v>38384</v>
      </c>
    </row>
    <row r="1093" customFormat="false" ht="15" hidden="false" customHeight="false" outlineLevel="0" collapsed="false">
      <c r="A1093" s="0" t="s">
        <v>1834</v>
      </c>
      <c r="B1093" s="1548" t="n">
        <v>0</v>
      </c>
    </row>
    <row r="1094" customFormat="false" ht="15" hidden="false" customHeight="false" outlineLevel="0" collapsed="false">
      <c r="A1094" s="0" t="s">
        <v>1835</v>
      </c>
      <c r="B1094" s="1547" t="n">
        <v>42766</v>
      </c>
    </row>
    <row r="1095" customFormat="false" ht="15" hidden="false" customHeight="false" outlineLevel="0" collapsed="false">
      <c r="A1095" s="0" t="s">
        <v>1836</v>
      </c>
      <c r="B1095" s="1548" t="n">
        <v>0</v>
      </c>
    </row>
    <row r="1096" customFormat="false" ht="15" hidden="false" customHeight="false" outlineLevel="0" collapsed="false">
      <c r="A1096" s="0" t="s">
        <v>1837</v>
      </c>
      <c r="B1096" s="1547" t="n">
        <v>42766</v>
      </c>
    </row>
    <row r="1097" customFormat="false" ht="15" hidden="false" customHeight="false" outlineLevel="0" collapsed="false">
      <c r="A1097" s="0" t="s">
        <v>1838</v>
      </c>
      <c r="B1097" s="1548" t="n">
        <v>0</v>
      </c>
    </row>
    <row r="1098" customFormat="false" ht="15" hidden="false" customHeight="false" outlineLevel="0" collapsed="false">
      <c r="A1098" s="0" t="s">
        <v>1839</v>
      </c>
      <c r="B1098" s="1547" t="n">
        <v>42766</v>
      </c>
    </row>
    <row r="1099" customFormat="false" ht="15" hidden="false" customHeight="false" outlineLevel="0" collapsed="false">
      <c r="A1099" s="0" t="s">
        <v>1840</v>
      </c>
      <c r="B1099" s="1548" t="n">
        <v>0</v>
      </c>
    </row>
    <row r="1100" customFormat="false" ht="15" hidden="false" customHeight="false" outlineLevel="0" collapsed="false">
      <c r="A1100" s="0" t="s">
        <v>1841</v>
      </c>
      <c r="B1100" s="1547" t="n">
        <v>42766</v>
      </c>
    </row>
    <row r="1101" customFormat="false" ht="15" hidden="false" customHeight="false" outlineLevel="0" collapsed="false">
      <c r="A1101" s="0" t="s">
        <v>1842</v>
      </c>
      <c r="B1101" s="1548" t="n">
        <v>0</v>
      </c>
    </row>
    <row r="1102" customFormat="false" ht="15" hidden="false" customHeight="false" outlineLevel="0" collapsed="false">
      <c r="A1102" s="0" t="s">
        <v>1843</v>
      </c>
      <c r="B1102" s="1547" t="n">
        <v>42766</v>
      </c>
    </row>
    <row r="1103" customFormat="false" ht="15" hidden="false" customHeight="false" outlineLevel="0" collapsed="false">
      <c r="A1103" s="0" t="s">
        <v>1844</v>
      </c>
      <c r="B1103" s="1548"/>
    </row>
    <row r="1104" customFormat="false" ht="15" hidden="false" customHeight="false" outlineLevel="0" collapsed="false">
      <c r="A1104" s="0" t="s">
        <v>1845</v>
      </c>
      <c r="B1104" s="1547" t="n">
        <v>42766</v>
      </c>
    </row>
    <row r="1105" customFormat="false" ht="15" hidden="false" customHeight="false" outlineLevel="0" collapsed="false">
      <c r="A1105" s="0" t="s">
        <v>1846</v>
      </c>
      <c r="B1105" s="1548" t="n">
        <v>0</v>
      </c>
    </row>
    <row r="1106" customFormat="false" ht="15" hidden="false" customHeight="false" outlineLevel="0" collapsed="false">
      <c r="A1106" s="0" t="s">
        <v>1847</v>
      </c>
      <c r="B1106" s="1547" t="n">
        <v>42766</v>
      </c>
    </row>
    <row r="1107" customFormat="false" ht="15" hidden="false" customHeight="false" outlineLevel="0" collapsed="false">
      <c r="A1107" s="0" t="s">
        <v>1848</v>
      </c>
      <c r="B1107" s="1548"/>
    </row>
    <row r="1108" customFormat="false" ht="15" hidden="false" customHeight="false" outlineLevel="0" collapsed="false">
      <c r="A1108" s="0" t="s">
        <v>1849</v>
      </c>
      <c r="B1108" s="1547" t="n">
        <v>42766</v>
      </c>
    </row>
    <row r="1109" customFormat="false" ht="15" hidden="false" customHeight="false" outlineLevel="0" collapsed="false">
      <c r="A1109" s="0" t="s">
        <v>1850</v>
      </c>
      <c r="B1109" s="1547" t="n">
        <v>42766</v>
      </c>
    </row>
    <row r="1110" customFormat="false" ht="15" hidden="false" customHeight="false" outlineLevel="0" collapsed="false">
      <c r="A1110" s="0" t="s">
        <v>1851</v>
      </c>
      <c r="B1110" s="1547" t="n">
        <v>40574</v>
      </c>
    </row>
    <row r="1111" customFormat="false" ht="15" hidden="false" customHeight="false" outlineLevel="0" collapsed="false">
      <c r="A1111" s="0" t="s">
        <v>1852</v>
      </c>
      <c r="B1111" s="1548" t="n">
        <v>0</v>
      </c>
    </row>
    <row r="1112" customFormat="false" ht="15" hidden="false" customHeight="false" outlineLevel="0" collapsed="false">
      <c r="A1112" s="0" t="s">
        <v>1853</v>
      </c>
      <c r="B1112" s="0" t="n">
        <v>0</v>
      </c>
    </row>
    <row r="1113" customFormat="false" ht="15" hidden="false" customHeight="false" outlineLevel="0" collapsed="false">
      <c r="A1113" s="0" t="s">
        <v>1854</v>
      </c>
      <c r="B1113" s="0" t="n">
        <v>0</v>
      </c>
    </row>
    <row r="1114" customFormat="false" ht="15" hidden="false" customHeight="false" outlineLevel="0" collapsed="false">
      <c r="A1114" s="0" t="s">
        <v>1855</v>
      </c>
      <c r="B1114" s="0" t="n">
        <v>0</v>
      </c>
    </row>
    <row r="1115" customFormat="false" ht="15" hidden="false" customHeight="false" outlineLevel="0" collapsed="false">
      <c r="A1115" s="0" t="s">
        <v>1856</v>
      </c>
      <c r="B1115" s="0" t="n">
        <v>0</v>
      </c>
    </row>
    <row r="1116" customFormat="false" ht="15" hidden="false" customHeight="false" outlineLevel="0" collapsed="false">
      <c r="A1116" s="0" t="s">
        <v>1857</v>
      </c>
      <c r="B1116" s="0" t="n">
        <v>0</v>
      </c>
    </row>
    <row r="1117" customFormat="false" ht="15" hidden="false" customHeight="false" outlineLevel="0" collapsed="false">
      <c r="A1117" s="0" t="s">
        <v>1858</v>
      </c>
      <c r="B1117" s="0" t="n">
        <v>0</v>
      </c>
    </row>
    <row r="1118" customFormat="false" ht="15" hidden="false" customHeight="false" outlineLevel="0" collapsed="false">
      <c r="A1118" s="0" t="s">
        <v>1859</v>
      </c>
      <c r="B1118" s="0" t="n">
        <v>0</v>
      </c>
    </row>
    <row r="1119" customFormat="false" ht="15" hidden="false" customHeight="false" outlineLevel="0" collapsed="false">
      <c r="A1119" s="0" t="s">
        <v>1860</v>
      </c>
      <c r="B1119" s="0" t="n">
        <v>0</v>
      </c>
    </row>
    <row r="1120" customFormat="false" ht="15" hidden="false" customHeight="false" outlineLevel="0" collapsed="false">
      <c r="A1120" s="0" t="s">
        <v>1861</v>
      </c>
      <c r="B1120" s="0" t="n">
        <v>0</v>
      </c>
    </row>
    <row r="1121" customFormat="false" ht="15" hidden="false" customHeight="false" outlineLevel="0" collapsed="false">
      <c r="A1121" s="0" t="s">
        <v>1862</v>
      </c>
    </row>
    <row r="1122" customFormat="false" ht="15" hidden="false" customHeight="false" outlineLevel="0" collapsed="false">
      <c r="A1122" s="0" t="s">
        <v>1863</v>
      </c>
      <c r="B1122" s="0" t="n">
        <v>0</v>
      </c>
    </row>
    <row r="1123" customFormat="false" ht="15" hidden="false" customHeight="false" outlineLevel="0" collapsed="false">
      <c r="A1123" s="0" t="s">
        <v>1864</v>
      </c>
      <c r="B1123" s="0" t="n">
        <v>0</v>
      </c>
    </row>
    <row r="1124" customFormat="false" ht="15" hidden="false" customHeight="false" outlineLevel="0" collapsed="false">
      <c r="A1124" s="0" t="s">
        <v>1865</v>
      </c>
      <c r="B1124" s="0" t="n">
        <v>0</v>
      </c>
    </row>
    <row r="1125" customFormat="false" ht="15" hidden="false" customHeight="false" outlineLevel="0" collapsed="false">
      <c r="A1125" s="0" t="s">
        <v>1866</v>
      </c>
    </row>
    <row r="1126" customFormat="false" ht="15" hidden="false" customHeight="false" outlineLevel="0" collapsed="false">
      <c r="A1126" s="0" t="s">
        <v>1867</v>
      </c>
      <c r="B1126" s="0" t="n">
        <v>0</v>
      </c>
    </row>
    <row r="1127" customFormat="false" ht="15" hidden="false" customHeight="false" outlineLevel="0" collapsed="false">
      <c r="A1127" s="0" t="s">
        <v>1868</v>
      </c>
      <c r="B1127" s="0" t="n">
        <v>0</v>
      </c>
    </row>
    <row r="1128" customFormat="false" ht="15" hidden="false" customHeight="false" outlineLevel="0" collapsed="false">
      <c r="A1128" s="0" t="s">
        <v>1869</v>
      </c>
      <c r="B1128" s="0" t="n">
        <v>0</v>
      </c>
    </row>
    <row r="1129" customFormat="false" ht="15" hidden="false" customHeight="false" outlineLevel="0" collapsed="false">
      <c r="A1129" s="0" t="s">
        <v>1870</v>
      </c>
      <c r="B1129" s="0" t="s">
        <v>1083</v>
      </c>
    </row>
    <row r="1130" customFormat="false" ht="15" hidden="false" customHeight="false" outlineLevel="0" collapsed="false">
      <c r="A1130" s="0" t="s">
        <v>1871</v>
      </c>
      <c r="B1130" s="0" t="n">
        <v>0</v>
      </c>
    </row>
    <row r="1131" customFormat="false" ht="15" hidden="false" customHeight="false" outlineLevel="0" collapsed="false">
      <c r="A1131" s="0" t="s">
        <v>1872</v>
      </c>
      <c r="B1131" s="0" t="n">
        <v>0</v>
      </c>
    </row>
    <row r="1132" customFormat="false" ht="15" hidden="false" customHeight="false" outlineLevel="0" collapsed="false">
      <c r="A1132" s="0" t="s">
        <v>1873</v>
      </c>
      <c r="B1132" s="0" t="n">
        <v>0</v>
      </c>
    </row>
    <row r="1133" customFormat="false" ht="15" hidden="false" customHeight="false" outlineLevel="0" collapsed="false">
      <c r="A1133" s="0" t="s">
        <v>1874</v>
      </c>
      <c r="B1133" s="0" t="n">
        <v>0</v>
      </c>
    </row>
    <row r="1134" customFormat="false" ht="15" hidden="false" customHeight="false" outlineLevel="0" collapsed="false">
      <c r="A1134" s="0" t="s">
        <v>1875</v>
      </c>
      <c r="B1134" s="0" t="n">
        <v>0</v>
      </c>
    </row>
    <row r="1135" customFormat="false" ht="15" hidden="false" customHeight="false" outlineLevel="0" collapsed="false">
      <c r="A1135" s="0" t="s">
        <v>1876</v>
      </c>
      <c r="B1135" s="0" t="n">
        <v>0</v>
      </c>
    </row>
    <row r="1136" customFormat="false" ht="15" hidden="false" customHeight="false" outlineLevel="0" collapsed="false">
      <c r="A1136" s="0" t="s">
        <v>1877</v>
      </c>
      <c r="B1136" s="0" t="n">
        <v>0</v>
      </c>
    </row>
    <row r="1137" customFormat="false" ht="15" hidden="false" customHeight="false" outlineLevel="0" collapsed="false">
      <c r="A1137" s="0" t="s">
        <v>1878</v>
      </c>
      <c r="B1137" s="0" t="n">
        <v>0</v>
      </c>
    </row>
    <row r="1138" customFormat="false" ht="15" hidden="false" customHeight="false" outlineLevel="0" collapsed="false">
      <c r="A1138" s="0" t="s">
        <v>1879</v>
      </c>
      <c r="B1138" s="0" t="n">
        <v>0</v>
      </c>
    </row>
    <row r="1139" customFormat="false" ht="15" hidden="false" customHeight="false" outlineLevel="0" collapsed="false">
      <c r="A1139" s="0" t="s">
        <v>1880</v>
      </c>
    </row>
    <row r="1140" customFormat="false" ht="15" hidden="false" customHeight="false" outlineLevel="0" collapsed="false">
      <c r="A1140" s="0" t="s">
        <v>1881</v>
      </c>
      <c r="B1140" s="0" t="n">
        <v>0</v>
      </c>
    </row>
    <row r="1141" customFormat="false" ht="15" hidden="false" customHeight="false" outlineLevel="0" collapsed="false">
      <c r="A1141" s="0" t="s">
        <v>1882</v>
      </c>
      <c r="B1141" s="0" t="n">
        <v>0</v>
      </c>
    </row>
    <row r="1142" customFormat="false" ht="15" hidden="false" customHeight="false" outlineLevel="0" collapsed="false">
      <c r="A1142" s="0" t="s">
        <v>1883</v>
      </c>
      <c r="B1142" s="0" t="n">
        <v>0</v>
      </c>
    </row>
    <row r="1143" customFormat="false" ht="15" hidden="false" customHeight="false" outlineLevel="0" collapsed="false">
      <c r="A1143" s="0" t="s">
        <v>1884</v>
      </c>
    </row>
    <row r="1144" customFormat="false" ht="15" hidden="false" customHeight="false" outlineLevel="0" collapsed="false">
      <c r="A1144" s="0" t="s">
        <v>1885</v>
      </c>
      <c r="B1144" s="0" t="n">
        <v>0</v>
      </c>
    </row>
    <row r="1145" customFormat="false" ht="15" hidden="false" customHeight="false" outlineLevel="0" collapsed="false">
      <c r="A1145" s="0" t="s">
        <v>1886</v>
      </c>
      <c r="B1145" s="0" t="n">
        <v>0</v>
      </c>
    </row>
    <row r="1146" customFormat="false" ht="15" hidden="false" customHeight="false" outlineLevel="0" collapsed="false">
      <c r="A1146" s="0" t="s">
        <v>1887</v>
      </c>
      <c r="B1146" s="0" t="n">
        <v>0</v>
      </c>
    </row>
    <row r="1147" customFormat="false" ht="15" hidden="false" customHeight="false" outlineLevel="0" collapsed="false">
      <c r="A1147" s="0" t="s">
        <v>1888</v>
      </c>
      <c r="B1147" s="0" t="n">
        <v>0</v>
      </c>
    </row>
    <row r="1148" customFormat="false" ht="15" hidden="false" customHeight="false" outlineLevel="0" collapsed="false">
      <c r="A1148" s="0" t="s">
        <v>1889</v>
      </c>
      <c r="B1148" s="0" t="n">
        <v>0</v>
      </c>
    </row>
    <row r="1149" customFormat="false" ht="15" hidden="false" customHeight="false" outlineLevel="0" collapsed="false">
      <c r="A1149" s="0" t="s">
        <v>1890</v>
      </c>
      <c r="B1149" s="0" t="s">
        <v>1891</v>
      </c>
    </row>
    <row r="1150" customFormat="false" ht="15" hidden="false" customHeight="false" outlineLevel="0" collapsed="false">
      <c r="A1150" s="0" t="s">
        <v>1892</v>
      </c>
      <c r="B1150" s="0" t="s">
        <v>1891</v>
      </c>
    </row>
    <row r="1151" customFormat="false" ht="15" hidden="false" customHeight="false" outlineLevel="0" collapsed="false">
      <c r="A1151" s="0" t="s">
        <v>1893</v>
      </c>
      <c r="B1151" s="0" t="s">
        <v>1891</v>
      </c>
    </row>
    <row r="1152" customFormat="false" ht="15" hidden="false" customHeight="false" outlineLevel="0" collapsed="false">
      <c r="A1152" s="0" t="s">
        <v>1894</v>
      </c>
      <c r="B1152" s="0" t="s">
        <v>1891</v>
      </c>
    </row>
    <row r="1153" customFormat="false" ht="15" hidden="false" customHeight="false" outlineLevel="0" collapsed="false">
      <c r="A1153" s="0" t="s">
        <v>1895</v>
      </c>
      <c r="B1153" s="0" t="s">
        <v>1891</v>
      </c>
    </row>
    <row r="1154" customFormat="false" ht="15" hidden="false" customHeight="false" outlineLevel="0" collapsed="false">
      <c r="A1154" s="0" t="s">
        <v>1896</v>
      </c>
      <c r="B1154" s="0" t="s">
        <v>1897</v>
      </c>
    </row>
    <row r="1155" customFormat="false" ht="15" hidden="false" customHeight="false" outlineLevel="0" collapsed="false">
      <c r="A1155" s="0" t="s">
        <v>1898</v>
      </c>
      <c r="B1155" s="0" t="s">
        <v>1899</v>
      </c>
    </row>
    <row r="1156" customFormat="false" ht="15" hidden="false" customHeight="false" outlineLevel="0" collapsed="false">
      <c r="A1156" s="0" t="s">
        <v>1900</v>
      </c>
      <c r="B1156" s="0" t="s">
        <v>1901</v>
      </c>
    </row>
    <row r="1157" customFormat="false" ht="15" hidden="false" customHeight="false" outlineLevel="0" collapsed="false">
      <c r="A1157" s="0" t="s">
        <v>1902</v>
      </c>
      <c r="B1157" s="0" t="n">
        <v>0</v>
      </c>
    </row>
    <row r="1158" customFormat="false" ht="15" hidden="false" customHeight="false" outlineLevel="0" collapsed="false">
      <c r="A1158" s="0" t="s">
        <v>1903</v>
      </c>
      <c r="B1158" s="0" t="s">
        <v>1904</v>
      </c>
    </row>
    <row r="1159" customFormat="false" ht="15" hidden="false" customHeight="false" outlineLevel="0" collapsed="false">
      <c r="A1159" s="0" t="s">
        <v>1905</v>
      </c>
      <c r="B1159" s="0" t="s">
        <v>1904</v>
      </c>
    </row>
    <row r="1160" customFormat="false" ht="15" hidden="false" customHeight="false" outlineLevel="0" collapsed="false">
      <c r="A1160" s="0" t="s">
        <v>1906</v>
      </c>
      <c r="B1160" s="0" t="s">
        <v>1904</v>
      </c>
    </row>
    <row r="1161" customFormat="false" ht="15" hidden="false" customHeight="false" outlineLevel="0" collapsed="false">
      <c r="A1161" s="0" t="s">
        <v>1907</v>
      </c>
      <c r="B1161" s="0" t="s">
        <v>1904</v>
      </c>
    </row>
    <row r="1162" customFormat="false" ht="15" hidden="false" customHeight="false" outlineLevel="0" collapsed="false">
      <c r="A1162" s="0" t="s">
        <v>1908</v>
      </c>
      <c r="B1162" s="0" t="s">
        <v>1904</v>
      </c>
    </row>
    <row r="1163" customFormat="false" ht="15" hidden="false" customHeight="false" outlineLevel="0" collapsed="false">
      <c r="A1163" s="0" t="s">
        <v>1909</v>
      </c>
      <c r="B1163" s="0" t="s">
        <v>1910</v>
      </c>
    </row>
    <row r="1164" customFormat="false" ht="15" hidden="false" customHeight="false" outlineLevel="0" collapsed="false">
      <c r="A1164" s="0" t="s">
        <v>1911</v>
      </c>
      <c r="B1164" s="0" t="s">
        <v>1912</v>
      </c>
    </row>
    <row r="1165" customFormat="false" ht="15" hidden="false" customHeight="false" outlineLevel="0" collapsed="false">
      <c r="A1165" s="0" t="s">
        <v>1913</v>
      </c>
      <c r="B1165" s="0" t="s">
        <v>1914</v>
      </c>
    </row>
    <row r="1166" customFormat="false" ht="15" hidden="false" customHeight="false" outlineLevel="0" collapsed="false">
      <c r="A1166" s="0" t="s">
        <v>1915</v>
      </c>
      <c r="B1166" s="0" t="n">
        <v>0</v>
      </c>
    </row>
    <row r="1167" customFormat="false" ht="15" hidden="false" customHeight="false" outlineLevel="0" collapsed="false">
      <c r="A1167" s="0" t="s">
        <v>1916</v>
      </c>
      <c r="B1167" s="0" t="s">
        <v>132</v>
      </c>
    </row>
    <row r="1168" customFormat="false" ht="15" hidden="false" customHeight="false" outlineLevel="0" collapsed="false">
      <c r="A1168" s="0" t="s">
        <v>1917</v>
      </c>
      <c r="B1168" s="0" t="s">
        <v>132</v>
      </c>
    </row>
    <row r="1169" customFormat="false" ht="15" hidden="false" customHeight="false" outlineLevel="0" collapsed="false">
      <c r="A1169" s="0" t="s">
        <v>1918</v>
      </c>
      <c r="B1169" s="0" t="s">
        <v>132</v>
      </c>
    </row>
    <row r="1170" customFormat="false" ht="15" hidden="false" customHeight="false" outlineLevel="0" collapsed="false">
      <c r="A1170" s="0" t="s">
        <v>1919</v>
      </c>
      <c r="B1170" s="0" t="s">
        <v>132</v>
      </c>
    </row>
    <row r="1171" customFormat="false" ht="15" hidden="false" customHeight="false" outlineLevel="0" collapsed="false">
      <c r="A1171" s="0" t="s">
        <v>1920</v>
      </c>
      <c r="B1171" s="0" t="s">
        <v>132</v>
      </c>
    </row>
    <row r="1172" customFormat="false" ht="15" hidden="false" customHeight="false" outlineLevel="0" collapsed="false">
      <c r="A1172" s="0" t="s">
        <v>1921</v>
      </c>
      <c r="B1172" s="0" t="s">
        <v>132</v>
      </c>
    </row>
    <row r="1173" customFormat="false" ht="15" hidden="false" customHeight="false" outlineLevel="0" collapsed="false">
      <c r="A1173" s="0" t="s">
        <v>1922</v>
      </c>
      <c r="B1173" s="0" t="s">
        <v>132</v>
      </c>
    </row>
    <row r="1174" customFormat="false" ht="15" hidden="false" customHeight="false" outlineLevel="0" collapsed="false">
      <c r="A1174" s="0" t="s">
        <v>1923</v>
      </c>
      <c r="B1174" s="0" t="s">
        <v>132</v>
      </c>
    </row>
    <row r="1175" customFormat="false" ht="15" hidden="false" customHeight="false" outlineLevel="0" collapsed="false">
      <c r="A1175" s="0" t="s">
        <v>1924</v>
      </c>
      <c r="B1175" s="0" t="n">
        <v>0</v>
      </c>
    </row>
    <row r="1176" customFormat="false" ht="15" hidden="false" customHeight="false" outlineLevel="0" collapsed="false">
      <c r="A1176" s="0" t="s">
        <v>1925</v>
      </c>
      <c r="B1176" s="0" t="n">
        <v>39448</v>
      </c>
    </row>
    <row r="1177" customFormat="false" ht="15" hidden="false" customHeight="false" outlineLevel="0" collapsed="false">
      <c r="A1177" s="0" t="s">
        <v>1926</v>
      </c>
      <c r="B1177" s="0" t="n">
        <v>39448</v>
      </c>
    </row>
    <row r="1178" customFormat="false" ht="15" hidden="false" customHeight="false" outlineLevel="0" collapsed="false">
      <c r="A1178" s="0" t="s">
        <v>1927</v>
      </c>
      <c r="B1178" s="0" t="n">
        <v>39448</v>
      </c>
    </row>
    <row r="1179" customFormat="false" ht="15" hidden="false" customHeight="false" outlineLevel="0" collapsed="false">
      <c r="A1179" s="0" t="s">
        <v>1928</v>
      </c>
      <c r="B1179" s="0" t="n">
        <v>39448</v>
      </c>
    </row>
    <row r="1180" customFormat="false" ht="15" hidden="false" customHeight="false" outlineLevel="0" collapsed="false">
      <c r="A1180" s="0" t="s">
        <v>1929</v>
      </c>
      <c r="B1180" s="0" t="n">
        <v>39448</v>
      </c>
    </row>
    <row r="1181" customFormat="false" ht="15" hidden="false" customHeight="false" outlineLevel="0" collapsed="false">
      <c r="A1181" s="0" t="s">
        <v>1930</v>
      </c>
      <c r="B1181" s="0" t="n">
        <v>0</v>
      </c>
    </row>
    <row r="1182" customFormat="false" ht="15" hidden="false" customHeight="false" outlineLevel="0" collapsed="false">
      <c r="A1182" s="0" t="s">
        <v>1931</v>
      </c>
      <c r="B1182" s="0" t="n">
        <v>0</v>
      </c>
    </row>
    <row r="1183" customFormat="false" ht="15" hidden="false" customHeight="false" outlineLevel="0" collapsed="false">
      <c r="A1183" s="0" t="s">
        <v>1932</v>
      </c>
      <c r="B1183" s="0" t="n">
        <v>0</v>
      </c>
    </row>
    <row r="1184" customFormat="false" ht="15" hidden="false" customHeight="false" outlineLevel="0" collapsed="false">
      <c r="A1184" s="0" t="s">
        <v>1933</v>
      </c>
      <c r="B1184" s="0" t="n">
        <v>0</v>
      </c>
    </row>
    <row r="1185" customFormat="false" ht="15" hidden="false" customHeight="false" outlineLevel="0" collapsed="false">
      <c r="A1185" s="0" t="s">
        <v>1934</v>
      </c>
      <c r="B1185" s="0" t="n">
        <v>40543</v>
      </c>
    </row>
    <row r="1186" customFormat="false" ht="15" hidden="false" customHeight="false" outlineLevel="0" collapsed="false">
      <c r="A1186" s="0" t="s">
        <v>1935</v>
      </c>
      <c r="B1186" s="0" t="n">
        <v>40543</v>
      </c>
    </row>
    <row r="1187" customFormat="false" ht="15" hidden="false" customHeight="false" outlineLevel="0" collapsed="false">
      <c r="A1187" s="0" t="s">
        <v>1936</v>
      </c>
      <c r="B1187" s="0" t="n">
        <v>40543</v>
      </c>
    </row>
    <row r="1188" customFormat="false" ht="15" hidden="false" customHeight="false" outlineLevel="0" collapsed="false">
      <c r="A1188" s="0" t="s">
        <v>1937</v>
      </c>
      <c r="B1188" s="0" t="n">
        <v>40543</v>
      </c>
    </row>
    <row r="1189" customFormat="false" ht="15" hidden="false" customHeight="false" outlineLevel="0" collapsed="false">
      <c r="A1189" s="0" t="s">
        <v>1938</v>
      </c>
      <c r="B1189" s="0" t="n">
        <v>40543</v>
      </c>
    </row>
    <row r="1190" customFormat="false" ht="15" hidden="false" customHeight="false" outlineLevel="0" collapsed="false">
      <c r="A1190" s="0" t="s">
        <v>1939</v>
      </c>
      <c r="B1190" s="0" t="n">
        <v>0</v>
      </c>
    </row>
    <row r="1191" customFormat="false" ht="15" hidden="false" customHeight="false" outlineLevel="0" collapsed="false">
      <c r="A1191" s="0" t="s">
        <v>1940</v>
      </c>
      <c r="B1191" s="0" t="n">
        <v>0</v>
      </c>
    </row>
    <row r="1192" customFormat="false" ht="15" hidden="false" customHeight="false" outlineLevel="0" collapsed="false">
      <c r="A1192" s="0" t="s">
        <v>1941</v>
      </c>
      <c r="B1192" s="0" t="n">
        <v>0</v>
      </c>
    </row>
    <row r="1193" customFormat="false" ht="15" hidden="false" customHeight="false" outlineLevel="0" collapsed="false">
      <c r="A1193" s="0" t="s">
        <v>1942</v>
      </c>
      <c r="B1193" s="0" t="n">
        <v>0</v>
      </c>
    </row>
    <row r="1194" customFormat="false" ht="15" hidden="false" customHeight="false" outlineLevel="0" collapsed="false">
      <c r="A1194" s="0" t="s">
        <v>1943</v>
      </c>
      <c r="B1194" s="0" t="n">
        <v>0</v>
      </c>
    </row>
    <row r="1195" customFormat="false" ht="15" hidden="false" customHeight="false" outlineLevel="0" collapsed="false">
      <c r="A1195" s="0" t="s">
        <v>1944</v>
      </c>
      <c r="B1195" s="0" t="n">
        <v>0</v>
      </c>
    </row>
    <row r="1196" customFormat="false" ht="15" hidden="false" customHeight="false" outlineLevel="0" collapsed="false">
      <c r="A1196" s="0" t="s">
        <v>1945</v>
      </c>
      <c r="B1196" s="0" t="n">
        <v>0</v>
      </c>
    </row>
    <row r="1197" customFormat="false" ht="15" hidden="false" customHeight="false" outlineLevel="0" collapsed="false">
      <c r="A1197" s="0" t="s">
        <v>1946</v>
      </c>
      <c r="B1197" s="0" t="n">
        <v>0</v>
      </c>
    </row>
    <row r="1198" customFormat="false" ht="15" hidden="false" customHeight="false" outlineLevel="0" collapsed="false">
      <c r="A1198" s="0" t="s">
        <v>1947</v>
      </c>
      <c r="B1198" s="0" t="n">
        <v>0</v>
      </c>
    </row>
    <row r="1199" customFormat="false" ht="15" hidden="false" customHeight="false" outlineLevel="0" collapsed="false">
      <c r="A1199" s="0" t="s">
        <v>1948</v>
      </c>
      <c r="B1199" s="0" t="s">
        <v>1949</v>
      </c>
    </row>
    <row r="1200" customFormat="false" ht="15" hidden="false" customHeight="false" outlineLevel="0" collapsed="false">
      <c r="A1200" s="0" t="s">
        <v>1950</v>
      </c>
      <c r="B1200" s="0" t="s">
        <v>1949</v>
      </c>
    </row>
    <row r="1201" customFormat="false" ht="15" hidden="false" customHeight="false" outlineLevel="0" collapsed="false">
      <c r="A1201" s="0" t="s">
        <v>1951</v>
      </c>
      <c r="B1201" s="0" t="s">
        <v>1949</v>
      </c>
    </row>
    <row r="1202" customFormat="false" ht="15" hidden="false" customHeight="false" outlineLevel="0" collapsed="false">
      <c r="A1202" s="0" t="s">
        <v>1952</v>
      </c>
      <c r="B1202" s="0" t="n">
        <v>0</v>
      </c>
    </row>
    <row r="1203" customFormat="false" ht="15" hidden="false" customHeight="false" outlineLevel="0" collapsed="false">
      <c r="A1203" s="0" t="s">
        <v>1953</v>
      </c>
      <c r="B1203" s="0" t="n">
        <v>0</v>
      </c>
    </row>
    <row r="1204" customFormat="false" ht="15" hidden="false" customHeight="false" outlineLevel="0" collapsed="false">
      <c r="A1204" s="0" t="s">
        <v>1954</v>
      </c>
      <c r="B1204" s="0" t="s">
        <v>1634</v>
      </c>
    </row>
    <row r="1205" customFormat="false" ht="15" hidden="false" customHeight="false" outlineLevel="0" collapsed="false">
      <c r="A1205" s="0" t="s">
        <v>1955</v>
      </c>
      <c r="B1205" s="0" t="n">
        <v>0</v>
      </c>
    </row>
    <row r="1206" customFormat="false" ht="15" hidden="false" customHeight="false" outlineLevel="0" collapsed="false">
      <c r="A1206" s="0" t="n">
        <v>80</v>
      </c>
      <c r="B1206" s="0" t="n">
        <v>40420</v>
      </c>
    </row>
    <row r="1207" customFormat="false" ht="15" hidden="false" customHeight="false" outlineLevel="0" collapsed="false">
      <c r="A1207" s="0" t="n">
        <v>81</v>
      </c>
      <c r="B1207" s="0" t="s">
        <v>1956</v>
      </c>
    </row>
    <row r="1208" customFormat="false" ht="15" hidden="false" customHeight="false" outlineLevel="0" collapsed="false">
      <c r="A1208" s="0" t="n">
        <v>82</v>
      </c>
      <c r="B1208" s="0" t="s">
        <v>1957</v>
      </c>
    </row>
    <row r="1209" customFormat="false" ht="15" hidden="false" customHeight="false" outlineLevel="0" collapsed="false">
      <c r="A1209" s="0" t="n">
        <v>83</v>
      </c>
      <c r="B1209" s="0" t="s">
        <v>10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25" activeCellId="0" sqref="F25"/>
    </sheetView>
  </sheetViews>
  <sheetFormatPr defaultColWidth="9.13671875" defaultRowHeight="15" zeroHeight="false" outlineLevelRow="0" outlineLevelCol="0"/>
  <cols>
    <col collapsed="false" customWidth="true" hidden="false" outlineLevel="0" max="1" min="1" style="60" width="2.7"/>
    <col collapsed="false" customWidth="true" hidden="false" outlineLevel="0" max="2" min="2" style="60" width="3.42"/>
    <col collapsed="false" customWidth="true" hidden="false" outlineLevel="0" max="3" min="3" style="60" width="2.56"/>
    <col collapsed="false" customWidth="true" hidden="false" outlineLevel="0" max="4" min="4" style="60" width="27.99"/>
    <col collapsed="false" customWidth="true" hidden="false" outlineLevel="0" max="5" min="5" style="60" width="45.28"/>
    <col collapsed="false" customWidth="true" hidden="false" outlineLevel="0" max="6" min="6" style="60" width="22.42"/>
    <col collapsed="false" customWidth="true" hidden="false" outlineLevel="0" max="7" min="7" style="60" width="13.41"/>
    <col collapsed="false" customWidth="false" hidden="false" outlineLevel="0" max="257" min="8" style="60" width="9.14"/>
  </cols>
  <sheetData>
    <row r="1" customFormat="false" ht="9" hidden="false" customHeight="true" outlineLevel="0" collapsed="false"/>
    <row r="2" customFormat="false" ht="6.75" hidden="false" customHeight="true" outlineLevel="0" collapsed="false">
      <c r="C2" s="61"/>
      <c r="D2" s="61"/>
      <c r="E2" s="61"/>
      <c r="F2" s="61"/>
      <c r="G2" s="61"/>
      <c r="H2" s="61"/>
      <c r="I2" s="61"/>
      <c r="J2" s="61"/>
      <c r="K2" s="61"/>
    </row>
    <row r="3" customFormat="false" ht="43.5" hidden="false" customHeight="true" outlineLevel="0" collapsed="false">
      <c r="C3" s="61"/>
      <c r="D3" s="61"/>
      <c r="E3" s="61"/>
      <c r="F3" s="61"/>
      <c r="G3" s="61"/>
      <c r="H3" s="61"/>
      <c r="I3" s="61"/>
      <c r="J3" s="61"/>
      <c r="K3" s="61"/>
    </row>
    <row r="4" customFormat="false" ht="6.75" hidden="false" customHeight="true" outlineLevel="0" collapsed="false">
      <c r="C4" s="61"/>
      <c r="D4" s="61"/>
      <c r="E4" s="61"/>
      <c r="F4" s="61"/>
      <c r="G4" s="61"/>
      <c r="H4" s="61"/>
      <c r="I4" s="61"/>
      <c r="J4" s="61"/>
      <c r="K4" s="61"/>
    </row>
    <row r="5" customFormat="false" ht="16.5" hidden="false" customHeight="true" outlineLevel="0" collapsed="false">
      <c r="C5" s="61"/>
      <c r="D5" s="61"/>
      <c r="E5" s="61"/>
      <c r="F5" s="61"/>
      <c r="G5" s="61"/>
      <c r="H5" s="61"/>
      <c r="I5" s="61"/>
      <c r="J5" s="61"/>
      <c r="K5" s="61"/>
    </row>
    <row r="6" customFormat="false" ht="18" hidden="false" customHeight="false" outlineLevel="0" collapsed="false">
      <c r="C6" s="61"/>
      <c r="D6" s="62" t="s">
        <v>28</v>
      </c>
      <c r="E6" s="62"/>
      <c r="F6" s="62"/>
      <c r="G6" s="62"/>
      <c r="H6" s="62"/>
      <c r="I6" s="62"/>
      <c r="J6" s="62"/>
      <c r="K6" s="61"/>
    </row>
    <row r="7" customFormat="false" ht="12" hidden="false" customHeight="true" outlineLevel="0" collapsed="false">
      <c r="C7" s="61"/>
      <c r="D7" s="61"/>
      <c r="E7" s="61"/>
      <c r="F7" s="61"/>
      <c r="G7" s="61"/>
      <c r="H7" s="61"/>
      <c r="I7" s="61"/>
      <c r="J7" s="61"/>
      <c r="K7" s="61"/>
    </row>
    <row r="8" s="70" customFormat="true" ht="18" hidden="false" customHeight="true" outlineLevel="0" collapsed="false">
      <c r="A8" s="63"/>
      <c r="B8" s="64"/>
      <c r="C8" s="65"/>
      <c r="D8" s="66" t="s">
        <v>29</v>
      </c>
      <c r="E8" s="66"/>
      <c r="F8" s="67"/>
      <c r="G8" s="63"/>
      <c r="H8" s="63"/>
      <c r="I8" s="68"/>
      <c r="J8" s="68"/>
      <c r="K8" s="69"/>
      <c r="M8" s="63"/>
      <c r="N8" s="63"/>
      <c r="O8" s="63"/>
      <c r="P8" s="63"/>
      <c r="Q8" s="63"/>
      <c r="R8" s="63"/>
      <c r="S8" s="63"/>
      <c r="T8" s="63"/>
      <c r="U8" s="63"/>
      <c r="V8" s="63"/>
      <c r="W8" s="63"/>
      <c r="X8" s="63"/>
      <c r="Y8" s="63"/>
      <c r="Z8" s="63"/>
      <c r="AA8" s="63"/>
      <c r="AB8" s="63"/>
      <c r="AC8" s="71"/>
      <c r="AD8" s="71"/>
      <c r="AE8" s="71"/>
      <c r="AF8" s="71"/>
      <c r="AG8" s="71"/>
      <c r="AH8" s="71"/>
      <c r="AI8" s="71"/>
      <c r="AJ8" s="71"/>
      <c r="AK8" s="71"/>
      <c r="AL8" s="71"/>
      <c r="AM8" s="71"/>
      <c r="AN8" s="71"/>
      <c r="AO8" s="64"/>
      <c r="AP8" s="64"/>
      <c r="AQ8" s="64"/>
      <c r="AR8" s="64"/>
      <c r="AS8" s="64"/>
    </row>
    <row r="9" s="70" customFormat="true" ht="29.25" hidden="false" customHeight="true" outlineLevel="0" collapsed="false">
      <c r="A9" s="63"/>
      <c r="B9" s="64"/>
      <c r="C9" s="65"/>
      <c r="D9" s="72" t="s">
        <v>30</v>
      </c>
      <c r="E9" s="73" t="s">
        <v>31</v>
      </c>
      <c r="H9" s="63"/>
      <c r="I9" s="68"/>
      <c r="J9" s="68"/>
      <c r="K9" s="69"/>
      <c r="M9" s="63"/>
      <c r="N9" s="63"/>
      <c r="O9" s="63"/>
      <c r="P9" s="63"/>
      <c r="Q9" s="63"/>
      <c r="R9" s="63"/>
      <c r="S9" s="63"/>
      <c r="T9" s="63"/>
      <c r="U9" s="63"/>
      <c r="V9" s="63"/>
      <c r="W9" s="63"/>
      <c r="X9" s="63"/>
      <c r="Y9" s="63"/>
      <c r="Z9" s="63"/>
      <c r="AA9" s="63"/>
      <c r="AB9" s="63"/>
      <c r="AC9" s="71"/>
      <c r="AD9" s="71"/>
      <c r="AE9" s="71"/>
      <c r="AF9" s="71"/>
      <c r="AG9" s="71"/>
      <c r="AH9" s="71"/>
      <c r="AI9" s="71"/>
      <c r="AJ9" s="71"/>
      <c r="AK9" s="71"/>
      <c r="AL9" s="71"/>
      <c r="AM9" s="71"/>
      <c r="AN9" s="71"/>
      <c r="AO9" s="64"/>
      <c r="AP9" s="64"/>
      <c r="AQ9" s="64"/>
      <c r="AR9" s="64"/>
      <c r="AS9" s="64"/>
    </row>
    <row r="10" s="70" customFormat="true" ht="9.75" hidden="false" customHeight="true" outlineLevel="0" collapsed="false">
      <c r="A10" s="63"/>
      <c r="B10" s="64"/>
      <c r="C10" s="65"/>
      <c r="D10" s="74"/>
      <c r="E10" s="75"/>
      <c r="H10" s="63"/>
      <c r="I10" s="68"/>
      <c r="J10" s="68"/>
      <c r="K10" s="69"/>
      <c r="M10" s="63"/>
      <c r="N10" s="63"/>
      <c r="O10" s="63"/>
      <c r="P10" s="63"/>
      <c r="Q10" s="63"/>
      <c r="R10" s="63"/>
      <c r="S10" s="63"/>
      <c r="T10" s="63"/>
      <c r="U10" s="63"/>
      <c r="V10" s="63"/>
      <c r="W10" s="63"/>
      <c r="X10" s="63"/>
      <c r="Y10" s="63"/>
      <c r="Z10" s="63"/>
      <c r="AA10" s="63"/>
      <c r="AB10" s="63"/>
      <c r="AC10" s="71"/>
      <c r="AD10" s="71"/>
      <c r="AE10" s="71"/>
      <c r="AF10" s="71"/>
      <c r="AG10" s="71"/>
      <c r="AH10" s="71"/>
      <c r="AI10" s="71"/>
      <c r="AJ10" s="71"/>
      <c r="AK10" s="71"/>
      <c r="AL10" s="71"/>
      <c r="AM10" s="71"/>
      <c r="AN10" s="71"/>
      <c r="AO10" s="64"/>
      <c r="AP10" s="64"/>
      <c r="AQ10" s="64"/>
      <c r="AR10" s="64"/>
      <c r="AS10" s="64"/>
    </row>
    <row r="11" s="70" customFormat="true" ht="18" hidden="false" customHeight="true" outlineLevel="0" collapsed="false">
      <c r="A11" s="63"/>
      <c r="B11" s="64"/>
      <c r="C11" s="65"/>
      <c r="D11" s="76"/>
      <c r="E11" s="77" t="s">
        <v>32</v>
      </c>
      <c r="H11" s="63"/>
      <c r="I11" s="68"/>
      <c r="J11" s="68"/>
      <c r="K11" s="69"/>
      <c r="M11" s="63"/>
      <c r="N11" s="63"/>
      <c r="O11" s="63"/>
      <c r="P11" s="63"/>
      <c r="Q11" s="63"/>
      <c r="R11" s="63"/>
      <c r="S11" s="63"/>
      <c r="T11" s="63"/>
      <c r="U11" s="63"/>
      <c r="V11" s="63"/>
      <c r="W11" s="63"/>
      <c r="X11" s="63"/>
      <c r="Y11" s="63"/>
      <c r="Z11" s="63"/>
      <c r="AA11" s="63"/>
      <c r="AB11" s="63"/>
      <c r="AC11" s="71"/>
      <c r="AD11" s="71"/>
      <c r="AE11" s="71"/>
      <c r="AF11" s="71"/>
      <c r="AG11" s="71"/>
      <c r="AH11" s="71"/>
      <c r="AI11" s="71"/>
      <c r="AJ11" s="71"/>
      <c r="AK11" s="71"/>
      <c r="AL11" s="71"/>
      <c r="AM11" s="71"/>
      <c r="AN11" s="71"/>
      <c r="AO11" s="64"/>
      <c r="AP11" s="64"/>
      <c r="AQ11" s="64"/>
      <c r="AR11" s="64"/>
      <c r="AS11" s="64"/>
    </row>
    <row r="12" s="82" customFormat="true" ht="15.75" hidden="false" customHeight="true" outlineLevel="0" collapsed="false">
      <c r="A12" s="78"/>
      <c r="B12" s="79"/>
      <c r="C12" s="80"/>
      <c r="D12" s="81"/>
      <c r="F12" s="81"/>
      <c r="G12" s="81"/>
      <c r="H12" s="83"/>
      <c r="I12" s="61"/>
      <c r="J12" s="61"/>
      <c r="K12" s="84"/>
      <c r="L12" s="60"/>
      <c r="M12" s="78"/>
      <c r="N12" s="78"/>
      <c r="O12" s="78"/>
      <c r="P12" s="78"/>
      <c r="Q12" s="78"/>
      <c r="R12" s="78"/>
      <c r="S12" s="78"/>
      <c r="T12" s="78"/>
      <c r="U12" s="78"/>
      <c r="V12" s="78"/>
      <c r="W12" s="78"/>
      <c r="X12" s="78"/>
      <c r="Y12" s="78"/>
      <c r="Z12" s="78"/>
      <c r="AA12" s="78"/>
      <c r="AB12" s="78"/>
      <c r="AC12" s="85"/>
      <c r="AD12" s="85"/>
      <c r="AE12" s="85"/>
      <c r="AF12" s="85"/>
      <c r="AG12" s="85"/>
      <c r="AH12" s="85"/>
      <c r="AI12" s="85"/>
      <c r="AJ12" s="85"/>
      <c r="AK12" s="85"/>
      <c r="AL12" s="85"/>
      <c r="AM12" s="85"/>
      <c r="AN12" s="85"/>
      <c r="AO12" s="79"/>
      <c r="AP12" s="79"/>
      <c r="AQ12" s="79"/>
      <c r="AR12" s="79"/>
      <c r="AS12" s="79"/>
    </row>
    <row r="13" s="82" customFormat="true" ht="12.75" hidden="false" customHeight="true" outlineLevel="0" collapsed="false">
      <c r="A13" s="78"/>
      <c r="B13" s="79"/>
      <c r="C13" s="80"/>
      <c r="D13" s="86" t="s">
        <v>33</v>
      </c>
      <c r="F13" s="87"/>
      <c r="G13" s="81"/>
      <c r="H13" s="83"/>
      <c r="I13" s="61"/>
      <c r="J13" s="61"/>
      <c r="K13" s="84"/>
      <c r="L13" s="60"/>
      <c r="M13" s="78"/>
      <c r="N13" s="78"/>
      <c r="O13" s="78"/>
      <c r="P13" s="78"/>
      <c r="Q13" s="78"/>
      <c r="R13" s="78"/>
      <c r="S13" s="78"/>
      <c r="T13" s="78"/>
      <c r="U13" s="78"/>
      <c r="V13" s="78"/>
      <c r="W13" s="78"/>
      <c r="X13" s="78"/>
      <c r="Y13" s="78"/>
      <c r="Z13" s="78"/>
      <c r="AA13" s="78"/>
      <c r="AB13" s="78"/>
      <c r="AC13" s="85"/>
      <c r="AD13" s="85"/>
      <c r="AE13" s="85"/>
      <c r="AF13" s="85"/>
      <c r="AG13" s="85"/>
      <c r="AH13" s="85"/>
      <c r="AI13" s="85"/>
      <c r="AJ13" s="85"/>
      <c r="AK13" s="85"/>
      <c r="AL13" s="85"/>
      <c r="AM13" s="85"/>
      <c r="AN13" s="85"/>
      <c r="AO13" s="79"/>
      <c r="AP13" s="79"/>
      <c r="AQ13" s="79"/>
      <c r="AR13" s="79"/>
      <c r="AS13" s="79"/>
    </row>
    <row r="14" s="82" customFormat="true" ht="4.5" hidden="false" customHeight="true" outlineLevel="0" collapsed="false">
      <c r="A14" s="78"/>
      <c r="B14" s="79"/>
      <c r="C14" s="80"/>
      <c r="D14" s="81"/>
      <c r="E14" s="81"/>
      <c r="F14" s="81"/>
      <c r="G14" s="81"/>
      <c r="H14" s="83"/>
      <c r="I14" s="61"/>
      <c r="J14" s="61"/>
      <c r="K14" s="84"/>
      <c r="L14" s="60"/>
      <c r="M14" s="78"/>
      <c r="N14" s="78"/>
      <c r="O14" s="78"/>
      <c r="P14" s="78"/>
      <c r="Q14" s="78"/>
      <c r="R14" s="78"/>
      <c r="S14" s="78"/>
      <c r="T14" s="78"/>
      <c r="U14" s="78"/>
      <c r="V14" s="78"/>
      <c r="W14" s="78"/>
      <c r="X14" s="78"/>
      <c r="Y14" s="78"/>
      <c r="Z14" s="78"/>
      <c r="AA14" s="78"/>
      <c r="AB14" s="78"/>
      <c r="AC14" s="88"/>
      <c r="AD14" s="88"/>
      <c r="AE14" s="88"/>
      <c r="AF14" s="88"/>
      <c r="AG14" s="88"/>
      <c r="AH14" s="88"/>
      <c r="AI14" s="88"/>
      <c r="AJ14" s="88"/>
      <c r="AK14" s="88"/>
      <c r="AL14" s="88"/>
      <c r="AM14" s="88"/>
      <c r="AN14" s="88"/>
      <c r="AO14" s="89"/>
      <c r="AP14" s="89"/>
      <c r="AQ14" s="89"/>
      <c r="AR14" s="89"/>
      <c r="AS14" s="89"/>
    </row>
    <row r="15" customFormat="false" ht="4.5" hidden="false" customHeight="true" outlineLevel="0" collapsed="false">
      <c r="C15" s="84"/>
      <c r="D15" s="61"/>
      <c r="E15" s="61"/>
      <c r="F15" s="61"/>
      <c r="G15" s="61"/>
      <c r="H15" s="61"/>
      <c r="I15" s="61"/>
      <c r="J15" s="61"/>
      <c r="K15" s="84"/>
    </row>
    <row r="16" customFormat="false" ht="4.5" hidden="false" customHeight="true" outlineLevel="0" collapsed="false">
      <c r="C16" s="84"/>
      <c r="D16" s="61"/>
      <c r="E16" s="61"/>
      <c r="F16" s="61"/>
      <c r="G16" s="61"/>
      <c r="H16" s="61"/>
      <c r="I16" s="61"/>
      <c r="J16" s="61"/>
      <c r="K16" s="84"/>
    </row>
    <row r="17" s="70" customFormat="true" ht="18" hidden="false" customHeight="true" outlineLevel="0" collapsed="false">
      <c r="C17" s="69"/>
      <c r="D17" s="90" t="s">
        <v>34</v>
      </c>
      <c r="E17" s="91"/>
      <c r="F17" s="63"/>
      <c r="G17" s="63"/>
      <c r="H17" s="68"/>
      <c r="I17" s="68"/>
      <c r="J17" s="68"/>
      <c r="K17" s="69"/>
    </row>
    <row r="18" s="70" customFormat="true" ht="18" hidden="false" customHeight="true" outlineLevel="0" collapsed="false">
      <c r="C18" s="69"/>
      <c r="D18" s="92" t="s">
        <v>35</v>
      </c>
      <c r="E18" s="93" t="s">
        <v>36</v>
      </c>
      <c r="F18" s="63" t="s">
        <v>37</v>
      </c>
      <c r="G18" s="63"/>
      <c r="H18" s="68"/>
      <c r="I18" s="68"/>
      <c r="J18" s="68"/>
      <c r="K18" s="69"/>
    </row>
    <row r="19" s="70" customFormat="true" ht="18" hidden="false" customHeight="true" outlineLevel="0" collapsed="false">
      <c r="C19" s="69"/>
      <c r="D19" s="94"/>
      <c r="E19" s="95"/>
      <c r="F19" s="63"/>
      <c r="G19" s="63"/>
      <c r="H19" s="68"/>
      <c r="I19" s="68"/>
      <c r="J19" s="68"/>
      <c r="K19" s="69"/>
    </row>
    <row r="20" s="70" customFormat="true" ht="18" hidden="false" customHeight="true" outlineLevel="0" collapsed="false">
      <c r="C20" s="69"/>
      <c r="D20" s="92" t="s">
        <v>38</v>
      </c>
      <c r="E20" s="96" t="n">
        <v>1000</v>
      </c>
      <c r="F20" s="63" t="s">
        <v>37</v>
      </c>
      <c r="G20" s="63"/>
      <c r="H20" s="68"/>
      <c r="I20" s="68"/>
      <c r="J20" s="68"/>
      <c r="K20" s="69"/>
    </row>
    <row r="21" s="70" customFormat="true" ht="18" hidden="false" customHeight="true" outlineLevel="0" collapsed="false">
      <c r="C21" s="69"/>
      <c r="D21" s="92" t="s">
        <v>39</v>
      </c>
      <c r="E21" s="97" t="n">
        <v>2000</v>
      </c>
      <c r="F21" s="63" t="s">
        <v>37</v>
      </c>
      <c r="G21" s="63"/>
      <c r="H21" s="68"/>
      <c r="I21" s="68"/>
      <c r="J21" s="68"/>
      <c r="K21" s="69"/>
    </row>
    <row r="22" s="70" customFormat="true" ht="18" hidden="false" customHeight="true" outlineLevel="0" collapsed="false">
      <c r="C22" s="69"/>
      <c r="D22" s="92" t="s">
        <v>40</v>
      </c>
      <c r="E22" s="98" t="n">
        <v>5000</v>
      </c>
      <c r="F22" s="63" t="s">
        <v>37</v>
      </c>
      <c r="G22" s="63"/>
      <c r="H22" s="68"/>
      <c r="I22" s="68"/>
      <c r="J22" s="68"/>
      <c r="K22" s="69"/>
    </row>
    <row r="23" s="70" customFormat="true" ht="18" hidden="false" customHeight="true" outlineLevel="0" collapsed="false">
      <c r="C23" s="69"/>
      <c r="D23" s="90" t="s">
        <v>41</v>
      </c>
      <c r="E23" s="99"/>
      <c r="F23" s="63"/>
      <c r="G23" s="63"/>
      <c r="H23" s="68"/>
      <c r="I23" s="68"/>
      <c r="J23" s="68"/>
      <c r="K23" s="69"/>
    </row>
    <row r="24" s="70" customFormat="true" ht="18" hidden="false" customHeight="true" outlineLevel="0" collapsed="false">
      <c r="C24" s="69"/>
      <c r="D24" s="86" t="s">
        <v>42</v>
      </c>
      <c r="E24" s="100" t="n">
        <f aca="false">IF(CP_MUDs="",0,CP_MUDs)+IF(CP_SUDs="",0,CP_SUDs)+IF(CP_Rural="",0,CP_Rural)</f>
        <v>7000</v>
      </c>
      <c r="F24" s="63"/>
      <c r="G24" s="63"/>
      <c r="H24" s="68"/>
      <c r="I24" s="68"/>
      <c r="J24" s="68"/>
      <c r="K24" s="69"/>
    </row>
    <row r="25" s="70" customFormat="true" ht="16.5" hidden="false" customHeight="true" outlineLevel="0" collapsed="false">
      <c r="C25" s="69"/>
      <c r="D25" s="63"/>
      <c r="E25" s="101"/>
      <c r="F25" s="101"/>
      <c r="G25" s="63"/>
      <c r="H25" s="68"/>
      <c r="I25" s="68"/>
      <c r="J25" s="68"/>
      <c r="K25" s="69"/>
    </row>
    <row r="26" s="70" customFormat="true" ht="18" hidden="false" customHeight="true" outlineLevel="0" collapsed="false">
      <c r="C26" s="69"/>
      <c r="D26" s="90" t="s">
        <v>43</v>
      </c>
      <c r="E26" s="102"/>
      <c r="F26" s="101"/>
      <c r="G26" s="63"/>
      <c r="H26" s="68"/>
      <c r="I26" s="68"/>
      <c r="J26" s="68"/>
      <c r="K26" s="69"/>
    </row>
    <row r="27" s="70" customFormat="true" ht="18" hidden="false" customHeight="true" outlineLevel="0" collapsed="false">
      <c r="C27" s="69"/>
      <c r="D27" s="90" t="s">
        <v>44</v>
      </c>
      <c r="E27" s="102"/>
      <c r="F27" s="101"/>
      <c r="G27" s="63"/>
      <c r="H27" s="68"/>
      <c r="I27" s="68"/>
      <c r="J27" s="68"/>
      <c r="K27" s="69"/>
    </row>
    <row r="28" s="70" customFormat="true" ht="18" hidden="false" customHeight="true" outlineLevel="0" collapsed="false">
      <c r="C28" s="69"/>
      <c r="D28" s="90" t="s">
        <v>45</v>
      </c>
      <c r="E28" s="102"/>
      <c r="F28" s="101"/>
      <c r="G28" s="63"/>
      <c r="H28" s="68"/>
      <c r="I28" s="68"/>
      <c r="J28" s="68"/>
      <c r="K28" s="69"/>
    </row>
    <row r="29" s="70" customFormat="true" ht="18" hidden="false" customHeight="true" outlineLevel="0" collapsed="false">
      <c r="C29" s="69"/>
      <c r="D29" s="90" t="s">
        <v>46</v>
      </c>
      <c r="E29" s="103"/>
      <c r="F29" s="101"/>
      <c r="G29" s="63"/>
      <c r="H29" s="68"/>
      <c r="I29" s="68"/>
      <c r="J29" s="68"/>
      <c r="K29" s="69"/>
    </row>
    <row r="30" customFormat="false" ht="18" hidden="false" customHeight="false" outlineLevel="0" collapsed="false">
      <c r="C30" s="84"/>
      <c r="D30" s="61"/>
      <c r="E30" s="61"/>
      <c r="F30" s="61"/>
      <c r="G30" s="61"/>
      <c r="H30" s="61"/>
      <c r="I30" s="61"/>
      <c r="J30" s="61"/>
      <c r="K30" s="84"/>
    </row>
    <row r="31" customFormat="false" ht="18" hidden="false" customHeight="false" outlineLevel="0" collapsed="false">
      <c r="C31" s="84"/>
      <c r="D31" s="61"/>
      <c r="E31" s="61"/>
      <c r="F31" s="61"/>
      <c r="G31" s="61"/>
      <c r="H31" s="61"/>
      <c r="I31" s="61"/>
      <c r="J31" s="61"/>
      <c r="K31" s="84"/>
    </row>
    <row r="32" customFormat="false" ht="18" hidden="false" customHeight="false" outlineLevel="0" collapsed="false">
      <c r="C32" s="84"/>
      <c r="D32" s="61"/>
      <c r="E32" s="61"/>
      <c r="F32" s="61"/>
      <c r="G32" s="61"/>
      <c r="H32" s="61"/>
      <c r="I32" s="61"/>
      <c r="J32" s="61"/>
      <c r="K32" s="84"/>
    </row>
    <row r="33" customFormat="false" ht="18" hidden="false" customHeight="false" outlineLevel="0" collapsed="false">
      <c r="C33" s="84"/>
      <c r="D33" s="61"/>
      <c r="E33" s="61"/>
      <c r="F33" s="61"/>
      <c r="G33" s="61"/>
      <c r="H33" s="61"/>
      <c r="I33" s="61"/>
      <c r="J33" s="61"/>
      <c r="K33" s="84"/>
    </row>
    <row r="34" customFormat="false" ht="18" hidden="false" customHeight="false" outlineLevel="0" collapsed="false">
      <c r="C34" s="84"/>
      <c r="D34" s="61"/>
      <c r="E34" s="61"/>
      <c r="F34" s="61"/>
      <c r="G34" s="61"/>
      <c r="H34" s="61"/>
      <c r="I34" s="61"/>
      <c r="J34" s="61"/>
      <c r="K34" s="84"/>
    </row>
    <row r="35" customFormat="false" ht="18" hidden="false" customHeight="false" outlineLevel="0" collapsed="false">
      <c r="C35" s="61"/>
      <c r="D35" s="61"/>
      <c r="E35" s="61"/>
      <c r="F35" s="61"/>
      <c r="G35" s="61"/>
      <c r="H35" s="61"/>
      <c r="I35" s="61"/>
      <c r="J35" s="61"/>
      <c r="K35" s="61"/>
    </row>
  </sheetData>
  <mergeCells count="1">
    <mergeCell ref="D6:J6"/>
  </mergeCells>
  <dataValidations count="1">
    <dataValidation allowBlank="true" errorStyle="stop" operator="between" showDropDown="false" showErrorMessage="true" showInputMessage="false" sqref="E18" type="list">
      <formula1>"SMA,ERA,Othe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0"/>
  <sheetViews>
    <sheetView showFormulas="false" showGridLines="true" showRowColHeaders="false" showZeros="true" rightToLeft="false" tabSelected="false" showOutlineSymbols="true" defaultGridColor="true" view="normal" topLeftCell="A34" colorId="64" zoomScale="90" zoomScaleNormal="9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104" width="1.41"/>
    <col collapsed="false" customWidth="true" hidden="false" outlineLevel="0" max="2" min="2" style="104" width="1.13"/>
    <col collapsed="false" customWidth="true" hidden="false" outlineLevel="0" max="3" min="3" style="105" width="4.7"/>
    <col collapsed="false" customWidth="true" hidden="false" outlineLevel="0" max="4" min="4" style="105" width="24.56"/>
    <col collapsed="false" customWidth="true" hidden="false" outlineLevel="0" max="5" min="5" style="105" width="35.56"/>
    <col collapsed="false" customWidth="true" hidden="false" outlineLevel="0" max="8" min="6" style="105" width="20.7"/>
    <col collapsed="false" customWidth="false" hidden="false" outlineLevel="0" max="9" min="9" style="105" width="9.14"/>
    <col collapsed="false" customWidth="false" hidden="false" outlineLevel="0" max="70" min="10" style="104" width="9.14"/>
    <col collapsed="false" customWidth="false" hidden="false" outlineLevel="0" max="257" min="71" style="105" width="9.14"/>
  </cols>
  <sheetData>
    <row r="1" s="104" customFormat="true" ht="9.75" hidden="false" customHeight="true" outlineLevel="0" collapsed="false"/>
    <row r="2" customFormat="false" ht="12.75" hidden="false" customHeight="true" outlineLevel="0" collapsed="false">
      <c r="B2" s="60"/>
      <c r="C2" s="61"/>
      <c r="D2" s="61"/>
      <c r="E2" s="61"/>
      <c r="F2" s="61"/>
      <c r="G2" s="61"/>
      <c r="H2" s="61"/>
      <c r="I2" s="61"/>
      <c r="BS2" s="104"/>
      <c r="BT2" s="104"/>
      <c r="BU2" s="104"/>
      <c r="BV2" s="104"/>
      <c r="BW2" s="104"/>
      <c r="BX2" s="104"/>
      <c r="BY2" s="104"/>
      <c r="BZ2" s="104"/>
      <c r="CA2" s="104"/>
      <c r="CB2" s="104"/>
      <c r="CC2" s="104"/>
      <c r="CD2" s="104"/>
      <c r="CE2" s="104"/>
      <c r="CF2" s="104"/>
      <c r="CG2" s="104"/>
      <c r="CH2" s="104"/>
      <c r="CI2" s="104"/>
      <c r="CJ2" s="104"/>
      <c r="CK2" s="104"/>
      <c r="CL2" s="104"/>
      <c r="CM2" s="104"/>
      <c r="CN2" s="104"/>
      <c r="CO2" s="104"/>
      <c r="CP2" s="104"/>
      <c r="CQ2" s="104"/>
      <c r="CR2" s="104"/>
      <c r="CS2" s="104"/>
      <c r="CT2" s="104"/>
      <c r="CU2" s="104"/>
      <c r="CV2" s="104"/>
      <c r="CW2" s="104"/>
      <c r="CX2" s="104"/>
      <c r="CY2" s="104"/>
      <c r="CZ2" s="104"/>
      <c r="DA2" s="104"/>
      <c r="DB2" s="104"/>
      <c r="DC2" s="104"/>
      <c r="DD2" s="104"/>
      <c r="DE2" s="104"/>
      <c r="DF2" s="104"/>
      <c r="DG2" s="104"/>
      <c r="DH2" s="104"/>
      <c r="DI2" s="104"/>
      <c r="DJ2" s="104"/>
      <c r="DK2" s="104"/>
      <c r="DL2" s="104"/>
      <c r="DM2" s="104"/>
      <c r="DN2" s="104"/>
      <c r="DO2" s="104"/>
      <c r="DP2" s="104"/>
      <c r="DQ2" s="104"/>
      <c r="DR2" s="104"/>
      <c r="DS2" s="104"/>
      <c r="DT2" s="104"/>
      <c r="DU2" s="104"/>
      <c r="DV2" s="104"/>
      <c r="DW2" s="104"/>
      <c r="DX2" s="104"/>
      <c r="DY2" s="104"/>
      <c r="DZ2" s="104"/>
      <c r="EA2" s="104"/>
      <c r="EB2" s="104"/>
      <c r="EC2" s="104"/>
      <c r="ED2" s="104"/>
      <c r="EE2" s="104"/>
      <c r="EF2" s="104"/>
      <c r="EG2" s="104"/>
      <c r="EH2" s="104"/>
      <c r="EI2" s="104"/>
      <c r="EJ2" s="104"/>
      <c r="EK2" s="104"/>
      <c r="EL2" s="104"/>
      <c r="EM2" s="104"/>
      <c r="EN2" s="104"/>
      <c r="EO2" s="104"/>
      <c r="EP2" s="104"/>
      <c r="EQ2" s="104"/>
      <c r="ER2" s="104"/>
      <c r="ES2" s="104"/>
      <c r="ET2" s="104"/>
      <c r="EU2" s="104"/>
      <c r="EV2" s="104"/>
      <c r="EW2" s="104"/>
      <c r="EX2" s="104"/>
      <c r="EY2" s="104"/>
      <c r="EZ2" s="104"/>
      <c r="FA2" s="104"/>
      <c r="FB2" s="104"/>
      <c r="FC2" s="104"/>
      <c r="FD2" s="104"/>
      <c r="FE2" s="104"/>
      <c r="FF2" s="104"/>
      <c r="FG2" s="104"/>
      <c r="FH2" s="104"/>
      <c r="FI2" s="104"/>
      <c r="FJ2" s="104"/>
      <c r="FK2" s="104"/>
      <c r="FL2" s="104"/>
      <c r="FM2" s="104"/>
      <c r="FN2" s="104"/>
      <c r="FO2" s="104"/>
      <c r="FP2" s="104"/>
      <c r="FQ2" s="104"/>
      <c r="FR2" s="104"/>
      <c r="FS2" s="104"/>
      <c r="FT2" s="104"/>
      <c r="FU2" s="104"/>
      <c r="FV2" s="104"/>
      <c r="FW2" s="104"/>
      <c r="FX2" s="104"/>
      <c r="FY2" s="104"/>
      <c r="FZ2" s="104"/>
      <c r="GA2" s="104"/>
      <c r="GB2" s="104"/>
      <c r="GC2" s="104"/>
      <c r="GD2" s="104"/>
      <c r="GE2" s="104"/>
      <c r="GF2" s="104"/>
      <c r="GG2" s="104"/>
      <c r="GH2" s="104"/>
      <c r="GI2" s="104"/>
      <c r="GJ2" s="104"/>
      <c r="GK2" s="104"/>
      <c r="GL2" s="104"/>
      <c r="GM2" s="104"/>
      <c r="GN2" s="104"/>
      <c r="GO2" s="104"/>
      <c r="GP2" s="104"/>
      <c r="GQ2" s="104"/>
      <c r="GR2" s="104"/>
      <c r="GS2" s="104"/>
      <c r="GT2" s="104"/>
      <c r="GU2" s="104"/>
      <c r="GV2" s="104"/>
      <c r="GW2" s="104"/>
      <c r="GX2" s="104"/>
      <c r="GY2" s="104"/>
      <c r="GZ2" s="104"/>
      <c r="HA2" s="104"/>
      <c r="HB2" s="104"/>
      <c r="HC2" s="104"/>
      <c r="HD2" s="104"/>
      <c r="HE2" s="104"/>
      <c r="HF2" s="104"/>
      <c r="HG2" s="104"/>
      <c r="HH2" s="104"/>
      <c r="HI2" s="104"/>
      <c r="HJ2" s="104"/>
      <c r="HK2" s="104"/>
      <c r="HL2" s="104"/>
      <c r="HM2" s="104"/>
      <c r="HN2" s="104"/>
      <c r="HO2" s="104"/>
      <c r="HP2" s="104"/>
      <c r="HQ2" s="104"/>
      <c r="HR2" s="104"/>
      <c r="HS2" s="104"/>
      <c r="HT2" s="104"/>
      <c r="HU2" s="104"/>
      <c r="HV2" s="104"/>
      <c r="HW2" s="104"/>
      <c r="HX2" s="104"/>
      <c r="HY2" s="104"/>
      <c r="HZ2" s="104"/>
      <c r="IA2" s="104"/>
      <c r="IB2" s="104"/>
      <c r="IC2" s="104"/>
      <c r="ID2" s="104"/>
      <c r="IE2" s="104"/>
      <c r="IF2" s="104"/>
      <c r="IG2" s="104"/>
      <c r="IH2" s="104"/>
      <c r="II2" s="104"/>
      <c r="IJ2" s="104"/>
      <c r="IK2" s="104"/>
      <c r="IL2" s="104"/>
      <c r="IM2" s="104"/>
      <c r="IN2" s="104"/>
      <c r="IO2" s="104"/>
      <c r="IP2" s="104"/>
      <c r="IQ2" s="104"/>
      <c r="IR2" s="104"/>
      <c r="IS2" s="104"/>
      <c r="IT2" s="104"/>
      <c r="IU2" s="104"/>
      <c r="IV2" s="104"/>
    </row>
    <row r="3" customFormat="false" ht="48.75" hidden="false" customHeight="true" outlineLevel="0" collapsed="false">
      <c r="B3" s="60"/>
      <c r="C3" s="61"/>
      <c r="D3" s="61"/>
      <c r="E3" s="61"/>
      <c r="F3" s="61"/>
      <c r="G3" s="61"/>
      <c r="H3" s="61"/>
      <c r="I3" s="61"/>
      <c r="J3" s="60"/>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false" customHeight="true" outlineLevel="0" collapsed="false">
      <c r="B4" s="60"/>
      <c r="C4" s="61"/>
      <c r="D4" s="61"/>
      <c r="E4" s="61"/>
      <c r="F4" s="61"/>
      <c r="G4" s="61"/>
      <c r="H4" s="61"/>
      <c r="I4" s="61"/>
      <c r="J4" s="60"/>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1.25" hidden="false" customHeight="true" outlineLevel="0" collapsed="false">
      <c r="B5" s="60"/>
      <c r="C5" s="61"/>
      <c r="D5" s="61"/>
      <c r="E5" s="61"/>
      <c r="F5" s="61"/>
      <c r="G5" s="61"/>
      <c r="H5" s="61"/>
      <c r="I5" s="61"/>
      <c r="J5" s="60"/>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8" hidden="false" customHeight="false" outlineLevel="0" collapsed="false">
      <c r="B6" s="60"/>
      <c r="C6" s="61"/>
      <c r="D6" s="62" t="s">
        <v>47</v>
      </c>
      <c r="E6" s="62"/>
      <c r="F6" s="62"/>
      <c r="G6" s="62"/>
      <c r="H6" s="62"/>
      <c r="I6" s="61"/>
      <c r="J6" s="60"/>
      <c r="BS6" s="104"/>
      <c r="BT6" s="104"/>
      <c r="BU6" s="104"/>
      <c r="BV6" s="104"/>
      <c r="BW6" s="104"/>
      <c r="BX6" s="104"/>
      <c r="BY6" s="104"/>
      <c r="BZ6" s="104"/>
      <c r="CA6" s="104"/>
      <c r="CB6" s="104"/>
      <c r="CC6" s="104"/>
      <c r="CD6" s="104"/>
      <c r="CE6" s="104"/>
      <c r="CF6" s="104"/>
      <c r="CG6" s="104"/>
      <c r="CH6" s="104"/>
      <c r="CI6" s="104"/>
      <c r="CJ6" s="104"/>
      <c r="CK6" s="104"/>
      <c r="CL6" s="104"/>
      <c r="CM6" s="104"/>
      <c r="CN6" s="104"/>
      <c r="CO6" s="104"/>
      <c r="CP6" s="104"/>
      <c r="CQ6" s="104"/>
      <c r="CR6" s="104"/>
      <c r="CS6" s="104"/>
      <c r="CT6" s="104"/>
      <c r="CU6" s="104"/>
      <c r="CV6" s="104"/>
      <c r="CW6" s="104"/>
      <c r="CX6" s="104"/>
      <c r="CY6" s="104"/>
      <c r="CZ6" s="104"/>
      <c r="DA6" s="104"/>
      <c r="DB6" s="104"/>
      <c r="DC6" s="104"/>
      <c r="DD6" s="104"/>
      <c r="DE6" s="104"/>
      <c r="DF6" s="104"/>
      <c r="DG6" s="104"/>
      <c r="DH6" s="104"/>
      <c r="DI6" s="104"/>
      <c r="DJ6" s="104"/>
      <c r="DK6" s="104"/>
      <c r="DL6" s="104"/>
      <c r="DM6" s="104"/>
      <c r="DN6" s="104"/>
      <c r="DO6" s="104"/>
      <c r="DP6" s="104"/>
      <c r="DQ6" s="104"/>
      <c r="DR6" s="104"/>
      <c r="DS6" s="104"/>
      <c r="DT6" s="104"/>
      <c r="DU6" s="104"/>
      <c r="DV6" s="104"/>
      <c r="DW6" s="104"/>
      <c r="DX6" s="104"/>
      <c r="DY6" s="104"/>
      <c r="DZ6" s="104"/>
      <c r="EA6" s="104"/>
      <c r="EB6" s="104"/>
      <c r="EC6" s="104"/>
      <c r="ED6" s="104"/>
      <c r="EE6" s="104"/>
      <c r="EF6" s="104"/>
      <c r="EG6" s="104"/>
      <c r="EH6" s="104"/>
      <c r="EI6" s="104"/>
      <c r="EJ6" s="104"/>
      <c r="EK6" s="104"/>
      <c r="EL6" s="104"/>
      <c r="EM6" s="104"/>
      <c r="EN6" s="104"/>
      <c r="EO6" s="104"/>
      <c r="EP6" s="104"/>
      <c r="EQ6" s="104"/>
      <c r="ER6" s="104"/>
      <c r="ES6" s="104"/>
      <c r="ET6" s="104"/>
      <c r="EU6" s="104"/>
      <c r="EV6" s="104"/>
      <c r="EW6" s="104"/>
      <c r="EX6" s="104"/>
      <c r="EY6" s="104"/>
      <c r="EZ6" s="104"/>
      <c r="FA6" s="104"/>
      <c r="FB6" s="104"/>
      <c r="FC6" s="104"/>
      <c r="FD6" s="104"/>
      <c r="FE6" s="104"/>
      <c r="FF6" s="104"/>
      <c r="FG6" s="104"/>
      <c r="FH6" s="104"/>
      <c r="FI6" s="104"/>
      <c r="FJ6" s="104"/>
      <c r="FK6" s="104"/>
      <c r="FL6" s="104"/>
      <c r="FM6" s="104"/>
      <c r="FN6" s="104"/>
      <c r="FO6" s="104"/>
      <c r="FP6" s="104"/>
      <c r="FQ6" s="104"/>
      <c r="FR6" s="104"/>
      <c r="FS6" s="104"/>
      <c r="FT6" s="104"/>
      <c r="FU6" s="104"/>
      <c r="FV6" s="104"/>
      <c r="FW6" s="104"/>
      <c r="FX6" s="104"/>
      <c r="FY6" s="104"/>
      <c r="FZ6" s="104"/>
      <c r="GA6" s="104"/>
      <c r="GB6" s="104"/>
      <c r="GC6" s="104"/>
      <c r="GD6" s="104"/>
      <c r="GE6" s="104"/>
      <c r="GF6" s="104"/>
      <c r="GG6" s="104"/>
      <c r="GH6" s="104"/>
      <c r="GI6" s="104"/>
      <c r="GJ6" s="104"/>
      <c r="GK6" s="104"/>
      <c r="GL6" s="104"/>
      <c r="GM6" s="104"/>
      <c r="GN6" s="104"/>
      <c r="GO6" s="104"/>
      <c r="GP6" s="104"/>
      <c r="GQ6" s="104"/>
      <c r="GR6" s="104"/>
      <c r="GS6" s="104"/>
      <c r="GT6" s="104"/>
      <c r="GU6" s="104"/>
      <c r="GV6" s="104"/>
      <c r="GW6" s="104"/>
      <c r="GX6" s="104"/>
      <c r="GY6" s="104"/>
      <c r="GZ6" s="104"/>
      <c r="HA6" s="104"/>
      <c r="HB6" s="104"/>
      <c r="HC6" s="104"/>
      <c r="HD6" s="104"/>
      <c r="HE6" s="104"/>
      <c r="HF6" s="104"/>
      <c r="HG6" s="104"/>
      <c r="HH6" s="104"/>
      <c r="HI6" s="104"/>
      <c r="HJ6" s="104"/>
      <c r="HK6" s="104"/>
      <c r="HL6" s="104"/>
      <c r="HM6" s="104"/>
      <c r="HN6" s="104"/>
      <c r="HO6" s="104"/>
      <c r="HP6" s="104"/>
      <c r="HQ6" s="104"/>
      <c r="HR6" s="104"/>
      <c r="HS6" s="104"/>
      <c r="HT6" s="104"/>
      <c r="HU6" s="104"/>
      <c r="HV6" s="104"/>
      <c r="HW6" s="104"/>
      <c r="HX6" s="104"/>
      <c r="HY6" s="104"/>
      <c r="HZ6" s="104"/>
      <c r="IA6" s="104"/>
      <c r="IB6" s="104"/>
      <c r="IC6" s="104"/>
      <c r="ID6" s="104"/>
      <c r="IE6" s="104"/>
      <c r="IF6" s="104"/>
      <c r="IG6" s="104"/>
      <c r="IH6" s="104"/>
      <c r="II6" s="104"/>
      <c r="IJ6" s="104"/>
      <c r="IK6" s="104"/>
      <c r="IL6" s="104"/>
      <c r="IM6" s="104"/>
      <c r="IN6" s="104"/>
      <c r="IO6" s="104"/>
      <c r="IP6" s="104"/>
      <c r="IQ6" s="104"/>
      <c r="IR6" s="104"/>
      <c r="IS6" s="104"/>
      <c r="IT6" s="104"/>
      <c r="IU6" s="104"/>
      <c r="IV6" s="104"/>
    </row>
    <row r="7" customFormat="false" ht="18" hidden="false" customHeight="false" outlineLevel="0" collapsed="false">
      <c r="B7" s="60"/>
      <c r="C7" s="61"/>
      <c r="D7" s="61"/>
      <c r="E7" s="61"/>
      <c r="F7" s="61"/>
      <c r="G7" s="61"/>
      <c r="H7" s="61"/>
      <c r="I7" s="61"/>
      <c r="J7" s="60"/>
      <c r="BS7" s="104"/>
      <c r="BT7" s="104"/>
      <c r="BU7" s="104"/>
      <c r="BV7" s="104"/>
      <c r="BW7" s="104"/>
      <c r="BX7" s="104"/>
      <c r="BY7" s="104"/>
      <c r="BZ7" s="104"/>
      <c r="CA7" s="104"/>
      <c r="CB7" s="104"/>
      <c r="CC7" s="104"/>
      <c r="CD7" s="104"/>
      <c r="CE7" s="104"/>
      <c r="CF7" s="104"/>
      <c r="CG7" s="104"/>
      <c r="CH7" s="104"/>
      <c r="CI7" s="104"/>
      <c r="CJ7" s="104"/>
      <c r="CK7" s="104"/>
      <c r="CL7" s="104"/>
      <c r="CM7" s="104"/>
      <c r="CN7" s="104"/>
      <c r="CO7" s="104"/>
      <c r="CP7" s="104"/>
      <c r="CQ7" s="104"/>
      <c r="CR7" s="104"/>
      <c r="CS7" s="104"/>
      <c r="CT7" s="104"/>
      <c r="CU7" s="104"/>
      <c r="CV7" s="104"/>
      <c r="CW7" s="104"/>
      <c r="CX7" s="104"/>
      <c r="CY7" s="104"/>
      <c r="CZ7" s="104"/>
      <c r="DA7" s="104"/>
      <c r="DB7" s="104"/>
      <c r="DC7" s="104"/>
      <c r="DD7" s="104"/>
      <c r="DE7" s="104"/>
      <c r="DF7" s="104"/>
      <c r="DG7" s="104"/>
      <c r="DH7" s="104"/>
      <c r="DI7" s="104"/>
      <c r="DJ7" s="104"/>
      <c r="DK7" s="104"/>
      <c r="DL7" s="104"/>
      <c r="DM7" s="104"/>
      <c r="DN7" s="104"/>
      <c r="DO7" s="104"/>
      <c r="DP7" s="104"/>
      <c r="DQ7" s="104"/>
      <c r="DR7" s="104"/>
      <c r="DS7" s="104"/>
      <c r="DT7" s="104"/>
      <c r="DU7" s="104"/>
      <c r="DV7" s="104"/>
      <c r="DW7" s="104"/>
      <c r="DX7" s="104"/>
      <c r="DY7" s="104"/>
      <c r="DZ7" s="104"/>
      <c r="EA7" s="104"/>
      <c r="EB7" s="104"/>
      <c r="EC7" s="104"/>
      <c r="ED7" s="104"/>
      <c r="EE7" s="104"/>
      <c r="EF7" s="104"/>
      <c r="EG7" s="104"/>
      <c r="EH7" s="104"/>
      <c r="EI7" s="104"/>
      <c r="EJ7" s="104"/>
      <c r="EK7" s="104"/>
      <c r="EL7" s="104"/>
      <c r="EM7" s="104"/>
      <c r="EN7" s="104"/>
      <c r="EO7" s="104"/>
      <c r="EP7" s="104"/>
      <c r="EQ7" s="104"/>
      <c r="ER7" s="104"/>
      <c r="ES7" s="104"/>
      <c r="ET7" s="104"/>
      <c r="EU7" s="104"/>
      <c r="EV7" s="104"/>
      <c r="EW7" s="104"/>
      <c r="EX7" s="104"/>
      <c r="EY7" s="104"/>
      <c r="EZ7" s="104"/>
      <c r="FA7" s="104"/>
      <c r="FB7" s="104"/>
      <c r="FC7" s="104"/>
      <c r="FD7" s="104"/>
      <c r="FE7" s="104"/>
      <c r="FF7" s="104"/>
      <c r="FG7" s="104"/>
      <c r="FH7" s="104"/>
      <c r="FI7" s="104"/>
      <c r="FJ7" s="104"/>
      <c r="FK7" s="104"/>
      <c r="FL7" s="104"/>
      <c r="FM7" s="104"/>
      <c r="FN7" s="104"/>
      <c r="FO7" s="104"/>
      <c r="FP7" s="104"/>
      <c r="FQ7" s="104"/>
      <c r="FR7" s="104"/>
      <c r="FS7" s="104"/>
      <c r="FT7" s="104"/>
      <c r="FU7" s="104"/>
      <c r="FV7" s="104"/>
      <c r="FW7" s="104"/>
      <c r="FX7" s="104"/>
      <c r="FY7" s="104"/>
      <c r="FZ7" s="104"/>
      <c r="GA7" s="104"/>
      <c r="GB7" s="104"/>
      <c r="GC7" s="104"/>
      <c r="GD7" s="104"/>
      <c r="GE7" s="104"/>
      <c r="GF7" s="104"/>
      <c r="GG7" s="104"/>
      <c r="GH7" s="104"/>
      <c r="GI7" s="104"/>
      <c r="GJ7" s="104"/>
      <c r="GK7" s="104"/>
      <c r="GL7" s="104"/>
      <c r="GM7" s="104"/>
      <c r="GN7" s="104"/>
      <c r="GO7" s="104"/>
      <c r="GP7" s="104"/>
      <c r="GQ7" s="104"/>
      <c r="GR7" s="104"/>
      <c r="GS7" s="104"/>
      <c r="GT7" s="104"/>
      <c r="GU7" s="104"/>
      <c r="GV7" s="104"/>
      <c r="GW7" s="104"/>
      <c r="GX7" s="104"/>
      <c r="GY7" s="104"/>
      <c r="GZ7" s="104"/>
      <c r="HA7" s="104"/>
      <c r="HB7" s="104"/>
      <c r="HC7" s="104"/>
      <c r="HD7" s="104"/>
      <c r="HE7" s="104"/>
      <c r="HF7" s="104"/>
      <c r="HG7" s="104"/>
      <c r="HH7" s="104"/>
      <c r="HI7" s="104"/>
      <c r="HJ7" s="104"/>
      <c r="HK7" s="104"/>
      <c r="HL7" s="104"/>
      <c r="HM7" s="104"/>
      <c r="HN7" s="104"/>
      <c r="HO7" s="104"/>
      <c r="HP7" s="104"/>
      <c r="HQ7" s="104"/>
      <c r="HR7" s="104"/>
      <c r="HS7" s="104"/>
      <c r="HT7" s="104"/>
      <c r="HU7" s="104"/>
      <c r="HV7" s="104"/>
      <c r="HW7" s="104"/>
      <c r="HX7" s="104"/>
      <c r="HY7" s="104"/>
      <c r="HZ7" s="104"/>
      <c r="IA7" s="104"/>
      <c r="IB7" s="104"/>
      <c r="IC7" s="104"/>
      <c r="ID7" s="104"/>
      <c r="IE7" s="104"/>
      <c r="IF7" s="104"/>
      <c r="IG7" s="104"/>
      <c r="IH7" s="104"/>
      <c r="II7" s="104"/>
      <c r="IJ7" s="104"/>
      <c r="IK7" s="104"/>
      <c r="IL7" s="104"/>
      <c r="IM7" s="104"/>
      <c r="IN7" s="104"/>
      <c r="IO7" s="104"/>
      <c r="IP7" s="104"/>
      <c r="IQ7" s="104"/>
      <c r="IR7" s="104"/>
      <c r="IS7" s="104"/>
      <c r="IT7" s="104"/>
      <c r="IU7" s="104"/>
      <c r="IV7" s="104"/>
    </row>
    <row r="8" s="111" customFormat="true" ht="18" hidden="false" customHeight="true" outlineLevel="0" collapsed="false">
      <c r="A8" s="106"/>
      <c r="B8" s="79"/>
      <c r="C8" s="80"/>
      <c r="D8" s="107" t="s">
        <v>48</v>
      </c>
      <c r="E8" s="108"/>
      <c r="F8" s="109"/>
      <c r="G8" s="109"/>
      <c r="H8" s="109"/>
      <c r="I8" s="110"/>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79"/>
      <c r="AN8" s="79"/>
      <c r="AO8" s="79"/>
      <c r="AP8" s="79"/>
      <c r="AQ8" s="79"/>
      <c r="AR8" s="106"/>
      <c r="AS8" s="106"/>
      <c r="AT8" s="106"/>
      <c r="AU8" s="106"/>
      <c r="AV8" s="106"/>
      <c r="AW8" s="106"/>
      <c r="AX8" s="106"/>
      <c r="AY8" s="106"/>
      <c r="AZ8" s="106"/>
      <c r="BA8" s="106"/>
      <c r="BB8" s="106"/>
      <c r="BC8" s="106"/>
      <c r="BD8" s="106"/>
      <c r="BE8" s="106"/>
      <c r="BF8" s="106"/>
      <c r="BG8" s="106"/>
      <c r="BH8" s="106"/>
      <c r="BI8" s="106"/>
      <c r="BJ8" s="106"/>
      <c r="BK8" s="106"/>
      <c r="BL8" s="106"/>
      <c r="BM8" s="106"/>
      <c r="BN8" s="106"/>
      <c r="BO8" s="106"/>
      <c r="BP8" s="106"/>
      <c r="BQ8" s="104"/>
      <c r="BR8" s="104"/>
      <c r="BS8" s="104"/>
      <c r="BT8" s="104"/>
      <c r="BU8" s="104"/>
      <c r="BV8" s="104"/>
      <c r="BW8" s="104"/>
      <c r="BX8" s="104"/>
      <c r="BY8" s="104"/>
      <c r="BZ8" s="104"/>
      <c r="CA8" s="104"/>
      <c r="CB8" s="104"/>
      <c r="CC8" s="104"/>
      <c r="CD8" s="104"/>
      <c r="CE8" s="104"/>
      <c r="CF8" s="104"/>
      <c r="CG8" s="104"/>
      <c r="CH8" s="104"/>
      <c r="CI8" s="104"/>
      <c r="CJ8" s="104"/>
      <c r="CK8" s="104"/>
      <c r="CL8" s="104"/>
      <c r="CM8" s="104"/>
      <c r="CN8" s="104"/>
      <c r="CO8" s="104"/>
      <c r="CP8" s="104"/>
      <c r="CQ8" s="104"/>
      <c r="CR8" s="104"/>
      <c r="CS8" s="104"/>
      <c r="CT8" s="104"/>
      <c r="CU8" s="104"/>
      <c r="CV8" s="104"/>
      <c r="CW8" s="104"/>
      <c r="CX8" s="104"/>
      <c r="CY8" s="104"/>
      <c r="CZ8" s="104"/>
      <c r="DA8" s="104"/>
      <c r="DB8" s="104"/>
      <c r="DC8" s="104"/>
      <c r="DD8" s="104"/>
      <c r="DE8" s="104"/>
      <c r="DF8" s="104"/>
      <c r="DG8" s="104"/>
      <c r="DH8" s="104"/>
      <c r="DI8" s="104"/>
      <c r="DJ8" s="104"/>
      <c r="DK8" s="104"/>
      <c r="DL8" s="104"/>
      <c r="DM8" s="104"/>
      <c r="DN8" s="104"/>
      <c r="DO8" s="104"/>
      <c r="DP8" s="104"/>
      <c r="DQ8" s="104"/>
      <c r="DR8" s="104"/>
      <c r="DS8" s="104"/>
      <c r="DT8" s="104"/>
      <c r="DU8" s="104"/>
      <c r="DV8" s="104"/>
      <c r="DW8" s="104"/>
      <c r="DX8" s="104"/>
      <c r="DY8" s="104"/>
      <c r="DZ8" s="104"/>
      <c r="EA8" s="104"/>
      <c r="EB8" s="104"/>
      <c r="EC8" s="104"/>
      <c r="ED8" s="104"/>
      <c r="EE8" s="104"/>
      <c r="EF8" s="104"/>
      <c r="EG8" s="104"/>
      <c r="EH8" s="104"/>
      <c r="EI8" s="104"/>
      <c r="EJ8" s="104"/>
      <c r="EK8" s="104"/>
      <c r="EL8" s="104"/>
      <c r="EM8" s="104"/>
      <c r="EN8" s="104"/>
      <c r="EO8" s="104"/>
      <c r="EP8" s="104"/>
      <c r="EQ8" s="104"/>
      <c r="ER8" s="104"/>
      <c r="ES8" s="104"/>
      <c r="ET8" s="104"/>
      <c r="EU8" s="104"/>
      <c r="EV8" s="104"/>
      <c r="EW8" s="104"/>
      <c r="EX8" s="104"/>
      <c r="EY8" s="104"/>
      <c r="EZ8" s="104"/>
      <c r="FA8" s="104"/>
      <c r="FB8" s="104"/>
      <c r="FC8" s="104"/>
      <c r="FD8" s="104"/>
      <c r="FE8" s="104"/>
      <c r="FF8" s="104"/>
      <c r="FG8" s="104"/>
      <c r="FH8" s="104"/>
      <c r="FI8" s="104"/>
      <c r="FJ8" s="104"/>
      <c r="FK8" s="104"/>
      <c r="FL8" s="104"/>
      <c r="FM8" s="104"/>
      <c r="FN8" s="104"/>
      <c r="FO8" s="104"/>
      <c r="FP8" s="104"/>
      <c r="FQ8" s="104"/>
      <c r="FR8" s="104"/>
      <c r="FS8" s="104"/>
      <c r="FT8" s="104"/>
      <c r="FU8" s="104"/>
      <c r="FV8" s="104"/>
      <c r="FW8" s="104"/>
      <c r="FX8" s="104"/>
      <c r="FY8" s="104"/>
      <c r="FZ8" s="104"/>
      <c r="GA8" s="104"/>
      <c r="GB8" s="104"/>
      <c r="GC8" s="104"/>
      <c r="GD8" s="104"/>
      <c r="GE8" s="104"/>
      <c r="GF8" s="104"/>
      <c r="GG8" s="104"/>
      <c r="GH8" s="104"/>
      <c r="GI8" s="104"/>
      <c r="GJ8" s="104"/>
      <c r="GK8" s="104"/>
      <c r="GL8" s="104"/>
      <c r="GM8" s="104"/>
      <c r="GN8" s="104"/>
      <c r="GO8" s="104"/>
      <c r="GP8" s="104"/>
      <c r="GQ8" s="104"/>
      <c r="GR8" s="104"/>
      <c r="GS8" s="104"/>
      <c r="GT8" s="104"/>
      <c r="GU8" s="104"/>
      <c r="GV8" s="104"/>
      <c r="GW8" s="104"/>
      <c r="GX8" s="104"/>
      <c r="GY8" s="104"/>
      <c r="GZ8" s="104"/>
      <c r="HA8" s="104"/>
      <c r="HB8" s="104"/>
      <c r="HC8" s="104"/>
      <c r="HD8" s="104"/>
      <c r="HE8" s="104"/>
      <c r="HF8" s="104"/>
      <c r="HG8" s="104"/>
      <c r="HH8" s="104"/>
      <c r="HI8" s="104"/>
      <c r="HJ8" s="104"/>
      <c r="HK8" s="104"/>
      <c r="HL8" s="104"/>
      <c r="HM8" s="104"/>
      <c r="HN8" s="104"/>
      <c r="HO8" s="104"/>
      <c r="HP8" s="104"/>
      <c r="HQ8" s="104"/>
      <c r="HR8" s="104"/>
      <c r="HS8" s="104"/>
      <c r="HT8" s="104"/>
      <c r="HU8" s="104"/>
      <c r="HV8" s="104"/>
      <c r="HW8" s="104"/>
      <c r="HX8" s="104"/>
      <c r="HY8" s="104"/>
      <c r="HZ8" s="104"/>
      <c r="IA8" s="104"/>
      <c r="IB8" s="104"/>
      <c r="IC8" s="104"/>
      <c r="ID8" s="104"/>
      <c r="IE8" s="104"/>
      <c r="IF8" s="104"/>
      <c r="IG8" s="104"/>
      <c r="IH8" s="104"/>
      <c r="II8" s="104"/>
      <c r="IJ8" s="104"/>
      <c r="IK8" s="104"/>
      <c r="IL8" s="104"/>
      <c r="IM8" s="104"/>
      <c r="IN8" s="104"/>
      <c r="IO8" s="104"/>
      <c r="IP8" s="104"/>
      <c r="IQ8" s="104"/>
      <c r="IR8" s="104"/>
      <c r="IS8" s="104"/>
      <c r="IT8" s="104"/>
      <c r="IU8" s="104"/>
      <c r="IV8" s="104"/>
    </row>
    <row r="9" s="111" customFormat="true" ht="18" hidden="false" customHeight="true" outlineLevel="0" collapsed="false">
      <c r="A9" s="106"/>
      <c r="B9" s="79"/>
      <c r="C9" s="80"/>
      <c r="D9" s="112"/>
      <c r="E9" s="108"/>
      <c r="F9" s="109"/>
      <c r="G9" s="109"/>
      <c r="H9" s="109"/>
      <c r="I9" s="110"/>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79"/>
      <c r="AN9" s="79"/>
      <c r="AO9" s="79"/>
      <c r="AP9" s="79"/>
      <c r="AQ9" s="79"/>
      <c r="AR9" s="106"/>
      <c r="AS9" s="106"/>
      <c r="AT9" s="106"/>
      <c r="AU9" s="106"/>
      <c r="AV9" s="106"/>
      <c r="AW9" s="106"/>
      <c r="AX9" s="106"/>
      <c r="AY9" s="106"/>
      <c r="AZ9" s="106"/>
      <c r="BA9" s="106"/>
      <c r="BB9" s="106"/>
      <c r="BC9" s="106"/>
      <c r="BD9" s="106"/>
      <c r="BE9" s="106"/>
      <c r="BF9" s="106"/>
      <c r="BG9" s="106"/>
      <c r="BH9" s="106"/>
      <c r="BI9" s="106"/>
      <c r="BJ9" s="106"/>
      <c r="BK9" s="106"/>
      <c r="BL9" s="106"/>
      <c r="BM9" s="106"/>
      <c r="BN9" s="106"/>
      <c r="BO9" s="106"/>
      <c r="BP9" s="106"/>
      <c r="BQ9" s="104"/>
      <c r="BR9" s="104"/>
      <c r="BS9" s="104"/>
      <c r="BT9" s="104"/>
      <c r="BU9" s="104"/>
      <c r="BV9" s="104"/>
      <c r="BW9" s="104"/>
      <c r="BX9" s="104"/>
      <c r="BY9" s="104"/>
      <c r="BZ9" s="104"/>
      <c r="CA9" s="104"/>
      <c r="CB9" s="104"/>
      <c r="CC9" s="104"/>
      <c r="CD9" s="104"/>
      <c r="CE9" s="104"/>
      <c r="CF9" s="104"/>
      <c r="CG9" s="104"/>
      <c r="CH9" s="104"/>
      <c r="CI9" s="104"/>
      <c r="CJ9" s="104"/>
      <c r="CK9" s="104"/>
      <c r="CL9" s="104"/>
      <c r="CM9" s="104"/>
      <c r="CN9" s="104"/>
      <c r="CO9" s="104"/>
      <c r="CP9" s="104"/>
      <c r="CQ9" s="104"/>
      <c r="CR9" s="104"/>
      <c r="CS9" s="104"/>
      <c r="CT9" s="104"/>
      <c r="CU9" s="104"/>
      <c r="CV9" s="104"/>
      <c r="CW9" s="104"/>
      <c r="CX9" s="104"/>
      <c r="CY9" s="104"/>
      <c r="CZ9" s="104"/>
      <c r="DA9" s="104"/>
      <c r="DB9" s="104"/>
      <c r="DC9" s="104"/>
      <c r="DD9" s="104"/>
      <c r="DE9" s="104"/>
      <c r="DF9" s="104"/>
      <c r="DG9" s="104"/>
      <c r="DH9" s="104"/>
      <c r="DI9" s="104"/>
      <c r="DJ9" s="104"/>
      <c r="DK9" s="104"/>
      <c r="DL9" s="104"/>
      <c r="DM9" s="104"/>
      <c r="DN9" s="104"/>
      <c r="DO9" s="104"/>
      <c r="DP9" s="104"/>
      <c r="DQ9" s="104"/>
      <c r="DR9" s="104"/>
      <c r="DS9" s="104"/>
      <c r="DT9" s="104"/>
      <c r="DU9" s="104"/>
      <c r="DV9" s="104"/>
      <c r="DW9" s="104"/>
      <c r="DX9" s="104"/>
      <c r="DY9" s="104"/>
      <c r="DZ9" s="104"/>
      <c r="EA9" s="104"/>
      <c r="EB9" s="104"/>
      <c r="EC9" s="104"/>
      <c r="ED9" s="104"/>
      <c r="EE9" s="104"/>
      <c r="EF9" s="104"/>
      <c r="EG9" s="104"/>
      <c r="EH9" s="104"/>
      <c r="EI9" s="104"/>
      <c r="EJ9" s="104"/>
      <c r="EK9" s="104"/>
      <c r="EL9" s="104"/>
      <c r="EM9" s="104"/>
      <c r="EN9" s="104"/>
      <c r="EO9" s="104"/>
      <c r="EP9" s="104"/>
      <c r="EQ9" s="104"/>
      <c r="ER9" s="104"/>
      <c r="ES9" s="104"/>
      <c r="ET9" s="104"/>
      <c r="EU9" s="104"/>
      <c r="EV9" s="104"/>
      <c r="EW9" s="104"/>
      <c r="EX9" s="104"/>
      <c r="EY9" s="104"/>
      <c r="EZ9" s="104"/>
      <c r="FA9" s="104"/>
      <c r="FB9" s="104"/>
      <c r="FC9" s="104"/>
      <c r="FD9" s="104"/>
      <c r="FE9" s="104"/>
      <c r="FF9" s="104"/>
      <c r="FG9" s="104"/>
      <c r="FH9" s="104"/>
      <c r="FI9" s="104"/>
      <c r="FJ9" s="104"/>
      <c r="FK9" s="104"/>
      <c r="FL9" s="104"/>
      <c r="FM9" s="104"/>
      <c r="FN9" s="104"/>
      <c r="FO9" s="104"/>
      <c r="FP9" s="104"/>
      <c r="FQ9" s="104"/>
      <c r="FR9" s="104"/>
      <c r="FS9" s="104"/>
      <c r="FT9" s="104"/>
      <c r="FU9" s="104"/>
      <c r="FV9" s="104"/>
      <c r="FW9" s="104"/>
      <c r="FX9" s="104"/>
      <c r="FY9" s="104"/>
      <c r="FZ9" s="104"/>
      <c r="GA9" s="104"/>
      <c r="GB9" s="104"/>
      <c r="GC9" s="104"/>
      <c r="GD9" s="104"/>
      <c r="GE9" s="104"/>
      <c r="GF9" s="104"/>
      <c r="GG9" s="104"/>
      <c r="GH9" s="104"/>
      <c r="GI9" s="104"/>
      <c r="GJ9" s="104"/>
      <c r="GK9" s="104"/>
      <c r="GL9" s="104"/>
      <c r="GM9" s="104"/>
      <c r="GN9" s="104"/>
      <c r="GO9" s="104"/>
      <c r="GP9" s="104"/>
      <c r="GQ9" s="104"/>
      <c r="GR9" s="104"/>
      <c r="GS9" s="104"/>
      <c r="GT9" s="104"/>
      <c r="GU9" s="104"/>
      <c r="GV9" s="104"/>
      <c r="GW9" s="104"/>
      <c r="GX9" s="104"/>
      <c r="GY9" s="104"/>
      <c r="GZ9" s="104"/>
      <c r="HA9" s="104"/>
      <c r="HB9" s="104"/>
      <c r="HC9" s="104"/>
      <c r="HD9" s="104"/>
      <c r="HE9" s="104"/>
      <c r="HF9" s="104"/>
      <c r="HG9" s="104"/>
      <c r="HH9" s="104"/>
      <c r="HI9" s="104"/>
      <c r="HJ9" s="104"/>
      <c r="HK9" s="104"/>
      <c r="HL9" s="104"/>
      <c r="HM9" s="104"/>
      <c r="HN9" s="104"/>
      <c r="HO9" s="104"/>
      <c r="HP9" s="104"/>
      <c r="HQ9" s="104"/>
      <c r="HR9" s="104"/>
      <c r="HS9" s="104"/>
      <c r="HT9" s="104"/>
      <c r="HU9" s="104"/>
      <c r="HV9" s="104"/>
      <c r="HW9" s="104"/>
      <c r="HX9" s="104"/>
      <c r="HY9" s="104"/>
      <c r="HZ9" s="104"/>
      <c r="IA9" s="104"/>
      <c r="IB9" s="104"/>
      <c r="IC9" s="104"/>
      <c r="ID9" s="104"/>
      <c r="IE9" s="104"/>
      <c r="IF9" s="104"/>
      <c r="IG9" s="104"/>
      <c r="IH9" s="104"/>
      <c r="II9" s="104"/>
      <c r="IJ9" s="104"/>
      <c r="IK9" s="104"/>
      <c r="IL9" s="104"/>
      <c r="IM9" s="104"/>
      <c r="IN9" s="104"/>
      <c r="IO9" s="104"/>
      <c r="IP9" s="104"/>
      <c r="IQ9" s="104"/>
      <c r="IR9" s="104"/>
      <c r="IS9" s="104"/>
      <c r="IT9" s="104"/>
      <c r="IU9" s="104"/>
      <c r="IV9" s="104"/>
    </row>
    <row r="10" s="111" customFormat="true" ht="18" hidden="false" customHeight="true" outlineLevel="0" collapsed="false">
      <c r="A10" s="106"/>
      <c r="B10" s="79"/>
      <c r="C10" s="80"/>
      <c r="D10" s="113" t="s">
        <v>49</v>
      </c>
      <c r="E10" s="114" t="s">
        <v>50</v>
      </c>
      <c r="F10" s="109"/>
      <c r="G10" s="109"/>
      <c r="H10" s="109"/>
      <c r="I10" s="110"/>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79"/>
      <c r="AN10" s="79"/>
      <c r="AO10" s="79"/>
      <c r="AP10" s="79"/>
      <c r="AQ10" s="79"/>
      <c r="AR10" s="106"/>
      <c r="AS10" s="106"/>
      <c r="AT10" s="106"/>
      <c r="AU10" s="106"/>
      <c r="AV10" s="106"/>
      <c r="AW10" s="106"/>
      <c r="AX10" s="106"/>
      <c r="AY10" s="106"/>
      <c r="AZ10" s="106"/>
      <c r="BA10" s="106"/>
      <c r="BB10" s="106"/>
      <c r="BC10" s="106"/>
      <c r="BD10" s="106"/>
      <c r="BE10" s="106"/>
      <c r="BF10" s="106"/>
      <c r="BG10" s="106"/>
      <c r="BH10" s="106"/>
      <c r="BI10" s="106"/>
      <c r="BJ10" s="106"/>
      <c r="BK10" s="106"/>
      <c r="BL10" s="106"/>
      <c r="BM10" s="106"/>
      <c r="BN10" s="106"/>
      <c r="BO10" s="106"/>
      <c r="BP10" s="106"/>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c r="CN10" s="104"/>
      <c r="CO10" s="104"/>
      <c r="CP10" s="104"/>
      <c r="CQ10" s="104"/>
      <c r="CR10" s="104"/>
      <c r="CS10" s="104"/>
      <c r="CT10" s="104"/>
      <c r="CU10" s="104"/>
      <c r="CV10" s="104"/>
      <c r="CW10" s="104"/>
      <c r="CX10" s="104"/>
      <c r="CY10" s="104"/>
      <c r="CZ10" s="104"/>
      <c r="DA10" s="104"/>
      <c r="DB10" s="104"/>
      <c r="DC10" s="104"/>
      <c r="DD10" s="104"/>
      <c r="DE10" s="104"/>
      <c r="DF10" s="104"/>
      <c r="DG10" s="104"/>
      <c r="DH10" s="104"/>
      <c r="DI10" s="104"/>
      <c r="DJ10" s="104"/>
      <c r="DK10" s="104"/>
      <c r="DL10" s="104"/>
      <c r="DM10" s="104"/>
      <c r="DN10" s="104"/>
      <c r="DO10" s="104"/>
      <c r="DP10" s="104"/>
      <c r="DQ10" s="104"/>
      <c r="DR10" s="104"/>
      <c r="DS10" s="104"/>
      <c r="DT10" s="104"/>
      <c r="DU10" s="104"/>
      <c r="DV10" s="104"/>
      <c r="DW10" s="104"/>
      <c r="DX10" s="104"/>
      <c r="DY10" s="104"/>
      <c r="DZ10" s="104"/>
      <c r="EA10" s="104"/>
      <c r="EB10" s="104"/>
      <c r="EC10" s="104"/>
      <c r="ED10" s="104"/>
      <c r="EE10" s="104"/>
      <c r="EF10" s="104"/>
      <c r="EG10" s="104"/>
      <c r="EH10" s="104"/>
      <c r="EI10" s="104"/>
      <c r="EJ10" s="104"/>
      <c r="EK10" s="104"/>
      <c r="EL10" s="104"/>
      <c r="EM10" s="104"/>
      <c r="EN10" s="104"/>
      <c r="EO10" s="104"/>
      <c r="EP10" s="104"/>
      <c r="EQ10" s="104"/>
      <c r="ER10" s="104"/>
      <c r="ES10" s="104"/>
      <c r="ET10" s="104"/>
      <c r="EU10" s="104"/>
      <c r="EV10" s="104"/>
      <c r="EW10" s="104"/>
      <c r="EX10" s="104"/>
      <c r="EY10" s="104"/>
      <c r="EZ10" s="104"/>
      <c r="FA10" s="104"/>
      <c r="FB10" s="104"/>
      <c r="FC10" s="104"/>
      <c r="FD10" s="104"/>
      <c r="FE10" s="104"/>
      <c r="FF10" s="104"/>
      <c r="FG10" s="104"/>
      <c r="FH10" s="104"/>
      <c r="FI10" s="104"/>
      <c r="FJ10" s="104"/>
      <c r="FK10" s="104"/>
      <c r="FL10" s="104"/>
      <c r="FM10" s="104"/>
      <c r="FN10" s="104"/>
      <c r="FO10" s="104"/>
      <c r="FP10" s="104"/>
      <c r="FQ10" s="104"/>
      <c r="FR10" s="104"/>
      <c r="FS10" s="104"/>
      <c r="FT10" s="104"/>
      <c r="FU10" s="104"/>
      <c r="FV10" s="104"/>
      <c r="FW10" s="104"/>
      <c r="FX10" s="104"/>
      <c r="FY10" s="104"/>
      <c r="FZ10" s="104"/>
      <c r="GA10" s="104"/>
      <c r="GB10" s="104"/>
      <c r="GC10" s="104"/>
      <c r="GD10" s="104"/>
      <c r="GE10" s="104"/>
      <c r="GF10" s="104"/>
      <c r="GG10" s="104"/>
      <c r="GH10" s="104"/>
      <c r="GI10" s="104"/>
      <c r="GJ10" s="104"/>
      <c r="GK10" s="104"/>
      <c r="GL10" s="104"/>
      <c r="GM10" s="104"/>
      <c r="GN10" s="104"/>
      <c r="GO10" s="104"/>
      <c r="GP10" s="104"/>
      <c r="GQ10" s="104"/>
      <c r="GR10" s="104"/>
      <c r="GS10" s="104"/>
      <c r="GT10" s="104"/>
      <c r="GU10" s="104"/>
      <c r="GV10" s="104"/>
      <c r="GW10" s="104"/>
      <c r="GX10" s="104"/>
      <c r="GY10" s="104"/>
      <c r="GZ10" s="104"/>
      <c r="HA10" s="104"/>
      <c r="HB10" s="104"/>
      <c r="HC10" s="104"/>
      <c r="HD10" s="104"/>
      <c r="HE10" s="104"/>
      <c r="HF10" s="104"/>
      <c r="HG10" s="104"/>
      <c r="HH10" s="104"/>
      <c r="HI10" s="104"/>
      <c r="HJ10" s="104"/>
      <c r="HK10" s="104"/>
      <c r="HL10" s="104"/>
      <c r="HM10" s="104"/>
      <c r="HN10" s="104"/>
      <c r="HO10" s="104"/>
      <c r="HP10" s="104"/>
      <c r="HQ10" s="104"/>
      <c r="HR10" s="104"/>
      <c r="HS10" s="104"/>
      <c r="HT10" s="104"/>
      <c r="HU10" s="104"/>
      <c r="HV10" s="104"/>
      <c r="HW10" s="104"/>
      <c r="HX10" s="104"/>
      <c r="HY10" s="104"/>
      <c r="HZ10" s="104"/>
      <c r="IA10" s="104"/>
      <c r="IB10" s="104"/>
      <c r="IC10" s="104"/>
      <c r="ID10" s="104"/>
      <c r="IE10" s="104"/>
      <c r="IF10" s="104"/>
      <c r="IG10" s="104"/>
      <c r="IH10" s="104"/>
      <c r="II10" s="104"/>
      <c r="IJ10" s="104"/>
      <c r="IK10" s="104"/>
      <c r="IL10" s="104"/>
      <c r="IM10" s="104"/>
      <c r="IN10" s="104"/>
      <c r="IO10" s="104"/>
      <c r="IP10" s="104"/>
      <c r="IQ10" s="104"/>
      <c r="IR10" s="104"/>
      <c r="IS10" s="104"/>
      <c r="IT10" s="104"/>
      <c r="IU10" s="104"/>
      <c r="IV10" s="104"/>
    </row>
    <row r="11" s="111" customFormat="true" ht="18" hidden="false" customHeight="true" outlineLevel="0" collapsed="false">
      <c r="A11" s="106"/>
      <c r="B11" s="79"/>
      <c r="C11" s="80"/>
      <c r="D11" s="113" t="s">
        <v>51</v>
      </c>
      <c r="E11" s="115" t="s">
        <v>52</v>
      </c>
      <c r="F11" s="115"/>
      <c r="G11" s="116"/>
      <c r="H11" s="116"/>
      <c r="I11" s="110"/>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79"/>
      <c r="AN11" s="79"/>
      <c r="AO11" s="79"/>
      <c r="AP11" s="79"/>
      <c r="AQ11" s="79"/>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c r="CN11" s="104"/>
      <c r="CO11" s="104"/>
      <c r="CP11" s="104"/>
      <c r="CQ11" s="104"/>
      <c r="CR11" s="104"/>
      <c r="CS11" s="104"/>
      <c r="CT11" s="104"/>
      <c r="CU11" s="104"/>
      <c r="CV11" s="104"/>
      <c r="CW11" s="104"/>
      <c r="CX11" s="104"/>
      <c r="CY11" s="104"/>
      <c r="CZ11" s="104"/>
      <c r="DA11" s="104"/>
      <c r="DB11" s="104"/>
      <c r="DC11" s="104"/>
      <c r="DD11" s="104"/>
      <c r="DE11" s="104"/>
      <c r="DF11" s="104"/>
      <c r="DG11" s="104"/>
      <c r="DH11" s="104"/>
      <c r="DI11" s="104"/>
      <c r="DJ11" s="104"/>
      <c r="DK11" s="104"/>
      <c r="DL11" s="104"/>
      <c r="DM11" s="104"/>
      <c r="DN11" s="104"/>
      <c r="DO11" s="104"/>
      <c r="DP11" s="104"/>
      <c r="DQ11" s="104"/>
      <c r="DR11" s="104"/>
      <c r="DS11" s="104"/>
      <c r="DT11" s="104"/>
      <c r="DU11" s="104"/>
      <c r="DV11" s="104"/>
      <c r="DW11" s="104"/>
      <c r="DX11" s="104"/>
      <c r="DY11" s="104"/>
      <c r="DZ11" s="104"/>
      <c r="EA11" s="104"/>
      <c r="EB11" s="104"/>
      <c r="EC11" s="104"/>
      <c r="ED11" s="104"/>
      <c r="EE11" s="104"/>
      <c r="EF11" s="104"/>
      <c r="EG11" s="104"/>
      <c r="EH11" s="104"/>
      <c r="EI11" s="104"/>
      <c r="EJ11" s="104"/>
      <c r="EK11" s="104"/>
      <c r="EL11" s="104"/>
      <c r="EM11" s="104"/>
      <c r="EN11" s="104"/>
      <c r="EO11" s="104"/>
      <c r="EP11" s="104"/>
      <c r="EQ11" s="104"/>
      <c r="ER11" s="104"/>
      <c r="ES11" s="104"/>
      <c r="ET11" s="104"/>
      <c r="EU11" s="104"/>
      <c r="EV11" s="104"/>
      <c r="EW11" s="104"/>
      <c r="EX11" s="104"/>
      <c r="EY11" s="104"/>
      <c r="EZ11" s="104"/>
      <c r="FA11" s="104"/>
      <c r="FB11" s="104"/>
      <c r="FC11" s="104"/>
      <c r="FD11" s="104"/>
      <c r="FE11" s="104"/>
      <c r="FF11" s="104"/>
      <c r="FG11" s="104"/>
      <c r="FH11" s="104"/>
      <c r="FI11" s="104"/>
      <c r="FJ11" s="104"/>
      <c r="FK11" s="104"/>
      <c r="FL11" s="104"/>
      <c r="FM11" s="104"/>
      <c r="FN11" s="104"/>
      <c r="FO11" s="104"/>
      <c r="FP11" s="104"/>
      <c r="FQ11" s="104"/>
      <c r="FR11" s="104"/>
      <c r="FS11" s="104"/>
      <c r="FT11" s="104"/>
      <c r="FU11" s="104"/>
      <c r="FV11" s="104"/>
      <c r="FW11" s="104"/>
      <c r="FX11" s="104"/>
      <c r="FY11" s="104"/>
      <c r="FZ11" s="104"/>
      <c r="GA11" s="104"/>
      <c r="GB11" s="104"/>
      <c r="GC11" s="104"/>
      <c r="GD11" s="104"/>
      <c r="GE11" s="104"/>
      <c r="GF11" s="104"/>
      <c r="GG11" s="104"/>
      <c r="GH11" s="104"/>
      <c r="GI11" s="104"/>
      <c r="GJ11" s="104"/>
      <c r="GK11" s="104"/>
      <c r="GL11" s="104"/>
      <c r="GM11" s="104"/>
      <c r="GN11" s="104"/>
      <c r="GO11" s="104"/>
      <c r="GP11" s="104"/>
      <c r="GQ11" s="104"/>
      <c r="GR11" s="104"/>
      <c r="GS11" s="104"/>
      <c r="GT11" s="104"/>
      <c r="GU11" s="104"/>
      <c r="GV11" s="104"/>
      <c r="GW11" s="104"/>
      <c r="GX11" s="104"/>
      <c r="GY11" s="104"/>
      <c r="GZ11" s="104"/>
      <c r="HA11" s="104"/>
      <c r="HB11" s="104"/>
      <c r="HC11" s="104"/>
      <c r="HD11" s="104"/>
      <c r="HE11" s="104"/>
      <c r="HF11" s="104"/>
      <c r="HG11" s="104"/>
      <c r="HH11" s="104"/>
      <c r="HI11" s="104"/>
      <c r="HJ11" s="104"/>
      <c r="HK11" s="104"/>
      <c r="HL11" s="104"/>
      <c r="HM11" s="104"/>
      <c r="HN11" s="104"/>
      <c r="HO11" s="104"/>
      <c r="HP11" s="104"/>
      <c r="HQ11" s="104"/>
      <c r="HR11" s="104"/>
      <c r="HS11" s="104"/>
      <c r="HT11" s="104"/>
      <c r="HU11" s="104"/>
      <c r="HV11" s="104"/>
      <c r="HW11" s="104"/>
      <c r="HX11" s="104"/>
      <c r="HY11" s="104"/>
      <c r="HZ11" s="104"/>
      <c r="IA11" s="104"/>
      <c r="IB11" s="104"/>
      <c r="IC11" s="104"/>
      <c r="ID11" s="104"/>
      <c r="IE11" s="104"/>
      <c r="IF11" s="104"/>
      <c r="IG11" s="104"/>
      <c r="IH11" s="104"/>
      <c r="II11" s="104"/>
      <c r="IJ11" s="104"/>
      <c r="IK11" s="104"/>
      <c r="IL11" s="104"/>
      <c r="IM11" s="104"/>
      <c r="IN11" s="104"/>
      <c r="IO11" s="104"/>
      <c r="IP11" s="104"/>
      <c r="IQ11" s="104"/>
      <c r="IR11" s="104"/>
      <c r="IS11" s="104"/>
      <c r="IT11" s="104"/>
      <c r="IU11" s="104"/>
      <c r="IV11" s="104"/>
    </row>
    <row r="12" s="111" customFormat="true" ht="31.5" hidden="false" customHeight="true" outlineLevel="0" collapsed="false">
      <c r="A12" s="106"/>
      <c r="B12" s="79"/>
      <c r="C12" s="80"/>
      <c r="D12" s="113"/>
      <c r="E12" s="112" t="s">
        <v>53</v>
      </c>
      <c r="F12" s="112"/>
      <c r="G12" s="109"/>
      <c r="H12" s="109"/>
      <c r="I12" s="110"/>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79"/>
      <c r="AN12" s="79"/>
      <c r="AO12" s="79"/>
      <c r="AP12" s="79"/>
      <c r="AQ12" s="79"/>
      <c r="AR12" s="106"/>
      <c r="AS12" s="106"/>
      <c r="AT12" s="106"/>
      <c r="AU12" s="106"/>
      <c r="AV12" s="106"/>
      <c r="AW12" s="106"/>
      <c r="AX12" s="106"/>
      <c r="AY12" s="106"/>
      <c r="AZ12" s="106"/>
      <c r="BA12" s="106"/>
      <c r="BB12" s="106"/>
      <c r="BC12" s="106"/>
      <c r="BD12" s="106"/>
      <c r="BE12" s="106"/>
      <c r="BF12" s="106"/>
      <c r="BG12" s="106"/>
      <c r="BH12" s="106"/>
      <c r="BI12" s="106"/>
      <c r="BJ12" s="106"/>
      <c r="BK12" s="106"/>
      <c r="BL12" s="106"/>
      <c r="BM12" s="106"/>
      <c r="BN12" s="106"/>
      <c r="BO12" s="106"/>
      <c r="BP12" s="106"/>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104"/>
      <c r="DJ12" s="104"/>
      <c r="DK12" s="104"/>
      <c r="DL12" s="104"/>
      <c r="DM12" s="104"/>
      <c r="DN12" s="104"/>
      <c r="DO12" s="104"/>
      <c r="DP12" s="104"/>
      <c r="DQ12" s="104"/>
      <c r="DR12" s="104"/>
      <c r="DS12" s="104"/>
      <c r="DT12" s="104"/>
      <c r="DU12" s="104"/>
      <c r="DV12" s="104"/>
      <c r="DW12" s="104"/>
      <c r="DX12" s="104"/>
      <c r="DY12" s="104"/>
      <c r="DZ12" s="104"/>
      <c r="EA12" s="104"/>
      <c r="EB12" s="104"/>
      <c r="EC12" s="104"/>
      <c r="ED12" s="104"/>
      <c r="EE12" s="104"/>
      <c r="EF12" s="104"/>
      <c r="EG12" s="104"/>
      <c r="EH12" s="104"/>
      <c r="EI12" s="104"/>
      <c r="EJ12" s="104"/>
      <c r="EK12" s="104"/>
      <c r="EL12" s="104"/>
      <c r="EM12" s="104"/>
      <c r="EN12" s="104"/>
      <c r="EO12" s="104"/>
      <c r="EP12" s="104"/>
      <c r="EQ12" s="104"/>
      <c r="ER12" s="104"/>
      <c r="ES12" s="104"/>
      <c r="ET12" s="104"/>
      <c r="EU12" s="104"/>
      <c r="EV12" s="104"/>
      <c r="EW12" s="104"/>
      <c r="EX12" s="104"/>
      <c r="EY12" s="104"/>
      <c r="EZ12" s="104"/>
      <c r="FA12" s="104"/>
      <c r="FB12" s="104"/>
      <c r="FC12" s="104"/>
      <c r="FD12" s="104"/>
      <c r="FE12" s="104"/>
      <c r="FF12" s="104"/>
      <c r="FG12" s="104"/>
      <c r="FH12" s="104"/>
      <c r="FI12" s="104"/>
      <c r="FJ12" s="104"/>
      <c r="FK12" s="104"/>
      <c r="FL12" s="104"/>
      <c r="FM12" s="104"/>
      <c r="FN12" s="104"/>
      <c r="FO12" s="104"/>
      <c r="FP12" s="104"/>
      <c r="FQ12" s="104"/>
      <c r="FR12" s="104"/>
      <c r="FS12" s="104"/>
      <c r="FT12" s="104"/>
      <c r="FU12" s="104"/>
      <c r="FV12" s="104"/>
      <c r="FW12" s="104"/>
      <c r="FX12" s="104"/>
      <c r="FY12" s="104"/>
      <c r="FZ12" s="104"/>
      <c r="GA12" s="104"/>
      <c r="GB12" s="104"/>
      <c r="GC12" s="104"/>
      <c r="GD12" s="104"/>
      <c r="GE12" s="104"/>
      <c r="GF12" s="104"/>
      <c r="GG12" s="104"/>
      <c r="GH12" s="104"/>
      <c r="GI12" s="104"/>
      <c r="GJ12" s="104"/>
      <c r="GK12" s="104"/>
      <c r="GL12" s="104"/>
      <c r="GM12" s="104"/>
      <c r="GN12" s="104"/>
      <c r="GO12" s="104"/>
      <c r="GP12" s="104"/>
      <c r="GQ12" s="104"/>
      <c r="GR12" s="104"/>
      <c r="GS12" s="104"/>
      <c r="GT12" s="104"/>
      <c r="GU12" s="104"/>
      <c r="GV12" s="104"/>
      <c r="GW12" s="104"/>
      <c r="GX12" s="104"/>
      <c r="GY12" s="104"/>
      <c r="GZ12" s="104"/>
      <c r="HA12" s="104"/>
      <c r="HB12" s="104"/>
      <c r="HC12" s="104"/>
      <c r="HD12" s="104"/>
      <c r="HE12" s="104"/>
      <c r="HF12" s="104"/>
      <c r="HG12" s="104"/>
      <c r="HH12" s="104"/>
      <c r="HI12" s="104"/>
      <c r="HJ12" s="104"/>
      <c r="HK12" s="104"/>
      <c r="HL12" s="104"/>
      <c r="HM12" s="104"/>
      <c r="HN12" s="104"/>
      <c r="HO12" s="104"/>
      <c r="HP12" s="104"/>
      <c r="HQ12" s="104"/>
      <c r="HR12" s="104"/>
      <c r="HS12" s="104"/>
      <c r="HT12" s="104"/>
      <c r="HU12" s="104"/>
      <c r="HV12" s="104"/>
      <c r="HW12" s="104"/>
      <c r="HX12" s="104"/>
      <c r="HY12" s="104"/>
      <c r="HZ12" s="104"/>
      <c r="IA12" s="104"/>
      <c r="IB12" s="104"/>
      <c r="IC12" s="104"/>
      <c r="ID12" s="104"/>
      <c r="IE12" s="104"/>
      <c r="IF12" s="104"/>
      <c r="IG12" s="104"/>
      <c r="IH12" s="104"/>
      <c r="II12" s="104"/>
      <c r="IJ12" s="104"/>
      <c r="IK12" s="104"/>
      <c r="IL12" s="104"/>
      <c r="IM12" s="104"/>
      <c r="IN12" s="104"/>
      <c r="IO12" s="104"/>
      <c r="IP12" s="104"/>
      <c r="IQ12" s="104"/>
      <c r="IR12" s="104"/>
      <c r="IS12" s="104"/>
      <c r="IT12" s="104"/>
      <c r="IU12" s="104"/>
      <c r="IV12" s="104"/>
    </row>
    <row r="13" s="111" customFormat="true" ht="18" hidden="false" customHeight="true" outlineLevel="0" collapsed="false">
      <c r="A13" s="106"/>
      <c r="B13" s="89"/>
      <c r="C13" s="117"/>
      <c r="D13" s="118"/>
      <c r="E13" s="118" t="s">
        <v>54</v>
      </c>
      <c r="F13" s="118"/>
      <c r="G13" s="119"/>
      <c r="H13" s="120"/>
      <c r="I13" s="110"/>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9"/>
      <c r="AN13" s="89"/>
      <c r="AO13" s="89"/>
      <c r="AP13" s="89"/>
      <c r="AQ13" s="89"/>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104"/>
      <c r="DJ13" s="104"/>
      <c r="DK13" s="104"/>
      <c r="DL13" s="104"/>
      <c r="DM13" s="104"/>
      <c r="DN13" s="104"/>
      <c r="DO13" s="104"/>
      <c r="DP13" s="104"/>
      <c r="DQ13" s="104"/>
      <c r="DR13" s="104"/>
      <c r="DS13" s="104"/>
      <c r="DT13" s="104"/>
      <c r="DU13" s="104"/>
      <c r="DV13" s="104"/>
      <c r="DW13" s="104"/>
      <c r="DX13" s="104"/>
      <c r="DY13" s="104"/>
      <c r="DZ13" s="104"/>
      <c r="EA13" s="104"/>
      <c r="EB13" s="104"/>
      <c r="EC13" s="104"/>
      <c r="ED13" s="104"/>
      <c r="EE13" s="104"/>
      <c r="EF13" s="104"/>
      <c r="EG13" s="104"/>
      <c r="EH13" s="104"/>
      <c r="EI13" s="104"/>
      <c r="EJ13" s="104"/>
      <c r="EK13" s="104"/>
      <c r="EL13" s="104"/>
      <c r="EM13" s="104"/>
      <c r="EN13" s="104"/>
      <c r="EO13" s="104"/>
      <c r="EP13" s="104"/>
      <c r="EQ13" s="104"/>
      <c r="ER13" s="104"/>
      <c r="ES13" s="104"/>
      <c r="ET13" s="104"/>
      <c r="EU13" s="104"/>
      <c r="EV13" s="104"/>
      <c r="EW13" s="104"/>
      <c r="EX13" s="104"/>
      <c r="EY13" s="104"/>
      <c r="EZ13" s="104"/>
      <c r="FA13" s="104"/>
      <c r="FB13" s="104"/>
      <c r="FC13" s="104"/>
      <c r="FD13" s="104"/>
      <c r="FE13" s="104"/>
      <c r="FF13" s="104"/>
      <c r="FG13" s="104"/>
      <c r="FH13" s="104"/>
      <c r="FI13" s="104"/>
      <c r="FJ13" s="104"/>
      <c r="FK13" s="104"/>
      <c r="FL13" s="104"/>
      <c r="FM13" s="104"/>
      <c r="FN13" s="104"/>
      <c r="FO13" s="104"/>
      <c r="FP13" s="104"/>
      <c r="FQ13" s="104"/>
      <c r="FR13" s="104"/>
      <c r="FS13" s="104"/>
      <c r="FT13" s="104"/>
      <c r="FU13" s="104"/>
      <c r="FV13" s="104"/>
      <c r="FW13" s="104"/>
      <c r="FX13" s="104"/>
      <c r="FY13" s="104"/>
      <c r="FZ13" s="104"/>
      <c r="GA13" s="104"/>
      <c r="GB13" s="104"/>
      <c r="GC13" s="104"/>
      <c r="GD13" s="104"/>
      <c r="GE13" s="104"/>
      <c r="GF13" s="104"/>
      <c r="GG13" s="104"/>
      <c r="GH13" s="104"/>
      <c r="GI13" s="104"/>
      <c r="GJ13" s="104"/>
      <c r="GK13" s="104"/>
      <c r="GL13" s="104"/>
      <c r="GM13" s="104"/>
      <c r="GN13" s="104"/>
      <c r="GO13" s="104"/>
      <c r="GP13" s="104"/>
      <c r="GQ13" s="104"/>
      <c r="GR13" s="104"/>
      <c r="GS13" s="104"/>
      <c r="GT13" s="104"/>
      <c r="GU13" s="104"/>
      <c r="GV13" s="104"/>
      <c r="GW13" s="104"/>
      <c r="GX13" s="104"/>
      <c r="GY13" s="104"/>
      <c r="GZ13" s="104"/>
      <c r="HA13" s="104"/>
      <c r="HB13" s="104"/>
      <c r="HC13" s="104"/>
      <c r="HD13" s="104"/>
      <c r="HE13" s="104"/>
      <c r="HF13" s="104"/>
      <c r="HG13" s="104"/>
      <c r="HH13" s="104"/>
      <c r="HI13" s="104"/>
      <c r="HJ13" s="104"/>
      <c r="HK13" s="104"/>
      <c r="HL13" s="104"/>
      <c r="HM13" s="104"/>
      <c r="HN13" s="104"/>
      <c r="HO13" s="104"/>
      <c r="HP13" s="104"/>
      <c r="HQ13" s="104"/>
      <c r="HR13" s="104"/>
      <c r="HS13" s="104"/>
      <c r="HT13" s="104"/>
      <c r="HU13" s="104"/>
      <c r="HV13" s="104"/>
      <c r="HW13" s="104"/>
      <c r="HX13" s="104"/>
      <c r="HY13" s="104"/>
      <c r="HZ13" s="104"/>
      <c r="IA13" s="104"/>
      <c r="IB13" s="104"/>
      <c r="IC13" s="104"/>
      <c r="ID13" s="104"/>
      <c r="IE13" s="104"/>
      <c r="IF13" s="104"/>
      <c r="IG13" s="104"/>
      <c r="IH13" s="104"/>
      <c r="II13" s="104"/>
      <c r="IJ13" s="104"/>
      <c r="IK13" s="104"/>
      <c r="IL13" s="104"/>
      <c r="IM13" s="104"/>
      <c r="IN13" s="104"/>
      <c r="IO13" s="104"/>
      <c r="IP13" s="104"/>
      <c r="IQ13" s="104"/>
      <c r="IR13" s="104"/>
      <c r="IS13" s="104"/>
      <c r="IT13" s="104"/>
      <c r="IU13" s="104"/>
      <c r="IV13" s="104"/>
    </row>
    <row r="14" s="111" customFormat="true" ht="36.75" hidden="false" customHeight="true" outlineLevel="0" collapsed="false">
      <c r="A14" s="106"/>
      <c r="B14" s="121"/>
      <c r="C14" s="122"/>
      <c r="D14" s="112"/>
      <c r="E14" s="123" t="s">
        <v>55</v>
      </c>
      <c r="F14" s="123"/>
      <c r="G14" s="112"/>
      <c r="H14" s="116"/>
      <c r="I14" s="110"/>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1"/>
      <c r="AN14" s="121"/>
      <c r="AO14" s="121"/>
      <c r="AP14" s="121"/>
      <c r="AQ14" s="121"/>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4"/>
      <c r="BR14" s="104"/>
      <c r="BS14" s="104"/>
      <c r="BT14" s="104"/>
      <c r="BU14" s="104"/>
      <c r="BV14" s="104"/>
      <c r="BW14" s="104"/>
      <c r="BX14" s="104"/>
      <c r="BY14" s="104"/>
      <c r="BZ14" s="104"/>
      <c r="CA14" s="104"/>
      <c r="CB14" s="104"/>
      <c r="CC14" s="104"/>
      <c r="CD14" s="104"/>
      <c r="CE14" s="104"/>
      <c r="CF14" s="104"/>
      <c r="CG14" s="104"/>
      <c r="CH14" s="104"/>
      <c r="CI14" s="104"/>
      <c r="CJ14" s="104"/>
      <c r="CK14" s="104"/>
      <c r="CL14" s="104"/>
      <c r="CM14" s="104"/>
      <c r="CN14" s="104"/>
      <c r="CO14" s="104"/>
      <c r="CP14" s="104"/>
      <c r="CQ14" s="104"/>
      <c r="CR14" s="104"/>
      <c r="CS14" s="104"/>
      <c r="CT14" s="104"/>
      <c r="CU14" s="104"/>
      <c r="CV14" s="104"/>
      <c r="CW14" s="104"/>
      <c r="CX14" s="104"/>
      <c r="CY14" s="104"/>
      <c r="CZ14" s="104"/>
      <c r="DA14" s="104"/>
      <c r="DB14" s="104"/>
      <c r="DC14" s="104"/>
      <c r="DD14" s="104"/>
      <c r="DE14" s="104"/>
      <c r="DF14" s="104"/>
      <c r="DG14" s="104"/>
      <c r="DH14" s="104"/>
      <c r="DI14" s="104"/>
      <c r="DJ14" s="104"/>
      <c r="DK14" s="104"/>
      <c r="DL14" s="104"/>
      <c r="DM14" s="104"/>
      <c r="DN14" s="104"/>
      <c r="DO14" s="104"/>
      <c r="DP14" s="104"/>
      <c r="DQ14" s="104"/>
      <c r="DR14" s="104"/>
      <c r="DS14" s="104"/>
      <c r="DT14" s="104"/>
      <c r="DU14" s="104"/>
      <c r="DV14" s="104"/>
      <c r="DW14" s="104"/>
      <c r="DX14" s="104"/>
      <c r="DY14" s="104"/>
      <c r="DZ14" s="104"/>
      <c r="EA14" s="104"/>
      <c r="EB14" s="104"/>
      <c r="EC14" s="104"/>
      <c r="ED14" s="104"/>
      <c r="EE14" s="104"/>
      <c r="EF14" s="104"/>
      <c r="EG14" s="104"/>
      <c r="EH14" s="104"/>
      <c r="EI14" s="104"/>
      <c r="EJ14" s="104"/>
      <c r="EK14" s="104"/>
      <c r="EL14" s="104"/>
      <c r="EM14" s="104"/>
      <c r="EN14" s="104"/>
      <c r="EO14" s="104"/>
      <c r="EP14" s="104"/>
      <c r="EQ14" s="104"/>
      <c r="ER14" s="104"/>
      <c r="ES14" s="104"/>
      <c r="ET14" s="104"/>
      <c r="EU14" s="104"/>
      <c r="EV14" s="104"/>
      <c r="EW14" s="104"/>
      <c r="EX14" s="104"/>
      <c r="EY14" s="104"/>
      <c r="EZ14" s="104"/>
      <c r="FA14" s="104"/>
      <c r="FB14" s="104"/>
      <c r="FC14" s="104"/>
      <c r="FD14" s="104"/>
      <c r="FE14" s="104"/>
      <c r="FF14" s="104"/>
      <c r="FG14" s="104"/>
      <c r="FH14" s="104"/>
      <c r="FI14" s="104"/>
      <c r="FJ14" s="104"/>
      <c r="FK14" s="104"/>
      <c r="FL14" s="104"/>
      <c r="FM14" s="104"/>
      <c r="FN14" s="104"/>
      <c r="FO14" s="104"/>
      <c r="FP14" s="104"/>
      <c r="FQ14" s="104"/>
      <c r="FR14" s="104"/>
      <c r="FS14" s="104"/>
      <c r="FT14" s="104"/>
      <c r="FU14" s="104"/>
      <c r="FV14" s="104"/>
      <c r="FW14" s="104"/>
      <c r="FX14" s="104"/>
      <c r="FY14" s="104"/>
      <c r="FZ14" s="104"/>
      <c r="GA14" s="104"/>
      <c r="GB14" s="104"/>
      <c r="GC14" s="104"/>
      <c r="GD14" s="104"/>
      <c r="GE14" s="104"/>
      <c r="GF14" s="104"/>
      <c r="GG14" s="104"/>
      <c r="GH14" s="104"/>
      <c r="GI14" s="104"/>
      <c r="GJ14" s="104"/>
      <c r="GK14" s="104"/>
      <c r="GL14" s="104"/>
      <c r="GM14" s="104"/>
      <c r="GN14" s="104"/>
      <c r="GO14" s="104"/>
      <c r="GP14" s="104"/>
      <c r="GQ14" s="104"/>
      <c r="GR14" s="104"/>
      <c r="GS14" s="104"/>
      <c r="GT14" s="104"/>
      <c r="GU14" s="104"/>
      <c r="GV14" s="104"/>
      <c r="GW14" s="104"/>
      <c r="GX14" s="104"/>
      <c r="GY14" s="104"/>
      <c r="GZ14" s="104"/>
      <c r="HA14" s="104"/>
      <c r="HB14" s="104"/>
      <c r="HC14" s="104"/>
      <c r="HD14" s="104"/>
      <c r="HE14" s="104"/>
      <c r="HF14" s="104"/>
      <c r="HG14" s="104"/>
      <c r="HH14" s="104"/>
      <c r="HI14" s="104"/>
      <c r="HJ14" s="104"/>
      <c r="HK14" s="104"/>
      <c r="HL14" s="104"/>
      <c r="HM14" s="104"/>
      <c r="HN14" s="104"/>
      <c r="HO14" s="104"/>
      <c r="HP14" s="104"/>
      <c r="HQ14" s="104"/>
      <c r="HR14" s="104"/>
      <c r="HS14" s="104"/>
      <c r="HT14" s="104"/>
      <c r="HU14" s="104"/>
      <c r="HV14" s="104"/>
      <c r="HW14" s="104"/>
      <c r="HX14" s="104"/>
      <c r="HY14" s="104"/>
      <c r="HZ14" s="104"/>
      <c r="IA14" s="104"/>
      <c r="IB14" s="104"/>
      <c r="IC14" s="104"/>
      <c r="ID14" s="104"/>
      <c r="IE14" s="104"/>
      <c r="IF14" s="104"/>
      <c r="IG14" s="104"/>
      <c r="IH14" s="104"/>
      <c r="II14" s="104"/>
      <c r="IJ14" s="104"/>
      <c r="IK14" s="104"/>
      <c r="IL14" s="104"/>
      <c r="IM14" s="104"/>
      <c r="IN14" s="104"/>
      <c r="IO14" s="104"/>
      <c r="IP14" s="104"/>
      <c r="IQ14" s="104"/>
      <c r="IR14" s="104"/>
      <c r="IS14" s="104"/>
      <c r="IT14" s="104"/>
      <c r="IU14" s="104"/>
      <c r="IV14" s="104"/>
    </row>
    <row r="15" s="111" customFormat="true" ht="18" hidden="false" customHeight="true" outlineLevel="0" collapsed="false">
      <c r="A15" s="106"/>
      <c r="B15" s="79"/>
      <c r="C15" s="80"/>
      <c r="D15" s="125"/>
      <c r="E15" s="113" t="s">
        <v>56</v>
      </c>
      <c r="F15" s="114"/>
      <c r="G15" s="114"/>
      <c r="H15" s="114"/>
      <c r="I15" s="110"/>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79"/>
      <c r="AN15" s="79"/>
      <c r="AO15" s="79"/>
      <c r="AP15" s="79"/>
      <c r="AQ15" s="79"/>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4"/>
      <c r="BR15" s="104"/>
      <c r="BS15" s="104"/>
      <c r="BT15" s="104"/>
      <c r="BU15" s="104"/>
      <c r="BV15" s="104"/>
      <c r="BW15" s="104"/>
      <c r="BX15" s="104"/>
      <c r="BY15" s="104"/>
      <c r="BZ15" s="104"/>
      <c r="CA15" s="104"/>
      <c r="CB15" s="104"/>
      <c r="CC15" s="104"/>
      <c r="CD15" s="104"/>
      <c r="CE15" s="104"/>
      <c r="CF15" s="104"/>
      <c r="CG15" s="104"/>
      <c r="CH15" s="104"/>
      <c r="CI15" s="104"/>
      <c r="CJ15" s="104"/>
      <c r="CK15" s="104"/>
      <c r="CL15" s="104"/>
      <c r="CM15" s="104"/>
      <c r="CN15" s="104"/>
      <c r="CO15" s="104"/>
      <c r="CP15" s="104"/>
      <c r="CQ15" s="104"/>
      <c r="CR15" s="104"/>
      <c r="CS15" s="104"/>
      <c r="CT15" s="104"/>
      <c r="CU15" s="104"/>
      <c r="CV15" s="104"/>
      <c r="CW15" s="104"/>
      <c r="CX15" s="104"/>
      <c r="CY15" s="104"/>
      <c r="CZ15" s="104"/>
      <c r="DA15" s="104"/>
      <c r="DB15" s="104"/>
      <c r="DC15" s="104"/>
      <c r="DD15" s="104"/>
      <c r="DE15" s="104"/>
      <c r="DF15" s="104"/>
      <c r="DG15" s="104"/>
      <c r="DH15" s="104"/>
      <c r="DI15" s="104"/>
      <c r="DJ15" s="104"/>
      <c r="DK15" s="104"/>
      <c r="DL15" s="104"/>
      <c r="DM15" s="104"/>
      <c r="DN15" s="104"/>
      <c r="DO15" s="104"/>
      <c r="DP15" s="104"/>
      <c r="DQ15" s="104"/>
      <c r="DR15" s="104"/>
      <c r="DS15" s="104"/>
      <c r="DT15" s="104"/>
      <c r="DU15" s="104"/>
      <c r="DV15" s="104"/>
      <c r="DW15" s="104"/>
      <c r="DX15" s="104"/>
      <c r="DY15" s="104"/>
      <c r="DZ15" s="104"/>
      <c r="EA15" s="104"/>
      <c r="EB15" s="104"/>
      <c r="EC15" s="104"/>
      <c r="ED15" s="104"/>
      <c r="EE15" s="104"/>
      <c r="EF15" s="104"/>
      <c r="EG15" s="104"/>
      <c r="EH15" s="104"/>
      <c r="EI15" s="104"/>
      <c r="EJ15" s="104"/>
      <c r="EK15" s="104"/>
      <c r="EL15" s="104"/>
      <c r="EM15" s="104"/>
      <c r="EN15" s="104"/>
      <c r="EO15" s="104"/>
      <c r="EP15" s="104"/>
      <c r="EQ15" s="104"/>
      <c r="ER15" s="104"/>
      <c r="ES15" s="104"/>
      <c r="ET15" s="104"/>
      <c r="EU15" s="104"/>
      <c r="EV15" s="104"/>
      <c r="EW15" s="104"/>
      <c r="EX15" s="104"/>
      <c r="EY15" s="104"/>
      <c r="EZ15" s="104"/>
      <c r="FA15" s="104"/>
      <c r="FB15" s="104"/>
      <c r="FC15" s="104"/>
      <c r="FD15" s="104"/>
      <c r="FE15" s="104"/>
      <c r="FF15" s="104"/>
      <c r="FG15" s="104"/>
      <c r="FH15" s="104"/>
      <c r="FI15" s="104"/>
      <c r="FJ15" s="104"/>
      <c r="FK15" s="104"/>
      <c r="FL15" s="104"/>
      <c r="FM15" s="104"/>
      <c r="FN15" s="104"/>
      <c r="FO15" s="104"/>
      <c r="FP15" s="104"/>
      <c r="FQ15" s="104"/>
      <c r="FR15" s="104"/>
      <c r="FS15" s="104"/>
      <c r="FT15" s="104"/>
      <c r="FU15" s="104"/>
      <c r="FV15" s="104"/>
      <c r="FW15" s="104"/>
      <c r="FX15" s="104"/>
      <c r="FY15" s="104"/>
      <c r="FZ15" s="104"/>
      <c r="GA15" s="104"/>
      <c r="GB15" s="104"/>
      <c r="GC15" s="104"/>
      <c r="GD15" s="104"/>
      <c r="GE15" s="104"/>
      <c r="GF15" s="104"/>
      <c r="GG15" s="104"/>
      <c r="GH15" s="104"/>
      <c r="GI15" s="104"/>
      <c r="GJ15" s="104"/>
      <c r="GK15" s="104"/>
      <c r="GL15" s="104"/>
      <c r="GM15" s="104"/>
      <c r="GN15" s="104"/>
      <c r="GO15" s="104"/>
      <c r="GP15" s="104"/>
      <c r="GQ15" s="104"/>
      <c r="GR15" s="104"/>
      <c r="GS15" s="104"/>
      <c r="GT15" s="104"/>
      <c r="GU15" s="104"/>
      <c r="GV15" s="104"/>
      <c r="GW15" s="104"/>
      <c r="GX15" s="104"/>
      <c r="GY15" s="104"/>
      <c r="GZ15" s="104"/>
      <c r="HA15" s="104"/>
      <c r="HB15" s="104"/>
      <c r="HC15" s="104"/>
      <c r="HD15" s="104"/>
      <c r="HE15" s="104"/>
      <c r="HF15" s="104"/>
      <c r="HG15" s="104"/>
      <c r="HH15" s="104"/>
      <c r="HI15" s="104"/>
      <c r="HJ15" s="104"/>
      <c r="HK15" s="104"/>
      <c r="HL15" s="104"/>
      <c r="HM15" s="104"/>
      <c r="HN15" s="104"/>
      <c r="HO15" s="104"/>
      <c r="HP15" s="104"/>
      <c r="HQ15" s="104"/>
      <c r="HR15" s="104"/>
      <c r="HS15" s="104"/>
      <c r="HT15" s="104"/>
      <c r="HU15" s="104"/>
      <c r="HV15" s="104"/>
      <c r="HW15" s="104"/>
      <c r="HX15" s="104"/>
      <c r="HY15" s="104"/>
      <c r="HZ15" s="104"/>
      <c r="IA15" s="104"/>
      <c r="IB15" s="104"/>
      <c r="IC15" s="104"/>
      <c r="ID15" s="104"/>
      <c r="IE15" s="104"/>
      <c r="IF15" s="104"/>
      <c r="IG15" s="104"/>
      <c r="IH15" s="104"/>
      <c r="II15" s="104"/>
      <c r="IJ15" s="104"/>
      <c r="IK15" s="104"/>
      <c r="IL15" s="104"/>
      <c r="IM15" s="104"/>
      <c r="IN15" s="104"/>
      <c r="IO15" s="104"/>
      <c r="IP15" s="104"/>
      <c r="IQ15" s="104"/>
      <c r="IR15" s="104"/>
      <c r="IS15" s="104"/>
      <c r="IT15" s="104"/>
      <c r="IU15" s="104"/>
      <c r="IV15" s="104"/>
    </row>
    <row r="16" s="111" customFormat="true" ht="26.25" hidden="false" customHeight="true" outlineLevel="0" collapsed="false">
      <c r="A16" s="106"/>
      <c r="B16" s="79"/>
      <c r="C16" s="80"/>
      <c r="D16" s="113" t="s">
        <v>57</v>
      </c>
      <c r="E16" s="114" t="s">
        <v>58</v>
      </c>
      <c r="F16" s="114"/>
      <c r="G16" s="114"/>
      <c r="H16" s="114"/>
      <c r="I16" s="110"/>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79"/>
      <c r="AN16" s="79"/>
      <c r="AO16" s="79"/>
      <c r="AP16" s="79"/>
      <c r="AQ16" s="79"/>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4"/>
      <c r="BR16" s="104"/>
      <c r="BS16" s="104"/>
      <c r="BT16" s="104"/>
      <c r="BU16" s="104"/>
      <c r="BV16" s="104"/>
      <c r="BW16" s="104"/>
      <c r="BX16" s="104"/>
      <c r="BY16" s="104"/>
      <c r="BZ16" s="104"/>
      <c r="CA16" s="104"/>
      <c r="CB16" s="104"/>
      <c r="CC16" s="104"/>
      <c r="CD16" s="104"/>
      <c r="CE16" s="104"/>
      <c r="CF16" s="104"/>
      <c r="CG16" s="104"/>
      <c r="CH16" s="104"/>
      <c r="CI16" s="104"/>
      <c r="CJ16" s="104"/>
      <c r="CK16" s="104"/>
      <c r="CL16" s="104"/>
      <c r="CM16" s="104"/>
      <c r="CN16" s="104"/>
      <c r="CO16" s="104"/>
      <c r="CP16" s="104"/>
      <c r="CQ16" s="104"/>
      <c r="CR16" s="104"/>
      <c r="CS16" s="104"/>
      <c r="CT16" s="104"/>
      <c r="CU16" s="104"/>
      <c r="CV16" s="104"/>
      <c r="CW16" s="104"/>
      <c r="CX16" s="104"/>
      <c r="CY16" s="104"/>
      <c r="CZ16" s="104"/>
      <c r="DA16" s="104"/>
      <c r="DB16" s="104"/>
      <c r="DC16" s="104"/>
      <c r="DD16" s="104"/>
      <c r="DE16" s="104"/>
      <c r="DF16" s="104"/>
      <c r="DG16" s="104"/>
      <c r="DH16" s="104"/>
      <c r="DI16" s="104"/>
      <c r="DJ16" s="104"/>
      <c r="DK16" s="104"/>
      <c r="DL16" s="104"/>
      <c r="DM16" s="104"/>
      <c r="DN16" s="104"/>
      <c r="DO16" s="104"/>
      <c r="DP16" s="104"/>
      <c r="DQ16" s="104"/>
      <c r="DR16" s="104"/>
      <c r="DS16" s="104"/>
      <c r="DT16" s="104"/>
      <c r="DU16" s="104"/>
      <c r="DV16" s="104"/>
      <c r="DW16" s="104"/>
      <c r="DX16" s="104"/>
      <c r="DY16" s="104"/>
      <c r="DZ16" s="104"/>
      <c r="EA16" s="104"/>
      <c r="EB16" s="104"/>
      <c r="EC16" s="104"/>
      <c r="ED16" s="104"/>
      <c r="EE16" s="104"/>
      <c r="EF16" s="104"/>
      <c r="EG16" s="104"/>
      <c r="EH16" s="104"/>
      <c r="EI16" s="104"/>
      <c r="EJ16" s="104"/>
      <c r="EK16" s="104"/>
      <c r="EL16" s="104"/>
      <c r="EM16" s="104"/>
      <c r="EN16" s="104"/>
      <c r="EO16" s="104"/>
      <c r="EP16" s="104"/>
      <c r="EQ16" s="104"/>
      <c r="ER16" s="104"/>
      <c r="ES16" s="104"/>
      <c r="ET16" s="104"/>
      <c r="EU16" s="104"/>
      <c r="EV16" s="104"/>
      <c r="EW16" s="104"/>
      <c r="EX16" s="104"/>
      <c r="EY16" s="104"/>
      <c r="EZ16" s="104"/>
      <c r="FA16" s="104"/>
      <c r="FB16" s="104"/>
      <c r="FC16" s="104"/>
      <c r="FD16" s="104"/>
      <c r="FE16" s="104"/>
      <c r="FF16" s="104"/>
      <c r="FG16" s="104"/>
      <c r="FH16" s="104"/>
      <c r="FI16" s="104"/>
      <c r="FJ16" s="104"/>
      <c r="FK16" s="104"/>
      <c r="FL16" s="104"/>
      <c r="FM16" s="104"/>
      <c r="FN16" s="104"/>
      <c r="FO16" s="104"/>
      <c r="FP16" s="104"/>
      <c r="FQ16" s="104"/>
      <c r="FR16" s="104"/>
      <c r="FS16" s="104"/>
      <c r="FT16" s="104"/>
      <c r="FU16" s="104"/>
      <c r="FV16" s="104"/>
      <c r="FW16" s="104"/>
      <c r="FX16" s="104"/>
      <c r="FY16" s="104"/>
      <c r="FZ16" s="104"/>
      <c r="GA16" s="104"/>
      <c r="GB16" s="104"/>
      <c r="GC16" s="104"/>
      <c r="GD16" s="104"/>
      <c r="GE16" s="104"/>
      <c r="GF16" s="104"/>
      <c r="GG16" s="104"/>
      <c r="GH16" s="104"/>
      <c r="GI16" s="104"/>
      <c r="GJ16" s="104"/>
      <c r="GK16" s="104"/>
      <c r="GL16" s="104"/>
      <c r="GM16" s="104"/>
      <c r="GN16" s="104"/>
      <c r="GO16" s="104"/>
      <c r="GP16" s="104"/>
      <c r="GQ16" s="104"/>
      <c r="GR16" s="104"/>
      <c r="GS16" s="104"/>
      <c r="GT16" s="104"/>
      <c r="GU16" s="104"/>
      <c r="GV16" s="104"/>
      <c r="GW16" s="104"/>
      <c r="GX16" s="104"/>
      <c r="GY16" s="104"/>
      <c r="GZ16" s="104"/>
      <c r="HA16" s="104"/>
      <c r="HB16" s="104"/>
      <c r="HC16" s="104"/>
      <c r="HD16" s="104"/>
      <c r="HE16" s="104"/>
      <c r="HF16" s="104"/>
      <c r="HG16" s="104"/>
      <c r="HH16" s="104"/>
      <c r="HI16" s="104"/>
      <c r="HJ16" s="104"/>
      <c r="HK16" s="104"/>
      <c r="HL16" s="104"/>
      <c r="HM16" s="104"/>
      <c r="HN16" s="104"/>
      <c r="HO16" s="104"/>
      <c r="HP16" s="104"/>
      <c r="HQ16" s="104"/>
      <c r="HR16" s="104"/>
      <c r="HS16" s="104"/>
      <c r="HT16" s="104"/>
      <c r="HU16" s="104"/>
      <c r="HV16" s="104"/>
      <c r="HW16" s="104"/>
      <c r="HX16" s="104"/>
      <c r="HY16" s="104"/>
      <c r="HZ16" s="104"/>
      <c r="IA16" s="104"/>
      <c r="IB16" s="104"/>
      <c r="IC16" s="104"/>
      <c r="ID16" s="104"/>
      <c r="IE16" s="104"/>
      <c r="IF16" s="104"/>
      <c r="IG16" s="104"/>
      <c r="IH16" s="104"/>
      <c r="II16" s="104"/>
      <c r="IJ16" s="104"/>
      <c r="IK16" s="104"/>
      <c r="IL16" s="104"/>
      <c r="IM16" s="104"/>
      <c r="IN16" s="104"/>
      <c r="IO16" s="104"/>
      <c r="IP16" s="104"/>
      <c r="IQ16" s="104"/>
      <c r="IR16" s="104"/>
      <c r="IS16" s="104"/>
      <c r="IT16" s="104"/>
      <c r="IU16" s="104"/>
      <c r="IV16" s="104"/>
    </row>
    <row r="17" customFormat="false" ht="11.25" hidden="false" customHeight="true" outlineLevel="0" collapsed="false">
      <c r="B17" s="60"/>
      <c r="C17" s="84"/>
      <c r="D17" s="61"/>
      <c r="E17" s="61"/>
      <c r="F17" s="61"/>
      <c r="G17" s="61"/>
      <c r="H17" s="61"/>
      <c r="I17" s="84"/>
      <c r="J17" s="60"/>
      <c r="BS17" s="104"/>
      <c r="BT17" s="104"/>
      <c r="BU17" s="104"/>
      <c r="BV17" s="104"/>
      <c r="BW17" s="104"/>
      <c r="BX17" s="104"/>
      <c r="BY17" s="104"/>
      <c r="BZ17" s="104"/>
      <c r="CA17" s="104"/>
      <c r="CB17" s="104"/>
      <c r="CC17" s="104"/>
      <c r="CD17" s="104"/>
      <c r="CE17" s="104"/>
      <c r="CF17" s="104"/>
      <c r="CG17" s="104"/>
      <c r="CH17" s="104"/>
      <c r="CI17" s="104"/>
      <c r="CJ17" s="104"/>
      <c r="CK17" s="104"/>
      <c r="CL17" s="104"/>
      <c r="CM17" s="104"/>
      <c r="CN17" s="104"/>
      <c r="CO17" s="104"/>
      <c r="CP17" s="104"/>
      <c r="CQ17" s="104"/>
      <c r="CR17" s="104"/>
      <c r="CS17" s="104"/>
      <c r="CT17" s="104"/>
      <c r="CU17" s="104"/>
      <c r="CV17" s="104"/>
      <c r="CW17" s="104"/>
      <c r="CX17" s="104"/>
      <c r="CY17" s="104"/>
      <c r="CZ17" s="104"/>
      <c r="DA17" s="104"/>
      <c r="DB17" s="104"/>
      <c r="DC17" s="104"/>
      <c r="DD17" s="104"/>
      <c r="DE17" s="104"/>
      <c r="DF17" s="104"/>
      <c r="DG17" s="104"/>
      <c r="DH17" s="104"/>
      <c r="DI17" s="104"/>
      <c r="DJ17" s="104"/>
      <c r="DK17" s="104"/>
      <c r="DL17" s="104"/>
      <c r="DM17" s="104"/>
      <c r="DN17" s="104"/>
      <c r="DO17" s="104"/>
      <c r="DP17" s="104"/>
      <c r="DQ17" s="104"/>
      <c r="DR17" s="104"/>
      <c r="DS17" s="104"/>
      <c r="DT17" s="104"/>
      <c r="DU17" s="104"/>
      <c r="DV17" s="104"/>
      <c r="DW17" s="104"/>
      <c r="DX17" s="104"/>
      <c r="DY17" s="104"/>
      <c r="DZ17" s="104"/>
      <c r="EA17" s="104"/>
      <c r="EB17" s="104"/>
      <c r="EC17" s="104"/>
      <c r="ED17" s="104"/>
      <c r="EE17" s="104"/>
      <c r="EF17" s="104"/>
      <c r="EG17" s="104"/>
      <c r="EH17" s="104"/>
      <c r="EI17" s="104"/>
      <c r="EJ17" s="104"/>
      <c r="EK17" s="104"/>
      <c r="EL17" s="104"/>
      <c r="EM17" s="104"/>
      <c r="EN17" s="104"/>
      <c r="EO17" s="104"/>
      <c r="EP17" s="104"/>
      <c r="EQ17" s="104"/>
      <c r="ER17" s="104"/>
      <c r="ES17" s="104"/>
      <c r="ET17" s="104"/>
      <c r="EU17" s="104"/>
      <c r="EV17" s="104"/>
      <c r="EW17" s="104"/>
      <c r="EX17" s="104"/>
      <c r="EY17" s="104"/>
      <c r="EZ17" s="104"/>
      <c r="FA17" s="104"/>
      <c r="FB17" s="104"/>
      <c r="FC17" s="104"/>
      <c r="FD17" s="104"/>
      <c r="FE17" s="104"/>
      <c r="FF17" s="104"/>
      <c r="FG17" s="104"/>
      <c r="FH17" s="104"/>
      <c r="FI17" s="104"/>
      <c r="FJ17" s="104"/>
      <c r="FK17" s="104"/>
      <c r="FL17" s="104"/>
      <c r="FM17" s="104"/>
      <c r="FN17" s="104"/>
      <c r="FO17" s="104"/>
      <c r="FP17" s="104"/>
      <c r="FQ17" s="104"/>
      <c r="FR17" s="104"/>
      <c r="FS17" s="104"/>
      <c r="FT17" s="104"/>
      <c r="FU17" s="104"/>
      <c r="FV17" s="104"/>
      <c r="FW17" s="104"/>
      <c r="FX17" s="104"/>
      <c r="FY17" s="104"/>
      <c r="FZ17" s="104"/>
      <c r="GA17" s="104"/>
      <c r="GB17" s="104"/>
      <c r="GC17" s="104"/>
      <c r="GD17" s="104"/>
      <c r="GE17" s="104"/>
      <c r="GF17" s="104"/>
      <c r="GG17" s="104"/>
      <c r="GH17" s="104"/>
      <c r="GI17" s="104"/>
      <c r="GJ17" s="104"/>
      <c r="GK17" s="104"/>
      <c r="GL17" s="104"/>
      <c r="GM17" s="104"/>
      <c r="GN17" s="104"/>
      <c r="GO17" s="104"/>
      <c r="GP17" s="104"/>
      <c r="GQ17" s="104"/>
      <c r="GR17" s="104"/>
      <c r="GS17" s="104"/>
      <c r="GT17" s="104"/>
      <c r="GU17" s="104"/>
      <c r="GV17" s="104"/>
      <c r="GW17" s="104"/>
      <c r="GX17" s="104"/>
      <c r="GY17" s="104"/>
      <c r="GZ17" s="104"/>
      <c r="HA17" s="104"/>
      <c r="HB17" s="104"/>
      <c r="HC17" s="104"/>
      <c r="HD17" s="104"/>
      <c r="HE17" s="104"/>
      <c r="HF17" s="104"/>
      <c r="HG17" s="104"/>
      <c r="HH17" s="104"/>
      <c r="HI17" s="104"/>
      <c r="HJ17" s="104"/>
      <c r="HK17" s="104"/>
      <c r="HL17" s="104"/>
      <c r="HM17" s="104"/>
      <c r="HN17" s="104"/>
      <c r="HO17" s="104"/>
      <c r="HP17" s="104"/>
      <c r="HQ17" s="104"/>
      <c r="HR17" s="104"/>
      <c r="HS17" s="104"/>
      <c r="HT17" s="104"/>
      <c r="HU17" s="104"/>
      <c r="HV17" s="104"/>
      <c r="HW17" s="104"/>
      <c r="HX17" s="104"/>
      <c r="HY17" s="104"/>
      <c r="HZ17" s="104"/>
      <c r="IA17" s="104"/>
      <c r="IB17" s="104"/>
      <c r="IC17" s="104"/>
      <c r="ID17" s="104"/>
      <c r="IE17" s="104"/>
      <c r="IF17" s="104"/>
      <c r="IG17" s="104"/>
      <c r="IH17" s="104"/>
      <c r="II17" s="104"/>
      <c r="IJ17" s="104"/>
      <c r="IK17" s="104"/>
      <c r="IL17" s="104"/>
      <c r="IM17" s="104"/>
      <c r="IN17" s="104"/>
      <c r="IO17" s="104"/>
      <c r="IP17" s="104"/>
      <c r="IQ17" s="104"/>
      <c r="IR17" s="104"/>
      <c r="IS17" s="104"/>
      <c r="IT17" s="104"/>
      <c r="IU17" s="104"/>
      <c r="IV17" s="104"/>
    </row>
    <row r="18" customFormat="false" ht="9" hidden="false" customHeight="true" outlineLevel="0" collapsed="false">
      <c r="B18" s="60"/>
      <c r="C18" s="84"/>
      <c r="D18" s="61"/>
      <c r="E18" s="61"/>
      <c r="F18" s="61"/>
      <c r="G18" s="61"/>
      <c r="H18" s="61"/>
      <c r="I18" s="84"/>
      <c r="J18" s="60"/>
      <c r="BS18" s="104"/>
      <c r="BT18" s="104"/>
      <c r="BU18" s="104"/>
      <c r="BV18" s="104"/>
      <c r="BW18" s="104"/>
      <c r="BX18" s="104"/>
      <c r="BY18" s="104"/>
      <c r="BZ18" s="104"/>
      <c r="CA18" s="104"/>
      <c r="CB18" s="104"/>
      <c r="CC18" s="104"/>
      <c r="CD18" s="104"/>
      <c r="CE18" s="104"/>
      <c r="CF18" s="104"/>
      <c r="CG18" s="104"/>
      <c r="CH18" s="104"/>
      <c r="CI18" s="104"/>
      <c r="CJ18" s="104"/>
      <c r="CK18" s="104"/>
      <c r="CL18" s="104"/>
      <c r="CM18" s="104"/>
      <c r="CN18" s="104"/>
      <c r="CO18" s="104"/>
      <c r="CP18" s="104"/>
      <c r="CQ18" s="104"/>
      <c r="CR18" s="104"/>
      <c r="CS18" s="104"/>
      <c r="CT18" s="104"/>
      <c r="CU18" s="104"/>
      <c r="CV18" s="104"/>
      <c r="CW18" s="104"/>
      <c r="CX18" s="104"/>
      <c r="CY18" s="104"/>
      <c r="CZ18" s="104"/>
      <c r="DA18" s="104"/>
      <c r="DB18" s="104"/>
      <c r="DC18" s="104"/>
      <c r="DD18" s="104"/>
      <c r="DE18" s="104"/>
      <c r="DF18" s="104"/>
      <c r="DG18" s="104"/>
      <c r="DH18" s="104"/>
      <c r="DI18" s="104"/>
      <c r="DJ18" s="104"/>
      <c r="DK18" s="104"/>
      <c r="DL18" s="104"/>
      <c r="DM18" s="104"/>
      <c r="DN18" s="104"/>
      <c r="DO18" s="104"/>
      <c r="DP18" s="104"/>
      <c r="DQ18" s="104"/>
      <c r="DR18" s="104"/>
      <c r="DS18" s="104"/>
      <c r="DT18" s="104"/>
      <c r="DU18" s="104"/>
      <c r="DV18" s="104"/>
      <c r="DW18" s="104"/>
      <c r="DX18" s="104"/>
      <c r="DY18" s="104"/>
      <c r="DZ18" s="104"/>
      <c r="EA18" s="104"/>
      <c r="EB18" s="104"/>
      <c r="EC18" s="104"/>
      <c r="ED18" s="104"/>
      <c r="EE18" s="104"/>
      <c r="EF18" s="104"/>
      <c r="EG18" s="104"/>
      <c r="EH18" s="104"/>
      <c r="EI18" s="104"/>
      <c r="EJ18" s="104"/>
      <c r="EK18" s="104"/>
      <c r="EL18" s="104"/>
      <c r="EM18" s="104"/>
      <c r="EN18" s="104"/>
      <c r="EO18" s="104"/>
      <c r="EP18" s="104"/>
      <c r="EQ18" s="104"/>
      <c r="ER18" s="104"/>
      <c r="ES18" s="104"/>
      <c r="ET18" s="104"/>
      <c r="EU18" s="104"/>
      <c r="EV18" s="104"/>
      <c r="EW18" s="104"/>
      <c r="EX18" s="104"/>
      <c r="EY18" s="104"/>
      <c r="EZ18" s="104"/>
      <c r="FA18" s="104"/>
      <c r="FB18" s="104"/>
      <c r="FC18" s="104"/>
      <c r="FD18" s="104"/>
      <c r="FE18" s="104"/>
      <c r="FF18" s="104"/>
      <c r="FG18" s="104"/>
      <c r="FH18" s="104"/>
      <c r="FI18" s="104"/>
      <c r="FJ18" s="104"/>
      <c r="FK18" s="104"/>
      <c r="FL18" s="104"/>
      <c r="FM18" s="104"/>
      <c r="FN18" s="104"/>
      <c r="FO18" s="104"/>
      <c r="FP18" s="104"/>
      <c r="FQ18" s="104"/>
      <c r="FR18" s="104"/>
      <c r="FS18" s="104"/>
      <c r="FT18" s="104"/>
      <c r="FU18" s="104"/>
      <c r="FV18" s="104"/>
      <c r="FW18" s="104"/>
      <c r="FX18" s="104"/>
      <c r="FY18" s="104"/>
      <c r="FZ18" s="104"/>
      <c r="GA18" s="104"/>
      <c r="GB18" s="104"/>
      <c r="GC18" s="104"/>
      <c r="GD18" s="104"/>
      <c r="GE18" s="104"/>
      <c r="GF18" s="104"/>
      <c r="GG18" s="104"/>
      <c r="GH18" s="104"/>
      <c r="GI18" s="104"/>
      <c r="GJ18" s="104"/>
      <c r="GK18" s="104"/>
      <c r="GL18" s="104"/>
      <c r="GM18" s="104"/>
      <c r="GN18" s="104"/>
      <c r="GO18" s="104"/>
      <c r="GP18" s="104"/>
      <c r="GQ18" s="104"/>
      <c r="GR18" s="104"/>
      <c r="GS18" s="104"/>
      <c r="GT18" s="104"/>
      <c r="GU18" s="104"/>
      <c r="GV18" s="104"/>
      <c r="GW18" s="104"/>
      <c r="GX18" s="104"/>
      <c r="GY18" s="104"/>
      <c r="GZ18" s="104"/>
      <c r="HA18" s="104"/>
      <c r="HB18" s="104"/>
      <c r="HC18" s="104"/>
      <c r="HD18" s="104"/>
      <c r="HE18" s="104"/>
      <c r="HF18" s="104"/>
      <c r="HG18" s="104"/>
      <c r="HH18" s="104"/>
      <c r="HI18" s="104"/>
      <c r="HJ18" s="104"/>
      <c r="HK18" s="104"/>
      <c r="HL18" s="104"/>
      <c r="HM18" s="104"/>
      <c r="HN18" s="104"/>
      <c r="HO18" s="104"/>
      <c r="HP18" s="104"/>
      <c r="HQ18" s="104"/>
      <c r="HR18" s="104"/>
      <c r="HS18" s="104"/>
      <c r="HT18" s="104"/>
      <c r="HU18" s="104"/>
      <c r="HV18" s="104"/>
      <c r="HW18" s="104"/>
      <c r="HX18" s="104"/>
      <c r="HY18" s="104"/>
      <c r="HZ18" s="104"/>
      <c r="IA18" s="104"/>
      <c r="IB18" s="104"/>
      <c r="IC18" s="104"/>
      <c r="ID18" s="104"/>
      <c r="IE18" s="104"/>
      <c r="IF18" s="104"/>
      <c r="IG18" s="104"/>
      <c r="IH18" s="104"/>
      <c r="II18" s="104"/>
      <c r="IJ18" s="104"/>
      <c r="IK18" s="104"/>
      <c r="IL18" s="104"/>
      <c r="IM18" s="104"/>
      <c r="IN18" s="104"/>
      <c r="IO18" s="104"/>
      <c r="IP18" s="104"/>
      <c r="IQ18" s="104"/>
      <c r="IR18" s="104"/>
      <c r="IS18" s="104"/>
      <c r="IT18" s="104"/>
      <c r="IU18" s="104"/>
      <c r="IV18" s="104"/>
    </row>
    <row r="19" customFormat="false" ht="15.95" hidden="false" customHeight="true" outlineLevel="0" collapsed="false">
      <c r="B19" s="60"/>
      <c r="C19" s="84"/>
      <c r="D19" s="126" t="s">
        <v>59</v>
      </c>
      <c r="E19" s="126"/>
      <c r="F19" s="127" t="s">
        <v>60</v>
      </c>
      <c r="G19" s="61"/>
      <c r="H19" s="61"/>
      <c r="I19" s="84"/>
      <c r="J19" s="60"/>
      <c r="BS19" s="104"/>
      <c r="BT19" s="104"/>
      <c r="BU19" s="104"/>
      <c r="BV19" s="104"/>
      <c r="BW19" s="104"/>
      <c r="BX19" s="104"/>
      <c r="BY19" s="104"/>
      <c r="BZ19" s="104"/>
      <c r="CA19" s="104"/>
      <c r="CB19" s="104"/>
      <c r="CC19" s="104"/>
      <c r="CD19" s="104"/>
      <c r="CE19" s="104"/>
      <c r="CF19" s="104"/>
      <c r="CG19" s="104"/>
      <c r="CH19" s="104"/>
      <c r="CI19" s="104"/>
      <c r="CJ19" s="104"/>
      <c r="CK19" s="104"/>
      <c r="CL19" s="104"/>
      <c r="CM19" s="104"/>
      <c r="CN19" s="104"/>
      <c r="CO19" s="104"/>
      <c r="CP19" s="104"/>
      <c r="CQ19" s="104"/>
      <c r="CR19" s="104"/>
      <c r="CS19" s="104"/>
      <c r="CT19" s="104"/>
      <c r="CU19" s="104"/>
      <c r="CV19" s="104"/>
      <c r="CW19" s="104"/>
      <c r="CX19" s="104"/>
      <c r="CY19" s="104"/>
      <c r="CZ19" s="104"/>
      <c r="DA19" s="104"/>
      <c r="DB19" s="104"/>
      <c r="DC19" s="104"/>
      <c r="DD19" s="104"/>
      <c r="DE19" s="104"/>
      <c r="DF19" s="104"/>
      <c r="DG19" s="104"/>
      <c r="DH19" s="104"/>
      <c r="DI19" s="104"/>
      <c r="DJ19" s="104"/>
      <c r="DK19" s="104"/>
      <c r="DL19" s="104"/>
      <c r="DM19" s="104"/>
      <c r="DN19" s="104"/>
      <c r="DO19" s="104"/>
      <c r="DP19" s="104"/>
      <c r="DQ19" s="104"/>
      <c r="DR19" s="104"/>
      <c r="DS19" s="104"/>
      <c r="DT19" s="104"/>
      <c r="DU19" s="104"/>
      <c r="DV19" s="104"/>
      <c r="DW19" s="104"/>
      <c r="DX19" s="104"/>
      <c r="DY19" s="104"/>
      <c r="DZ19" s="104"/>
      <c r="EA19" s="104"/>
      <c r="EB19" s="104"/>
      <c r="EC19" s="104"/>
      <c r="ED19" s="104"/>
      <c r="EE19" s="104"/>
      <c r="EF19" s="104"/>
      <c r="EG19" s="104"/>
      <c r="EH19" s="104"/>
      <c r="EI19" s="104"/>
      <c r="EJ19" s="104"/>
      <c r="EK19" s="104"/>
      <c r="EL19" s="104"/>
      <c r="EM19" s="104"/>
      <c r="EN19" s="104"/>
      <c r="EO19" s="104"/>
      <c r="EP19" s="104"/>
      <c r="EQ19" s="104"/>
      <c r="ER19" s="104"/>
      <c r="ES19" s="104"/>
      <c r="ET19" s="104"/>
      <c r="EU19" s="104"/>
      <c r="EV19" s="104"/>
      <c r="EW19" s="104"/>
      <c r="EX19" s="104"/>
      <c r="EY19" s="104"/>
      <c r="EZ19" s="104"/>
      <c r="FA19" s="104"/>
      <c r="FB19" s="104"/>
      <c r="FC19" s="104"/>
      <c r="FD19" s="104"/>
      <c r="FE19" s="104"/>
      <c r="FF19" s="104"/>
      <c r="FG19" s="104"/>
      <c r="FH19" s="104"/>
      <c r="FI19" s="104"/>
      <c r="FJ19" s="104"/>
      <c r="FK19" s="104"/>
      <c r="FL19" s="104"/>
      <c r="FM19" s="104"/>
      <c r="FN19" s="104"/>
      <c r="FO19" s="104"/>
      <c r="FP19" s="104"/>
      <c r="FQ19" s="104"/>
      <c r="FR19" s="104"/>
      <c r="FS19" s="104"/>
      <c r="FT19" s="104"/>
      <c r="FU19" s="104"/>
      <c r="FV19" s="104"/>
      <c r="FW19" s="104"/>
      <c r="FX19" s="104"/>
      <c r="FY19" s="104"/>
      <c r="FZ19" s="104"/>
      <c r="GA19" s="104"/>
      <c r="GB19" s="104"/>
      <c r="GC19" s="104"/>
      <c r="GD19" s="104"/>
      <c r="GE19" s="104"/>
      <c r="GF19" s="104"/>
      <c r="GG19" s="104"/>
      <c r="GH19" s="104"/>
      <c r="GI19" s="104"/>
      <c r="GJ19" s="104"/>
      <c r="GK19" s="104"/>
      <c r="GL19" s="104"/>
      <c r="GM19" s="104"/>
      <c r="GN19" s="104"/>
      <c r="GO19" s="104"/>
      <c r="GP19" s="104"/>
      <c r="GQ19" s="104"/>
      <c r="GR19" s="104"/>
      <c r="GS19" s="104"/>
      <c r="GT19" s="104"/>
      <c r="GU19" s="104"/>
      <c r="GV19" s="104"/>
      <c r="GW19" s="104"/>
      <c r="GX19" s="104"/>
      <c r="GY19" s="104"/>
      <c r="GZ19" s="104"/>
      <c r="HA19" s="104"/>
      <c r="HB19" s="104"/>
      <c r="HC19" s="104"/>
      <c r="HD19" s="104"/>
      <c r="HE19" s="104"/>
      <c r="HF19" s="104"/>
      <c r="HG19" s="104"/>
      <c r="HH19" s="104"/>
      <c r="HI19" s="104"/>
      <c r="HJ19" s="104"/>
      <c r="HK19" s="104"/>
      <c r="HL19" s="104"/>
      <c r="HM19" s="104"/>
      <c r="HN19" s="104"/>
      <c r="HO19" s="104"/>
      <c r="HP19" s="104"/>
      <c r="HQ19" s="104"/>
      <c r="HR19" s="104"/>
      <c r="HS19" s="104"/>
      <c r="HT19" s="104"/>
      <c r="HU19" s="104"/>
      <c r="HV19" s="104"/>
      <c r="HW19" s="104"/>
      <c r="HX19" s="104"/>
      <c r="HY19" s="104"/>
      <c r="HZ19" s="104"/>
      <c r="IA19" s="104"/>
      <c r="IB19" s="104"/>
      <c r="IC19" s="104"/>
      <c r="ID19" s="104"/>
      <c r="IE19" s="104"/>
      <c r="IF19" s="104"/>
      <c r="IG19" s="104"/>
      <c r="IH19" s="104"/>
      <c r="II19" s="104"/>
      <c r="IJ19" s="104"/>
      <c r="IK19" s="104"/>
      <c r="IL19" s="104"/>
      <c r="IM19" s="104"/>
      <c r="IN19" s="104"/>
      <c r="IO19" s="104"/>
      <c r="IP19" s="104"/>
      <c r="IQ19" s="104"/>
      <c r="IR19" s="104"/>
      <c r="IS19" s="104"/>
      <c r="IT19" s="104"/>
      <c r="IU19" s="104"/>
      <c r="IV19" s="104"/>
    </row>
    <row r="20" customFormat="false" ht="11.25" hidden="false" customHeight="true" outlineLevel="0" collapsed="false">
      <c r="B20" s="60"/>
      <c r="C20" s="84"/>
      <c r="D20" s="128" t="str">
        <f aca="false">IF(F19="Council contracted","    Date of contract renewal","")</f>
        <v/>
      </c>
      <c r="E20" s="128"/>
      <c r="F20" s="129"/>
      <c r="G20" s="61"/>
      <c r="H20" s="61"/>
      <c r="I20" s="84"/>
      <c r="J20" s="60"/>
      <c r="BS20" s="104"/>
      <c r="BT20" s="104"/>
      <c r="BU20" s="104"/>
      <c r="BV20" s="104"/>
      <c r="BW20" s="104"/>
      <c r="BX20" s="104"/>
      <c r="BY20" s="104"/>
      <c r="BZ20" s="104"/>
      <c r="CA20" s="104"/>
      <c r="CB20" s="104"/>
      <c r="CC20" s="104"/>
      <c r="CD20" s="104"/>
      <c r="CE20" s="104"/>
      <c r="CF20" s="104"/>
      <c r="CG20" s="104"/>
      <c r="CH20" s="104"/>
      <c r="CI20" s="104"/>
      <c r="CJ20" s="104"/>
      <c r="CK20" s="104"/>
      <c r="CL20" s="104"/>
      <c r="CM20" s="104"/>
      <c r="CN20" s="104"/>
      <c r="CO20" s="104"/>
      <c r="CP20" s="104"/>
      <c r="CQ20" s="104"/>
      <c r="CR20" s="104"/>
      <c r="CS20" s="104"/>
      <c r="CT20" s="104"/>
      <c r="CU20" s="104"/>
      <c r="CV20" s="104"/>
      <c r="CW20" s="104"/>
      <c r="CX20" s="104"/>
      <c r="CY20" s="104"/>
      <c r="CZ20" s="104"/>
      <c r="DA20" s="104"/>
      <c r="DB20" s="104"/>
      <c r="DC20" s="104"/>
      <c r="DD20" s="104"/>
      <c r="DE20" s="104"/>
      <c r="DF20" s="104"/>
      <c r="DG20" s="104"/>
      <c r="DH20" s="104"/>
      <c r="DI20" s="104"/>
      <c r="DJ20" s="104"/>
      <c r="DK20" s="104"/>
      <c r="DL20" s="104"/>
      <c r="DM20" s="104"/>
      <c r="DN20" s="104"/>
      <c r="DO20" s="104"/>
      <c r="DP20" s="104"/>
      <c r="DQ20" s="104"/>
      <c r="DR20" s="104"/>
      <c r="DS20" s="104"/>
      <c r="DT20" s="104"/>
      <c r="DU20" s="104"/>
      <c r="DV20" s="104"/>
      <c r="DW20" s="104"/>
      <c r="DX20" s="104"/>
      <c r="DY20" s="104"/>
      <c r="DZ20" s="104"/>
      <c r="EA20" s="104"/>
      <c r="EB20" s="104"/>
      <c r="EC20" s="104"/>
      <c r="ED20" s="104"/>
      <c r="EE20" s="104"/>
      <c r="EF20" s="104"/>
      <c r="EG20" s="104"/>
      <c r="EH20" s="104"/>
      <c r="EI20" s="104"/>
      <c r="EJ20" s="104"/>
      <c r="EK20" s="104"/>
      <c r="EL20" s="104"/>
      <c r="EM20" s="104"/>
      <c r="EN20" s="104"/>
      <c r="EO20" s="104"/>
      <c r="EP20" s="104"/>
      <c r="EQ20" s="104"/>
      <c r="ER20" s="104"/>
      <c r="ES20" s="104"/>
      <c r="ET20" s="104"/>
      <c r="EU20" s="104"/>
      <c r="EV20" s="104"/>
      <c r="EW20" s="104"/>
      <c r="EX20" s="104"/>
      <c r="EY20" s="104"/>
      <c r="EZ20" s="104"/>
      <c r="FA20" s="104"/>
      <c r="FB20" s="104"/>
      <c r="FC20" s="104"/>
      <c r="FD20" s="104"/>
      <c r="FE20" s="104"/>
      <c r="FF20" s="104"/>
      <c r="FG20" s="104"/>
      <c r="FH20" s="104"/>
      <c r="FI20" s="104"/>
      <c r="FJ20" s="104"/>
      <c r="FK20" s="104"/>
      <c r="FL20" s="104"/>
      <c r="FM20" s="104"/>
      <c r="FN20" s="104"/>
      <c r="FO20" s="104"/>
      <c r="FP20" s="104"/>
      <c r="FQ20" s="104"/>
      <c r="FR20" s="104"/>
      <c r="FS20" s="104"/>
      <c r="FT20" s="104"/>
      <c r="FU20" s="104"/>
      <c r="FV20" s="104"/>
      <c r="FW20" s="104"/>
      <c r="FX20" s="104"/>
      <c r="FY20" s="104"/>
      <c r="FZ20" s="104"/>
      <c r="GA20" s="104"/>
      <c r="GB20" s="104"/>
      <c r="GC20" s="104"/>
      <c r="GD20" s="104"/>
      <c r="GE20" s="104"/>
      <c r="GF20" s="104"/>
      <c r="GG20" s="104"/>
      <c r="GH20" s="104"/>
      <c r="GI20" s="104"/>
      <c r="GJ20" s="104"/>
      <c r="GK20" s="104"/>
      <c r="GL20" s="104"/>
      <c r="GM20" s="104"/>
      <c r="GN20" s="104"/>
      <c r="GO20" s="104"/>
      <c r="GP20" s="104"/>
      <c r="GQ20" s="104"/>
      <c r="GR20" s="104"/>
      <c r="GS20" s="104"/>
      <c r="GT20" s="104"/>
      <c r="GU20" s="104"/>
      <c r="GV20" s="104"/>
      <c r="GW20" s="104"/>
      <c r="GX20" s="104"/>
      <c r="GY20" s="104"/>
      <c r="GZ20" s="104"/>
      <c r="HA20" s="104"/>
      <c r="HB20" s="104"/>
      <c r="HC20" s="104"/>
      <c r="HD20" s="104"/>
      <c r="HE20" s="104"/>
      <c r="HF20" s="104"/>
      <c r="HG20" s="104"/>
      <c r="HH20" s="104"/>
      <c r="HI20" s="104"/>
      <c r="HJ20" s="104"/>
      <c r="HK20" s="104"/>
      <c r="HL20" s="104"/>
      <c r="HM20" s="104"/>
      <c r="HN20" s="104"/>
      <c r="HO20" s="104"/>
      <c r="HP20" s="104"/>
      <c r="HQ20" s="104"/>
      <c r="HR20" s="104"/>
      <c r="HS20" s="104"/>
      <c r="HT20" s="104"/>
      <c r="HU20" s="104"/>
      <c r="HV20" s="104"/>
      <c r="HW20" s="104"/>
      <c r="HX20" s="104"/>
      <c r="HY20" s="104"/>
      <c r="HZ20" s="104"/>
      <c r="IA20" s="104"/>
      <c r="IB20" s="104"/>
      <c r="IC20" s="104"/>
      <c r="ID20" s="104"/>
      <c r="IE20" s="104"/>
      <c r="IF20" s="104"/>
      <c r="IG20" s="104"/>
      <c r="IH20" s="104"/>
      <c r="II20" s="104"/>
      <c r="IJ20" s="104"/>
      <c r="IK20" s="104"/>
      <c r="IL20" s="104"/>
      <c r="IM20" s="104"/>
      <c r="IN20" s="104"/>
      <c r="IO20" s="104"/>
      <c r="IP20" s="104"/>
      <c r="IQ20" s="104"/>
      <c r="IR20" s="104"/>
      <c r="IS20" s="104"/>
      <c r="IT20" s="104"/>
      <c r="IU20" s="104"/>
      <c r="IV20" s="104"/>
    </row>
    <row r="21" customFormat="false" ht="8.25" hidden="false" customHeight="true" outlineLevel="0" collapsed="false">
      <c r="B21" s="60"/>
      <c r="C21" s="84"/>
      <c r="D21" s="61"/>
      <c r="E21" s="61"/>
      <c r="F21" s="61"/>
      <c r="G21" s="61"/>
      <c r="H21" s="61"/>
      <c r="I21" s="84"/>
      <c r="J21" s="60"/>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c r="DQ21" s="104"/>
      <c r="DR21" s="104"/>
      <c r="DS21" s="104"/>
      <c r="DT21" s="104"/>
      <c r="DU21" s="104"/>
      <c r="DV21" s="104"/>
      <c r="DW21" s="104"/>
      <c r="DX21" s="104"/>
      <c r="DY21" s="104"/>
      <c r="DZ21" s="104"/>
      <c r="EA21" s="104"/>
      <c r="EB21" s="104"/>
      <c r="EC21" s="104"/>
      <c r="ED21" s="104"/>
      <c r="EE21" s="104"/>
      <c r="EF21" s="104"/>
      <c r="EG21" s="104"/>
      <c r="EH21" s="104"/>
      <c r="EI21" s="104"/>
      <c r="EJ21" s="104"/>
      <c r="EK21" s="104"/>
      <c r="EL21" s="104"/>
      <c r="EM21" s="104"/>
      <c r="EN21" s="104"/>
      <c r="EO21" s="104"/>
      <c r="EP21" s="104"/>
      <c r="EQ21" s="104"/>
      <c r="ER21" s="104"/>
      <c r="ES21" s="104"/>
      <c r="ET21" s="104"/>
      <c r="EU21" s="104"/>
      <c r="EV21" s="104"/>
      <c r="EW21" s="104"/>
      <c r="EX21" s="104"/>
      <c r="EY21" s="104"/>
      <c r="EZ21" s="104"/>
      <c r="FA21" s="104"/>
      <c r="FB21" s="104"/>
      <c r="FC21" s="104"/>
      <c r="FD21" s="104"/>
      <c r="FE21" s="104"/>
      <c r="FF21" s="104"/>
      <c r="FG21" s="104"/>
      <c r="FH21" s="104"/>
      <c r="FI21" s="104"/>
      <c r="FJ21" s="104"/>
      <c r="FK21" s="104"/>
      <c r="FL21" s="104"/>
      <c r="FM21" s="104"/>
      <c r="FN21" s="104"/>
      <c r="FO21" s="104"/>
      <c r="FP21" s="104"/>
      <c r="FQ21" s="104"/>
      <c r="FR21" s="104"/>
      <c r="FS21" s="104"/>
      <c r="FT21" s="104"/>
      <c r="FU21" s="104"/>
      <c r="FV21" s="104"/>
      <c r="FW21" s="104"/>
      <c r="FX21" s="104"/>
      <c r="FY21" s="104"/>
      <c r="FZ21" s="104"/>
      <c r="GA21" s="104"/>
      <c r="GB21" s="104"/>
      <c r="GC21" s="104"/>
      <c r="GD21" s="104"/>
      <c r="GE21" s="104"/>
      <c r="GF21" s="104"/>
      <c r="GG21" s="104"/>
      <c r="GH21" s="104"/>
      <c r="GI21" s="104"/>
      <c r="GJ21" s="104"/>
      <c r="GK21" s="104"/>
      <c r="GL21" s="104"/>
      <c r="GM21" s="104"/>
      <c r="GN21" s="104"/>
      <c r="GO21" s="104"/>
      <c r="GP21" s="104"/>
      <c r="GQ21" s="104"/>
      <c r="GR21" s="104"/>
      <c r="GS21" s="104"/>
      <c r="GT21" s="104"/>
      <c r="GU21" s="104"/>
      <c r="GV21" s="104"/>
      <c r="GW21" s="104"/>
      <c r="GX21" s="104"/>
      <c r="GY21" s="104"/>
      <c r="GZ21" s="104"/>
      <c r="HA21" s="104"/>
      <c r="HB21" s="104"/>
      <c r="HC21" s="104"/>
      <c r="HD21" s="104"/>
      <c r="HE21" s="104"/>
      <c r="HF21" s="104"/>
      <c r="HG21" s="104"/>
      <c r="HH21" s="104"/>
      <c r="HI21" s="104"/>
      <c r="HJ21" s="104"/>
      <c r="HK21" s="104"/>
      <c r="HL21" s="104"/>
      <c r="HM21" s="104"/>
      <c r="HN21" s="104"/>
      <c r="HO21" s="104"/>
      <c r="HP21" s="104"/>
      <c r="HQ21" s="104"/>
      <c r="HR21" s="104"/>
      <c r="HS21" s="104"/>
      <c r="HT21" s="104"/>
      <c r="HU21" s="104"/>
      <c r="HV21" s="104"/>
      <c r="HW21" s="104"/>
      <c r="HX21" s="104"/>
      <c r="HY21" s="104"/>
      <c r="HZ21" s="104"/>
      <c r="IA21" s="104"/>
      <c r="IB21" s="104"/>
      <c r="IC21" s="104"/>
      <c r="ID21" s="104"/>
      <c r="IE21" s="104"/>
      <c r="IF21" s="104"/>
      <c r="IG21" s="104"/>
      <c r="IH21" s="104"/>
      <c r="II21" s="104"/>
      <c r="IJ21" s="104"/>
      <c r="IK21" s="104"/>
      <c r="IL21" s="104"/>
      <c r="IM21" s="104"/>
      <c r="IN21" s="104"/>
      <c r="IO21" s="104"/>
      <c r="IP21" s="104"/>
      <c r="IQ21" s="104"/>
      <c r="IR21" s="104"/>
      <c r="IS21" s="104"/>
      <c r="IT21" s="104"/>
      <c r="IU21" s="104"/>
      <c r="IV21" s="104"/>
    </row>
    <row r="22" customFormat="false" ht="18" hidden="false" customHeight="false" outlineLevel="0" collapsed="false">
      <c r="B22" s="60"/>
      <c r="C22" s="84"/>
      <c r="D22" s="130" t="str">
        <f aca="false">IF(F60=0,"","This table is loaded with "&amp;Watch!L57)</f>
        <v/>
      </c>
      <c r="E22" s="61"/>
      <c r="F22" s="61"/>
      <c r="G22" s="61"/>
      <c r="H22" s="61"/>
      <c r="I22" s="84"/>
      <c r="J22" s="60"/>
      <c r="BS22" s="104"/>
      <c r="BT22" s="104"/>
      <c r="BU22" s="104"/>
      <c r="BV22" s="104"/>
      <c r="BW22" s="104"/>
      <c r="BX22" s="104"/>
      <c r="BY22" s="104"/>
      <c r="BZ22" s="104"/>
      <c r="CA22" s="104"/>
      <c r="CB22" s="104"/>
      <c r="CC22" s="104"/>
      <c r="CD22" s="104"/>
      <c r="CE22" s="104"/>
      <c r="CF22" s="104"/>
      <c r="CG22" s="104"/>
      <c r="CH22" s="104"/>
      <c r="CI22" s="104"/>
      <c r="CJ22" s="104"/>
      <c r="CK22" s="104"/>
      <c r="CL22" s="104"/>
      <c r="CM22" s="104"/>
      <c r="CN22" s="104"/>
      <c r="CO22" s="104"/>
      <c r="CP22" s="104"/>
      <c r="CQ22" s="104"/>
      <c r="CR22" s="104"/>
      <c r="CS22" s="104"/>
      <c r="CT22" s="104"/>
      <c r="CU22" s="104"/>
      <c r="CV22" s="104"/>
      <c r="CW22" s="104"/>
      <c r="CX22" s="104"/>
      <c r="CY22" s="104"/>
      <c r="CZ22" s="104"/>
      <c r="DA22" s="104"/>
      <c r="DB22" s="104"/>
      <c r="DC22" s="104"/>
      <c r="DD22" s="104"/>
      <c r="DE22" s="104"/>
      <c r="DF22" s="104"/>
      <c r="DG22" s="104"/>
      <c r="DH22" s="104"/>
      <c r="DI22" s="104"/>
      <c r="DJ22" s="104"/>
      <c r="DK22" s="104"/>
      <c r="DL22" s="104"/>
      <c r="DM22" s="104"/>
      <c r="DN22" s="104"/>
      <c r="DO22" s="104"/>
      <c r="DP22" s="104"/>
      <c r="DQ22" s="104"/>
      <c r="DR22" s="104"/>
      <c r="DS22" s="104"/>
      <c r="DT22" s="104"/>
      <c r="DU22" s="104"/>
      <c r="DV22" s="104"/>
      <c r="DW22" s="104"/>
      <c r="DX22" s="104"/>
      <c r="DY22" s="104"/>
      <c r="DZ22" s="104"/>
      <c r="EA22" s="104"/>
      <c r="EB22" s="104"/>
      <c r="EC22" s="104"/>
      <c r="ED22" s="104"/>
      <c r="EE22" s="104"/>
      <c r="EF22" s="104"/>
      <c r="EG22" s="104"/>
      <c r="EH22" s="104"/>
      <c r="EI22" s="104"/>
      <c r="EJ22" s="104"/>
      <c r="EK22" s="104"/>
      <c r="EL22" s="104"/>
      <c r="EM22" s="104"/>
      <c r="EN22" s="104"/>
      <c r="EO22" s="104"/>
      <c r="EP22" s="104"/>
      <c r="EQ22" s="104"/>
      <c r="ER22" s="104"/>
      <c r="ES22" s="104"/>
      <c r="ET22" s="104"/>
      <c r="EU22" s="104"/>
      <c r="EV22" s="104"/>
      <c r="EW22" s="104"/>
      <c r="EX22" s="104"/>
      <c r="EY22" s="104"/>
      <c r="EZ22" s="104"/>
      <c r="FA22" s="104"/>
      <c r="FB22" s="104"/>
      <c r="FC22" s="104"/>
      <c r="FD22" s="104"/>
      <c r="FE22" s="104"/>
      <c r="FF22" s="104"/>
      <c r="FG22" s="104"/>
      <c r="FH22" s="104"/>
      <c r="FI22" s="104"/>
      <c r="FJ22" s="104"/>
      <c r="FK22" s="104"/>
      <c r="FL22" s="104"/>
      <c r="FM22" s="104"/>
      <c r="FN22" s="104"/>
      <c r="FO22" s="104"/>
      <c r="FP22" s="104"/>
      <c r="FQ22" s="104"/>
      <c r="FR22" s="104"/>
      <c r="FS22" s="104"/>
      <c r="FT22" s="104"/>
      <c r="FU22" s="104"/>
      <c r="FV22" s="104"/>
      <c r="FW22" s="104"/>
      <c r="FX22" s="104"/>
      <c r="FY22" s="104"/>
      <c r="FZ22" s="104"/>
      <c r="GA22" s="104"/>
      <c r="GB22" s="104"/>
      <c r="GC22" s="104"/>
      <c r="GD22" s="104"/>
      <c r="GE22" s="104"/>
      <c r="GF22" s="104"/>
      <c r="GG22" s="104"/>
      <c r="GH22" s="104"/>
      <c r="GI22" s="104"/>
      <c r="GJ22" s="104"/>
      <c r="GK22" s="104"/>
      <c r="GL22" s="104"/>
      <c r="GM22" s="104"/>
      <c r="GN22" s="104"/>
      <c r="GO22" s="104"/>
      <c r="GP22" s="104"/>
      <c r="GQ22" s="104"/>
      <c r="GR22" s="104"/>
      <c r="GS22" s="104"/>
      <c r="GT22" s="104"/>
      <c r="GU22" s="104"/>
      <c r="GV22" s="104"/>
      <c r="GW22" s="104"/>
      <c r="GX22" s="104"/>
      <c r="GY22" s="104"/>
      <c r="GZ22" s="104"/>
      <c r="HA22" s="104"/>
      <c r="HB22" s="104"/>
      <c r="HC22" s="104"/>
      <c r="HD22" s="104"/>
      <c r="HE22" s="104"/>
      <c r="HF22" s="104"/>
      <c r="HG22" s="104"/>
      <c r="HH22" s="104"/>
      <c r="HI22" s="104"/>
      <c r="HJ22" s="104"/>
      <c r="HK22" s="104"/>
      <c r="HL22" s="104"/>
      <c r="HM22" s="104"/>
      <c r="HN22" s="104"/>
      <c r="HO22" s="104"/>
      <c r="HP22" s="104"/>
      <c r="HQ22" s="104"/>
      <c r="HR22" s="104"/>
      <c r="HS22" s="104"/>
      <c r="HT22" s="104"/>
      <c r="HU22" s="104"/>
      <c r="HV22" s="104"/>
      <c r="HW22" s="104"/>
      <c r="HX22" s="104"/>
      <c r="HY22" s="104"/>
      <c r="HZ22" s="104"/>
      <c r="IA22" s="104"/>
      <c r="IB22" s="104"/>
      <c r="IC22" s="104"/>
      <c r="ID22" s="104"/>
      <c r="IE22" s="104"/>
      <c r="IF22" s="104"/>
      <c r="IG22" s="104"/>
      <c r="IH22" s="104"/>
      <c r="II22" s="104"/>
      <c r="IJ22" s="104"/>
      <c r="IK22" s="104"/>
      <c r="IL22" s="104"/>
      <c r="IM22" s="104"/>
      <c r="IN22" s="104"/>
      <c r="IO22" s="104"/>
      <c r="IP22" s="104"/>
      <c r="IQ22" s="104"/>
      <c r="IR22" s="104"/>
      <c r="IS22" s="104"/>
      <c r="IT22" s="104"/>
      <c r="IU22" s="104"/>
      <c r="IV22" s="104"/>
    </row>
    <row r="23" customFormat="false" ht="8.25" hidden="false" customHeight="true" outlineLevel="0" collapsed="false">
      <c r="B23" s="60"/>
      <c r="C23" s="84"/>
      <c r="D23" s="61"/>
      <c r="E23" s="61"/>
      <c r="F23" s="61"/>
      <c r="G23" s="61"/>
      <c r="H23" s="61"/>
      <c r="I23" s="84"/>
      <c r="J23" s="60"/>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c r="DE23" s="104"/>
      <c r="DF23" s="104"/>
      <c r="DG23" s="104"/>
      <c r="DH23" s="104"/>
      <c r="DI23" s="104"/>
      <c r="DJ23" s="104"/>
      <c r="DK23" s="104"/>
      <c r="DL23" s="104"/>
      <c r="DM23" s="104"/>
      <c r="DN23" s="104"/>
      <c r="DO23" s="104"/>
      <c r="DP23" s="104"/>
      <c r="DQ23" s="104"/>
      <c r="DR23" s="104"/>
      <c r="DS23" s="104"/>
      <c r="DT23" s="104"/>
      <c r="DU23" s="104"/>
      <c r="DV23" s="104"/>
      <c r="DW23" s="104"/>
      <c r="DX23" s="104"/>
      <c r="DY23" s="104"/>
      <c r="DZ23" s="104"/>
      <c r="EA23" s="104"/>
      <c r="EB23" s="104"/>
      <c r="EC23" s="104"/>
      <c r="ED23" s="104"/>
      <c r="EE23" s="104"/>
      <c r="EF23" s="104"/>
      <c r="EG23" s="104"/>
      <c r="EH23" s="104"/>
      <c r="EI23" s="104"/>
      <c r="EJ23" s="104"/>
      <c r="EK23" s="104"/>
      <c r="EL23" s="104"/>
      <c r="EM23" s="104"/>
      <c r="EN23" s="104"/>
      <c r="EO23" s="104"/>
      <c r="EP23" s="104"/>
      <c r="EQ23" s="104"/>
      <c r="ER23" s="104"/>
      <c r="ES23" s="104"/>
      <c r="ET23" s="104"/>
      <c r="EU23" s="104"/>
      <c r="EV23" s="104"/>
      <c r="EW23" s="104"/>
      <c r="EX23" s="104"/>
      <c r="EY23" s="104"/>
      <c r="EZ23" s="104"/>
      <c r="FA23" s="104"/>
      <c r="FB23" s="104"/>
      <c r="FC23" s="104"/>
      <c r="FD23" s="104"/>
      <c r="FE23" s="104"/>
      <c r="FF23" s="104"/>
      <c r="FG23" s="104"/>
      <c r="FH23" s="104"/>
      <c r="FI23" s="104"/>
      <c r="FJ23" s="104"/>
      <c r="FK23" s="104"/>
      <c r="FL23" s="104"/>
      <c r="FM23" s="104"/>
      <c r="FN23" s="104"/>
      <c r="FO23" s="104"/>
      <c r="FP23" s="104"/>
      <c r="FQ23" s="104"/>
      <c r="FR23" s="104"/>
      <c r="FS23" s="104"/>
      <c r="FT23" s="104"/>
      <c r="FU23" s="104"/>
      <c r="FV23" s="104"/>
      <c r="FW23" s="104"/>
      <c r="FX23" s="104"/>
      <c r="FY23" s="104"/>
      <c r="FZ23" s="104"/>
      <c r="GA23" s="104"/>
      <c r="GB23" s="104"/>
      <c r="GC23" s="104"/>
      <c r="GD23" s="104"/>
      <c r="GE23" s="104"/>
      <c r="GF23" s="104"/>
      <c r="GG23" s="104"/>
      <c r="GH23" s="104"/>
      <c r="GI23" s="104"/>
      <c r="GJ23" s="104"/>
      <c r="GK23" s="104"/>
      <c r="GL23" s="104"/>
      <c r="GM23" s="104"/>
      <c r="GN23" s="104"/>
      <c r="GO23" s="104"/>
      <c r="GP23" s="104"/>
      <c r="GQ23" s="104"/>
      <c r="GR23" s="104"/>
      <c r="GS23" s="104"/>
      <c r="GT23" s="104"/>
      <c r="GU23" s="104"/>
      <c r="GV23" s="104"/>
      <c r="GW23" s="104"/>
      <c r="GX23" s="104"/>
      <c r="GY23" s="104"/>
      <c r="GZ23" s="104"/>
      <c r="HA23" s="104"/>
      <c r="HB23" s="104"/>
      <c r="HC23" s="104"/>
      <c r="HD23" s="104"/>
      <c r="HE23" s="104"/>
      <c r="HF23" s="104"/>
      <c r="HG23" s="104"/>
      <c r="HH23" s="104"/>
      <c r="HI23" s="104"/>
      <c r="HJ23" s="104"/>
      <c r="HK23" s="104"/>
      <c r="HL23" s="104"/>
      <c r="HM23" s="104"/>
      <c r="HN23" s="104"/>
      <c r="HO23" s="104"/>
      <c r="HP23" s="104"/>
      <c r="HQ23" s="104"/>
      <c r="HR23" s="104"/>
      <c r="HS23" s="104"/>
      <c r="HT23" s="104"/>
      <c r="HU23" s="104"/>
      <c r="HV23" s="104"/>
      <c r="HW23" s="104"/>
      <c r="HX23" s="104"/>
      <c r="HY23" s="104"/>
      <c r="HZ23" s="104"/>
      <c r="IA23" s="104"/>
      <c r="IB23" s="104"/>
      <c r="IC23" s="104"/>
      <c r="ID23" s="104"/>
      <c r="IE23" s="104"/>
      <c r="IF23" s="104"/>
      <c r="IG23" s="104"/>
      <c r="IH23" s="104"/>
      <c r="II23" s="104"/>
      <c r="IJ23" s="104"/>
      <c r="IK23" s="104"/>
      <c r="IL23" s="104"/>
      <c r="IM23" s="104"/>
      <c r="IN23" s="104"/>
      <c r="IO23" s="104"/>
      <c r="IP23" s="104"/>
      <c r="IQ23" s="104"/>
      <c r="IR23" s="104"/>
      <c r="IS23" s="104"/>
      <c r="IT23" s="104"/>
      <c r="IU23" s="104"/>
      <c r="IV23" s="104"/>
    </row>
    <row r="24" customFormat="false" ht="67.5" hidden="false" customHeight="true" outlineLevel="0" collapsed="false">
      <c r="B24" s="60"/>
      <c r="C24" s="84"/>
      <c r="D24" s="131" t="s">
        <v>61</v>
      </c>
      <c r="E24" s="131" t="s">
        <v>62</v>
      </c>
      <c r="F24" s="132" t="s">
        <v>63</v>
      </c>
      <c r="G24" s="132" t="s">
        <v>64</v>
      </c>
      <c r="H24" s="132" t="s">
        <v>65</v>
      </c>
      <c r="I24" s="84"/>
      <c r="J24" s="60"/>
      <c r="BS24" s="104"/>
      <c r="BT24" s="104"/>
      <c r="BU24" s="104"/>
      <c r="BV24" s="104"/>
      <c r="BW24" s="104"/>
      <c r="BX24" s="104"/>
      <c r="BY24" s="104"/>
      <c r="BZ24" s="104"/>
      <c r="CA24" s="104"/>
      <c r="CB24" s="104"/>
      <c r="CC24" s="104"/>
      <c r="CD24" s="104"/>
      <c r="CE24" s="104"/>
      <c r="CF24" s="104"/>
      <c r="CG24" s="104"/>
      <c r="CH24" s="104"/>
      <c r="CI24" s="104"/>
      <c r="CJ24" s="104"/>
      <c r="CK24" s="104"/>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4"/>
      <c r="DO24" s="104"/>
      <c r="DP24" s="104"/>
      <c r="DQ24" s="104"/>
      <c r="DR24" s="104"/>
      <c r="DS24" s="104"/>
      <c r="DT24" s="104"/>
      <c r="DU24" s="104"/>
      <c r="DV24" s="104"/>
      <c r="DW24" s="104"/>
      <c r="DX24" s="104"/>
      <c r="DY24" s="104"/>
      <c r="DZ24" s="104"/>
      <c r="EA24" s="104"/>
      <c r="EB24" s="104"/>
      <c r="EC24" s="104"/>
      <c r="ED24" s="104"/>
      <c r="EE24" s="104"/>
      <c r="EF24" s="104"/>
      <c r="EG24" s="104"/>
      <c r="EH24" s="104"/>
      <c r="EI24" s="104"/>
      <c r="EJ24" s="104"/>
      <c r="EK24" s="104"/>
      <c r="EL24" s="104"/>
      <c r="EM24" s="104"/>
      <c r="EN24" s="104"/>
      <c r="EO24" s="104"/>
      <c r="EP24" s="104"/>
      <c r="EQ24" s="104"/>
      <c r="ER24" s="104"/>
      <c r="ES24" s="104"/>
      <c r="ET24" s="104"/>
      <c r="EU24" s="104"/>
      <c r="EV24" s="104"/>
      <c r="EW24" s="104"/>
      <c r="EX24" s="104"/>
      <c r="EY24" s="104"/>
      <c r="EZ24" s="104"/>
      <c r="FA24" s="104"/>
      <c r="FB24" s="104"/>
      <c r="FC24" s="104"/>
      <c r="FD24" s="104"/>
      <c r="FE24" s="104"/>
      <c r="FF24" s="104"/>
      <c r="FG24" s="104"/>
      <c r="FH24" s="104"/>
      <c r="FI24" s="104"/>
      <c r="FJ24" s="104"/>
      <c r="FK24" s="104"/>
      <c r="FL24" s="104"/>
      <c r="FM24" s="104"/>
      <c r="FN24" s="104"/>
      <c r="FO24" s="104"/>
      <c r="FP24" s="104"/>
      <c r="FQ24" s="104"/>
      <c r="FR24" s="104"/>
      <c r="FS24" s="104"/>
      <c r="FT24" s="104"/>
      <c r="FU24" s="104"/>
      <c r="FV24" s="104"/>
      <c r="FW24" s="104"/>
      <c r="FX24" s="104"/>
      <c r="FY24" s="104"/>
      <c r="FZ24" s="104"/>
      <c r="GA24" s="104"/>
      <c r="GB24" s="104"/>
      <c r="GC24" s="104"/>
      <c r="GD24" s="104"/>
      <c r="GE24" s="104"/>
      <c r="GF24" s="104"/>
      <c r="GG24" s="104"/>
      <c r="GH24" s="104"/>
      <c r="GI24" s="104"/>
      <c r="GJ24" s="104"/>
      <c r="GK24" s="104"/>
      <c r="GL24" s="104"/>
      <c r="GM24" s="104"/>
      <c r="GN24" s="104"/>
      <c r="GO24" s="104"/>
      <c r="GP24" s="104"/>
      <c r="GQ24" s="104"/>
      <c r="GR24" s="104"/>
      <c r="GS24" s="104"/>
      <c r="GT24" s="104"/>
      <c r="GU24" s="104"/>
      <c r="GV24" s="104"/>
      <c r="GW24" s="104"/>
      <c r="GX24" s="104"/>
      <c r="GY24" s="104"/>
      <c r="GZ24" s="104"/>
      <c r="HA24" s="104"/>
      <c r="HB24" s="104"/>
      <c r="HC24" s="104"/>
      <c r="HD24" s="104"/>
      <c r="HE24" s="104"/>
      <c r="HF24" s="104"/>
      <c r="HG24" s="104"/>
      <c r="HH24" s="104"/>
      <c r="HI24" s="104"/>
      <c r="HJ24" s="104"/>
      <c r="HK24" s="104"/>
      <c r="HL24" s="104"/>
      <c r="HM24" s="104"/>
      <c r="HN24" s="104"/>
      <c r="HO24" s="104"/>
      <c r="HP24" s="104"/>
      <c r="HQ24" s="104"/>
      <c r="HR24" s="104"/>
      <c r="HS24" s="104"/>
      <c r="HT24" s="104"/>
      <c r="HU24" s="104"/>
      <c r="HV24" s="104"/>
      <c r="HW24" s="104"/>
      <c r="HX24" s="104"/>
      <c r="HY24" s="104"/>
      <c r="HZ24" s="104"/>
      <c r="IA24" s="104"/>
      <c r="IB24" s="104"/>
      <c r="IC24" s="104"/>
      <c r="ID24" s="104"/>
      <c r="IE24" s="104"/>
      <c r="IF24" s="104"/>
      <c r="IG24" s="104"/>
      <c r="IH24" s="104"/>
      <c r="II24" s="104"/>
      <c r="IJ24" s="104"/>
      <c r="IK24" s="104"/>
      <c r="IL24" s="104"/>
      <c r="IM24" s="104"/>
      <c r="IN24" s="104"/>
      <c r="IO24" s="104"/>
      <c r="IP24" s="104"/>
      <c r="IQ24" s="104"/>
      <c r="IR24" s="104"/>
      <c r="IS24" s="104"/>
      <c r="IT24" s="104"/>
      <c r="IU24" s="104"/>
      <c r="IV24" s="104"/>
    </row>
    <row r="25" customFormat="false" ht="12.95" hidden="false" customHeight="true" outlineLevel="0" collapsed="false">
      <c r="B25" s="60"/>
      <c r="C25" s="84"/>
      <c r="D25" s="133" t="s">
        <v>66</v>
      </c>
      <c r="E25" s="134" t="s">
        <v>67</v>
      </c>
      <c r="F25" s="135"/>
      <c r="G25" s="136"/>
      <c r="H25" s="137"/>
      <c r="I25" s="84"/>
      <c r="J25" s="60"/>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row>
    <row r="26" customFormat="false" ht="12.95" hidden="false" customHeight="true" outlineLevel="0" collapsed="false">
      <c r="B26" s="60"/>
      <c r="C26" s="84"/>
      <c r="D26" s="133"/>
      <c r="E26" s="138" t="s">
        <v>68</v>
      </c>
      <c r="F26" s="139"/>
      <c r="G26" s="139"/>
      <c r="H26" s="140"/>
      <c r="I26" s="84"/>
      <c r="J26" s="60"/>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104"/>
      <c r="CO26" s="104"/>
      <c r="CP26" s="104"/>
      <c r="CQ26" s="104"/>
      <c r="CR26" s="104"/>
      <c r="CS26" s="104"/>
      <c r="CT26" s="104"/>
      <c r="CU26" s="104"/>
      <c r="CV26" s="104"/>
      <c r="CW26" s="104"/>
      <c r="CX26" s="104"/>
      <c r="CY26" s="104"/>
      <c r="CZ26" s="104"/>
      <c r="DA26" s="104"/>
      <c r="DB26" s="104"/>
      <c r="DC26" s="104"/>
      <c r="DD26" s="104"/>
      <c r="DE26" s="104"/>
      <c r="DF26" s="104"/>
      <c r="DG26" s="104"/>
      <c r="DH26" s="104"/>
      <c r="DI26" s="104"/>
      <c r="DJ26" s="104"/>
      <c r="DK26" s="104"/>
      <c r="DL26" s="104"/>
      <c r="DM26" s="104"/>
      <c r="DN26" s="104"/>
      <c r="DO26" s="104"/>
      <c r="DP26" s="104"/>
      <c r="DQ26" s="104"/>
      <c r="DR26" s="104"/>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4"/>
      <c r="ET26" s="104"/>
      <c r="EU26" s="104"/>
      <c r="EV26" s="104"/>
      <c r="EW26" s="104"/>
      <c r="EX26" s="104"/>
      <c r="EY26" s="104"/>
      <c r="EZ26" s="104"/>
      <c r="FA26" s="104"/>
      <c r="FB26" s="104"/>
      <c r="FC26" s="104"/>
      <c r="FD26" s="104"/>
      <c r="FE26" s="104"/>
      <c r="FF26" s="104"/>
      <c r="FG26" s="104"/>
      <c r="FH26" s="104"/>
      <c r="FI26" s="104"/>
      <c r="FJ26" s="104"/>
      <c r="FK26" s="104"/>
      <c r="FL26" s="104"/>
      <c r="FM26" s="104"/>
      <c r="FN26" s="104"/>
      <c r="FO26" s="104"/>
      <c r="FP26" s="104"/>
      <c r="FQ26" s="104"/>
      <c r="FR26" s="104"/>
      <c r="FS26" s="104"/>
      <c r="FT26" s="104"/>
      <c r="FU26" s="104"/>
      <c r="FV26" s="104"/>
      <c r="FW26" s="104"/>
      <c r="FX26" s="104"/>
      <c r="FY26" s="104"/>
      <c r="FZ26" s="104"/>
      <c r="GA26" s="104"/>
      <c r="GB26" s="104"/>
      <c r="GC26" s="104"/>
      <c r="GD26" s="104"/>
      <c r="GE26" s="104"/>
      <c r="GF26" s="104"/>
      <c r="GG26" s="104"/>
      <c r="GH26" s="104"/>
      <c r="GI26" s="104"/>
      <c r="GJ26" s="104"/>
      <c r="GK26" s="104"/>
      <c r="GL26" s="104"/>
      <c r="GM26" s="104"/>
      <c r="GN26" s="104"/>
      <c r="GO26" s="104"/>
      <c r="GP26" s="104"/>
      <c r="GQ26" s="104"/>
      <c r="GR26" s="104"/>
      <c r="GS26" s="104"/>
      <c r="GT26" s="104"/>
      <c r="GU26" s="104"/>
      <c r="GV26" s="104"/>
      <c r="GW26" s="104"/>
      <c r="GX26" s="104"/>
      <c r="GY26" s="104"/>
      <c r="GZ26" s="104"/>
      <c r="HA26" s="104"/>
      <c r="HB26" s="104"/>
      <c r="HC26" s="104"/>
      <c r="HD26" s="104"/>
      <c r="HE26" s="104"/>
      <c r="HF26" s="104"/>
      <c r="HG26" s="104"/>
      <c r="HH26" s="104"/>
      <c r="HI26" s="104"/>
      <c r="HJ26" s="104"/>
      <c r="HK26" s="104"/>
      <c r="HL26" s="104"/>
      <c r="HM26" s="104"/>
      <c r="HN26" s="104"/>
      <c r="HO26" s="104"/>
      <c r="HP26" s="104"/>
      <c r="HQ26" s="104"/>
      <c r="HR26" s="104"/>
      <c r="HS26" s="104"/>
      <c r="HT26" s="104"/>
      <c r="HU26" s="104"/>
      <c r="HV26" s="104"/>
      <c r="HW26" s="104"/>
      <c r="HX26" s="104"/>
      <c r="HY26" s="104"/>
      <c r="HZ26" s="104"/>
      <c r="IA26" s="104"/>
      <c r="IB26" s="104"/>
      <c r="IC26" s="104"/>
      <c r="ID26" s="104"/>
      <c r="IE26" s="104"/>
      <c r="IF26" s="104"/>
      <c r="IG26" s="104"/>
      <c r="IH26" s="104"/>
      <c r="II26" s="104"/>
      <c r="IJ26" s="104"/>
      <c r="IK26" s="104"/>
      <c r="IL26" s="104"/>
      <c r="IM26" s="104"/>
      <c r="IN26" s="104"/>
      <c r="IO26" s="104"/>
      <c r="IP26" s="104"/>
      <c r="IQ26" s="104"/>
      <c r="IR26" s="104"/>
      <c r="IS26" s="104"/>
      <c r="IT26" s="104"/>
      <c r="IU26" s="104"/>
      <c r="IV26" s="104"/>
    </row>
    <row r="27" customFormat="false" ht="12.95" hidden="false" customHeight="true" outlineLevel="0" collapsed="false">
      <c r="B27" s="60"/>
      <c r="C27" s="84"/>
      <c r="D27" s="133"/>
      <c r="E27" s="138" t="s">
        <v>69</v>
      </c>
      <c r="F27" s="139"/>
      <c r="G27" s="139"/>
      <c r="H27" s="140"/>
      <c r="I27" s="84"/>
      <c r="J27" s="60"/>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2.95" hidden="false" customHeight="true" outlineLevel="0" collapsed="false">
      <c r="B28" s="60"/>
      <c r="C28" s="84"/>
      <c r="D28" s="133"/>
      <c r="E28" s="141" t="s">
        <v>70</v>
      </c>
      <c r="F28" s="142"/>
      <c r="G28" s="142"/>
      <c r="H28" s="143"/>
      <c r="I28" s="84"/>
      <c r="J28" s="60"/>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row r="29" customFormat="false" ht="12.95" hidden="false" customHeight="true" outlineLevel="0" collapsed="false">
      <c r="B29" s="60"/>
      <c r="C29" s="84"/>
      <c r="D29" s="133"/>
      <c r="E29" s="138"/>
      <c r="F29" s="144"/>
      <c r="G29" s="144"/>
      <c r="H29" s="140"/>
      <c r="I29" s="84"/>
      <c r="J29" s="60"/>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c r="DH29" s="104"/>
      <c r="DI29" s="104"/>
      <c r="DJ29" s="104"/>
      <c r="DK29" s="104"/>
      <c r="DL29" s="104"/>
      <c r="DM29" s="104"/>
      <c r="DN29" s="104"/>
      <c r="DO29" s="104"/>
      <c r="DP29" s="104"/>
      <c r="DQ29" s="104"/>
      <c r="DR29" s="104"/>
      <c r="DS29" s="104"/>
      <c r="DT29" s="104"/>
      <c r="DU29" s="104"/>
      <c r="DV29" s="104"/>
      <c r="DW29" s="104"/>
      <c r="DX29" s="104"/>
      <c r="DY29" s="104"/>
      <c r="DZ29" s="104"/>
      <c r="EA29" s="104"/>
      <c r="EB29" s="104"/>
      <c r="EC29" s="104"/>
      <c r="ED29" s="104"/>
      <c r="EE29" s="104"/>
      <c r="EF29" s="104"/>
      <c r="EG29" s="104"/>
      <c r="EH29" s="104"/>
      <c r="EI29" s="104"/>
      <c r="EJ29" s="104"/>
      <c r="EK29" s="104"/>
      <c r="EL29" s="104"/>
      <c r="EM29" s="104"/>
      <c r="EN29" s="104"/>
      <c r="EO29" s="104"/>
      <c r="EP29" s="104"/>
      <c r="EQ29" s="104"/>
      <c r="ER29" s="104"/>
      <c r="ES29" s="104"/>
      <c r="ET29" s="104"/>
      <c r="EU29" s="104"/>
      <c r="EV29" s="104"/>
      <c r="EW29" s="104"/>
      <c r="EX29" s="104"/>
      <c r="EY29" s="104"/>
      <c r="EZ29" s="104"/>
      <c r="FA29" s="104"/>
      <c r="FB29" s="104"/>
      <c r="FC29" s="104"/>
      <c r="FD29" s="104"/>
      <c r="FE29" s="104"/>
      <c r="FF29" s="104"/>
      <c r="FG29" s="104"/>
      <c r="FH29" s="104"/>
      <c r="FI29" s="104"/>
      <c r="FJ29" s="104"/>
      <c r="FK29" s="104"/>
      <c r="FL29" s="104"/>
      <c r="FM29" s="104"/>
      <c r="FN29" s="104"/>
      <c r="FO29" s="104"/>
      <c r="FP29" s="104"/>
      <c r="FQ29" s="104"/>
      <c r="FR29" s="104"/>
      <c r="FS29" s="104"/>
      <c r="FT29" s="104"/>
      <c r="FU29" s="104"/>
      <c r="FV29" s="104"/>
      <c r="FW29" s="104"/>
      <c r="FX29" s="104"/>
      <c r="FY29" s="104"/>
      <c r="FZ29" s="104"/>
      <c r="GA29" s="104"/>
      <c r="GB29" s="104"/>
      <c r="GC29" s="104"/>
      <c r="GD29" s="104"/>
      <c r="GE29" s="104"/>
      <c r="GF29" s="104"/>
      <c r="GG29" s="104"/>
      <c r="GH29" s="104"/>
      <c r="GI29" s="104"/>
      <c r="GJ29" s="104"/>
      <c r="GK29" s="104"/>
      <c r="GL29" s="104"/>
      <c r="GM29" s="104"/>
      <c r="GN29" s="104"/>
      <c r="GO29" s="104"/>
      <c r="GP29" s="104"/>
      <c r="GQ29" s="104"/>
      <c r="GR29" s="104"/>
      <c r="GS29" s="104"/>
      <c r="GT29" s="104"/>
      <c r="GU29" s="104"/>
      <c r="GV29" s="104"/>
      <c r="GW29" s="104"/>
      <c r="GX29" s="104"/>
      <c r="GY29" s="104"/>
      <c r="GZ29" s="104"/>
      <c r="HA29" s="104"/>
      <c r="HB29" s="104"/>
      <c r="HC29" s="104"/>
      <c r="HD29" s="104"/>
      <c r="HE29" s="104"/>
      <c r="HF29" s="104"/>
      <c r="HG29" s="104"/>
      <c r="HH29" s="104"/>
      <c r="HI29" s="104"/>
      <c r="HJ29" s="104"/>
      <c r="HK29" s="104"/>
      <c r="HL29" s="104"/>
      <c r="HM29" s="104"/>
      <c r="HN29" s="104"/>
      <c r="HO29" s="104"/>
      <c r="HP29" s="104"/>
      <c r="HQ29" s="104"/>
      <c r="HR29" s="104"/>
      <c r="HS29" s="104"/>
      <c r="HT29" s="104"/>
      <c r="HU29" s="104"/>
      <c r="HV29" s="104"/>
      <c r="HW29" s="104"/>
      <c r="HX29" s="104"/>
      <c r="HY29" s="104"/>
      <c r="HZ29" s="104"/>
      <c r="IA29" s="104"/>
      <c r="IB29" s="104"/>
      <c r="IC29" s="104"/>
      <c r="ID29" s="104"/>
      <c r="IE29" s="104"/>
      <c r="IF29" s="104"/>
      <c r="IG29" s="104"/>
      <c r="IH29" s="104"/>
      <c r="II29" s="104"/>
      <c r="IJ29" s="104"/>
      <c r="IK29" s="104"/>
      <c r="IL29" s="104"/>
      <c r="IM29" s="104"/>
      <c r="IN29" s="104"/>
      <c r="IO29" s="104"/>
      <c r="IP29" s="104"/>
      <c r="IQ29" s="104"/>
      <c r="IR29" s="104"/>
      <c r="IS29" s="104"/>
      <c r="IT29" s="104"/>
      <c r="IU29" s="104"/>
      <c r="IV29" s="104"/>
    </row>
    <row r="30" customFormat="false" ht="12.95" hidden="false" customHeight="true" outlineLevel="0" collapsed="false">
      <c r="B30" s="60"/>
      <c r="C30" s="84"/>
      <c r="D30" s="133"/>
      <c r="E30" s="134" t="s">
        <v>71</v>
      </c>
      <c r="F30" s="144"/>
      <c r="G30" s="144"/>
      <c r="H30" s="140"/>
      <c r="I30" s="84"/>
      <c r="J30" s="60"/>
      <c r="BS30" s="104"/>
      <c r="BT30" s="104"/>
      <c r="BU30" s="104"/>
      <c r="BV30" s="104"/>
      <c r="BW30" s="104"/>
      <c r="BX30" s="104"/>
      <c r="BY30" s="104"/>
      <c r="BZ30" s="104"/>
      <c r="CA30" s="104"/>
      <c r="CB30" s="104"/>
      <c r="CC30" s="104"/>
      <c r="CD30" s="104"/>
      <c r="CE30" s="104"/>
      <c r="CF30" s="104"/>
      <c r="CG30" s="104"/>
      <c r="CH30" s="104"/>
      <c r="CI30" s="104"/>
      <c r="CJ30" s="104"/>
      <c r="CK30" s="104"/>
      <c r="CL30" s="104"/>
      <c r="CM30" s="104"/>
      <c r="CN30" s="104"/>
      <c r="CO30" s="104"/>
      <c r="CP30" s="104"/>
      <c r="CQ30" s="104"/>
      <c r="CR30" s="104"/>
      <c r="CS30" s="104"/>
      <c r="CT30" s="104"/>
      <c r="CU30" s="104"/>
      <c r="CV30" s="104"/>
      <c r="CW30" s="104"/>
      <c r="CX30" s="104"/>
      <c r="CY30" s="104"/>
      <c r="CZ30" s="104"/>
      <c r="DA30" s="104"/>
      <c r="DB30" s="104"/>
      <c r="DC30" s="104"/>
      <c r="DD30" s="104"/>
      <c r="DE30" s="104"/>
      <c r="DF30" s="104"/>
      <c r="DG30" s="104"/>
      <c r="DH30" s="104"/>
      <c r="DI30" s="104"/>
      <c r="DJ30" s="104"/>
      <c r="DK30" s="104"/>
      <c r="DL30" s="104"/>
      <c r="DM30" s="104"/>
      <c r="DN30" s="104"/>
      <c r="DO30" s="104"/>
      <c r="DP30" s="104"/>
      <c r="DQ30" s="104"/>
      <c r="DR30" s="104"/>
      <c r="DS30" s="104"/>
      <c r="DT30" s="104"/>
      <c r="DU30" s="104"/>
      <c r="DV30" s="104"/>
      <c r="DW30" s="104"/>
      <c r="DX30" s="104"/>
      <c r="DY30" s="104"/>
      <c r="DZ30" s="104"/>
      <c r="EA30" s="104"/>
      <c r="EB30" s="104"/>
      <c r="EC30" s="104"/>
      <c r="ED30" s="104"/>
      <c r="EE30" s="104"/>
      <c r="EF30" s="104"/>
      <c r="EG30" s="104"/>
      <c r="EH30" s="104"/>
      <c r="EI30" s="104"/>
      <c r="EJ30" s="104"/>
      <c r="EK30" s="104"/>
      <c r="EL30" s="104"/>
      <c r="EM30" s="104"/>
      <c r="EN30" s="104"/>
      <c r="EO30" s="104"/>
      <c r="EP30" s="104"/>
      <c r="EQ30" s="104"/>
      <c r="ER30" s="104"/>
      <c r="ES30" s="104"/>
      <c r="ET30" s="104"/>
      <c r="EU30" s="104"/>
      <c r="EV30" s="104"/>
      <c r="EW30" s="104"/>
      <c r="EX30" s="104"/>
      <c r="EY30" s="104"/>
      <c r="EZ30" s="104"/>
      <c r="FA30" s="104"/>
      <c r="FB30" s="104"/>
      <c r="FC30" s="104"/>
      <c r="FD30" s="104"/>
      <c r="FE30" s="104"/>
      <c r="FF30" s="104"/>
      <c r="FG30" s="104"/>
      <c r="FH30" s="104"/>
      <c r="FI30" s="104"/>
      <c r="FJ30" s="104"/>
      <c r="FK30" s="104"/>
      <c r="FL30" s="104"/>
      <c r="FM30" s="104"/>
      <c r="FN30" s="104"/>
      <c r="FO30" s="104"/>
      <c r="FP30" s="104"/>
      <c r="FQ30" s="104"/>
      <c r="FR30" s="104"/>
      <c r="FS30" s="104"/>
      <c r="FT30" s="104"/>
      <c r="FU30" s="104"/>
      <c r="FV30" s="104"/>
      <c r="FW30" s="104"/>
      <c r="FX30" s="104"/>
      <c r="FY30" s="104"/>
      <c r="FZ30" s="104"/>
      <c r="GA30" s="104"/>
      <c r="GB30" s="104"/>
      <c r="GC30" s="104"/>
      <c r="GD30" s="104"/>
      <c r="GE30" s="104"/>
      <c r="GF30" s="104"/>
      <c r="GG30" s="104"/>
      <c r="GH30" s="104"/>
      <c r="GI30" s="104"/>
      <c r="GJ30" s="104"/>
      <c r="GK30" s="104"/>
      <c r="GL30" s="104"/>
      <c r="GM30" s="104"/>
      <c r="GN30" s="104"/>
      <c r="GO30" s="104"/>
      <c r="GP30" s="104"/>
      <c r="GQ30" s="104"/>
      <c r="GR30" s="104"/>
      <c r="GS30" s="104"/>
      <c r="GT30" s="104"/>
      <c r="GU30" s="104"/>
      <c r="GV30" s="104"/>
      <c r="GW30" s="104"/>
      <c r="GX30" s="104"/>
      <c r="GY30" s="104"/>
      <c r="GZ30" s="104"/>
      <c r="HA30" s="104"/>
      <c r="HB30" s="104"/>
      <c r="HC30" s="104"/>
      <c r="HD30" s="104"/>
      <c r="HE30" s="104"/>
      <c r="HF30" s="104"/>
      <c r="HG30" s="104"/>
      <c r="HH30" s="104"/>
      <c r="HI30" s="104"/>
      <c r="HJ30" s="104"/>
      <c r="HK30" s="104"/>
      <c r="HL30" s="104"/>
      <c r="HM30" s="104"/>
      <c r="HN30" s="104"/>
      <c r="HO30" s="104"/>
      <c r="HP30" s="104"/>
      <c r="HQ30" s="104"/>
      <c r="HR30" s="104"/>
      <c r="HS30" s="104"/>
      <c r="HT30" s="104"/>
      <c r="HU30" s="104"/>
      <c r="HV30" s="104"/>
      <c r="HW30" s="104"/>
      <c r="HX30" s="104"/>
      <c r="HY30" s="104"/>
      <c r="HZ30" s="104"/>
      <c r="IA30" s="104"/>
      <c r="IB30" s="104"/>
      <c r="IC30" s="104"/>
      <c r="ID30" s="104"/>
      <c r="IE30" s="104"/>
      <c r="IF30" s="104"/>
      <c r="IG30" s="104"/>
      <c r="IH30" s="104"/>
      <c r="II30" s="104"/>
      <c r="IJ30" s="104"/>
      <c r="IK30" s="104"/>
      <c r="IL30" s="104"/>
      <c r="IM30" s="104"/>
      <c r="IN30" s="104"/>
      <c r="IO30" s="104"/>
      <c r="IP30" s="104"/>
      <c r="IQ30" s="104"/>
      <c r="IR30" s="104"/>
      <c r="IS30" s="104"/>
      <c r="IT30" s="104"/>
      <c r="IU30" s="104"/>
      <c r="IV30" s="104"/>
    </row>
    <row r="31" customFormat="false" ht="12.95" hidden="false" customHeight="true" outlineLevel="0" collapsed="false">
      <c r="B31" s="60"/>
      <c r="C31" s="84"/>
      <c r="D31" s="133"/>
      <c r="E31" s="138" t="s">
        <v>72</v>
      </c>
      <c r="F31" s="139"/>
      <c r="G31" s="139"/>
      <c r="H31" s="140"/>
      <c r="I31" s="84"/>
      <c r="J31" s="60"/>
      <c r="BS31" s="104"/>
      <c r="BT31" s="104"/>
      <c r="BU31" s="104"/>
      <c r="BV31" s="104"/>
      <c r="BW31" s="104"/>
      <c r="BX31" s="104"/>
      <c r="BY31" s="104"/>
      <c r="BZ31" s="104"/>
      <c r="CA31" s="104"/>
      <c r="CB31" s="104"/>
      <c r="CC31" s="104"/>
      <c r="CD31" s="104"/>
      <c r="CE31" s="104"/>
      <c r="CF31" s="104"/>
      <c r="CG31" s="104"/>
      <c r="CH31" s="104"/>
      <c r="CI31" s="104"/>
      <c r="CJ31" s="104"/>
      <c r="CK31" s="104"/>
      <c r="CL31" s="104"/>
      <c r="CM31" s="104"/>
      <c r="CN31" s="104"/>
      <c r="CO31" s="104"/>
      <c r="CP31" s="104"/>
      <c r="CQ31" s="104"/>
      <c r="CR31" s="104"/>
      <c r="CS31" s="104"/>
      <c r="CT31" s="104"/>
      <c r="CU31" s="104"/>
      <c r="CV31" s="104"/>
      <c r="CW31" s="104"/>
      <c r="CX31" s="104"/>
      <c r="CY31" s="104"/>
      <c r="CZ31" s="104"/>
      <c r="DA31" s="104"/>
      <c r="DB31" s="104"/>
      <c r="DC31" s="104"/>
      <c r="DD31" s="104"/>
      <c r="DE31" s="104"/>
      <c r="DF31" s="104"/>
      <c r="DG31" s="104"/>
      <c r="DH31" s="104"/>
      <c r="DI31" s="104"/>
      <c r="DJ31" s="104"/>
      <c r="DK31" s="104"/>
      <c r="DL31" s="104"/>
      <c r="DM31" s="104"/>
      <c r="DN31" s="104"/>
      <c r="DO31" s="104"/>
      <c r="DP31" s="104"/>
      <c r="DQ31" s="104"/>
      <c r="DR31" s="104"/>
      <c r="DS31" s="104"/>
      <c r="DT31" s="104"/>
      <c r="DU31" s="104"/>
      <c r="DV31" s="104"/>
      <c r="DW31" s="104"/>
      <c r="DX31" s="104"/>
      <c r="DY31" s="104"/>
      <c r="DZ31" s="104"/>
      <c r="EA31" s="104"/>
      <c r="EB31" s="104"/>
      <c r="EC31" s="104"/>
      <c r="ED31" s="104"/>
      <c r="EE31" s="104"/>
      <c r="EF31" s="104"/>
      <c r="EG31" s="104"/>
      <c r="EH31" s="104"/>
      <c r="EI31" s="104"/>
      <c r="EJ31" s="104"/>
      <c r="EK31" s="104"/>
      <c r="EL31" s="104"/>
      <c r="EM31" s="104"/>
      <c r="EN31" s="104"/>
      <c r="EO31" s="104"/>
      <c r="EP31" s="104"/>
      <c r="EQ31" s="104"/>
      <c r="ER31" s="104"/>
      <c r="ES31" s="104"/>
      <c r="ET31" s="104"/>
      <c r="EU31" s="104"/>
      <c r="EV31" s="104"/>
      <c r="EW31" s="104"/>
      <c r="EX31" s="104"/>
      <c r="EY31" s="104"/>
      <c r="EZ31" s="104"/>
      <c r="FA31" s="104"/>
      <c r="FB31" s="104"/>
      <c r="FC31" s="104"/>
      <c r="FD31" s="104"/>
      <c r="FE31" s="104"/>
      <c r="FF31" s="104"/>
      <c r="FG31" s="104"/>
      <c r="FH31" s="104"/>
      <c r="FI31" s="104"/>
      <c r="FJ31" s="104"/>
      <c r="FK31" s="104"/>
      <c r="FL31" s="104"/>
      <c r="FM31" s="104"/>
      <c r="FN31" s="104"/>
      <c r="FO31" s="104"/>
      <c r="FP31" s="104"/>
      <c r="FQ31" s="104"/>
      <c r="FR31" s="104"/>
      <c r="FS31" s="104"/>
      <c r="FT31" s="104"/>
      <c r="FU31" s="104"/>
      <c r="FV31" s="104"/>
      <c r="FW31" s="104"/>
      <c r="FX31" s="104"/>
      <c r="FY31" s="104"/>
      <c r="FZ31" s="104"/>
      <c r="GA31" s="104"/>
      <c r="GB31" s="104"/>
      <c r="GC31" s="104"/>
      <c r="GD31" s="104"/>
      <c r="GE31" s="104"/>
      <c r="GF31" s="104"/>
      <c r="GG31" s="104"/>
      <c r="GH31" s="104"/>
      <c r="GI31" s="104"/>
      <c r="GJ31" s="104"/>
      <c r="GK31" s="104"/>
      <c r="GL31" s="104"/>
      <c r="GM31" s="104"/>
      <c r="GN31" s="104"/>
      <c r="GO31" s="104"/>
      <c r="GP31" s="104"/>
      <c r="GQ31" s="104"/>
      <c r="GR31" s="104"/>
      <c r="GS31" s="104"/>
      <c r="GT31" s="104"/>
      <c r="GU31" s="104"/>
      <c r="GV31" s="104"/>
      <c r="GW31" s="104"/>
      <c r="GX31" s="104"/>
      <c r="GY31" s="104"/>
      <c r="GZ31" s="104"/>
      <c r="HA31" s="104"/>
      <c r="HB31" s="104"/>
      <c r="HC31" s="104"/>
      <c r="HD31" s="104"/>
      <c r="HE31" s="104"/>
      <c r="HF31" s="104"/>
      <c r="HG31" s="104"/>
      <c r="HH31" s="104"/>
      <c r="HI31" s="104"/>
      <c r="HJ31" s="104"/>
      <c r="HK31" s="104"/>
      <c r="HL31" s="104"/>
      <c r="HM31" s="104"/>
      <c r="HN31" s="104"/>
      <c r="HO31" s="104"/>
      <c r="HP31" s="104"/>
      <c r="HQ31" s="104"/>
      <c r="HR31" s="104"/>
      <c r="HS31" s="104"/>
      <c r="HT31" s="104"/>
      <c r="HU31" s="104"/>
      <c r="HV31" s="104"/>
      <c r="HW31" s="104"/>
      <c r="HX31" s="104"/>
      <c r="HY31" s="104"/>
      <c r="HZ31" s="104"/>
      <c r="IA31" s="104"/>
      <c r="IB31" s="104"/>
      <c r="IC31" s="104"/>
      <c r="ID31" s="104"/>
      <c r="IE31" s="104"/>
      <c r="IF31" s="104"/>
      <c r="IG31" s="104"/>
      <c r="IH31" s="104"/>
      <c r="II31" s="104"/>
      <c r="IJ31" s="104"/>
      <c r="IK31" s="104"/>
      <c r="IL31" s="104"/>
      <c r="IM31" s="104"/>
      <c r="IN31" s="104"/>
      <c r="IO31" s="104"/>
      <c r="IP31" s="104"/>
      <c r="IQ31" s="104"/>
      <c r="IR31" s="104"/>
      <c r="IS31" s="104"/>
      <c r="IT31" s="104"/>
      <c r="IU31" s="104"/>
      <c r="IV31" s="104"/>
    </row>
    <row r="32" customFormat="false" ht="12.95" hidden="false" customHeight="true" outlineLevel="0" collapsed="false">
      <c r="B32" s="60"/>
      <c r="C32" s="84"/>
      <c r="D32" s="133"/>
      <c r="E32" s="138" t="s">
        <v>73</v>
      </c>
      <c r="F32" s="139"/>
      <c r="G32" s="139"/>
      <c r="H32" s="140"/>
      <c r="I32" s="84"/>
      <c r="J32" s="60"/>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c r="DX32" s="104"/>
      <c r="DY32" s="104"/>
      <c r="DZ32" s="104"/>
      <c r="EA32" s="104"/>
      <c r="EB32" s="104"/>
      <c r="EC32" s="104"/>
      <c r="ED32" s="104"/>
      <c r="EE32" s="104"/>
      <c r="EF32" s="104"/>
      <c r="EG32" s="104"/>
      <c r="EH32" s="104"/>
      <c r="EI32" s="104"/>
      <c r="EJ32" s="104"/>
      <c r="EK32" s="104"/>
      <c r="EL32" s="104"/>
      <c r="EM32" s="104"/>
      <c r="EN32" s="104"/>
      <c r="EO32" s="104"/>
      <c r="EP32" s="104"/>
      <c r="EQ32" s="104"/>
      <c r="ER32" s="104"/>
      <c r="ES32" s="104"/>
      <c r="ET32" s="104"/>
      <c r="EU32" s="104"/>
      <c r="EV32" s="104"/>
      <c r="EW32" s="104"/>
      <c r="EX32" s="104"/>
      <c r="EY32" s="104"/>
      <c r="EZ32" s="104"/>
      <c r="FA32" s="104"/>
      <c r="FB32" s="104"/>
      <c r="FC32" s="104"/>
      <c r="FD32" s="104"/>
      <c r="FE32" s="104"/>
      <c r="FF32" s="104"/>
      <c r="FG32" s="104"/>
      <c r="FH32" s="104"/>
      <c r="FI32" s="104"/>
      <c r="FJ32" s="104"/>
      <c r="FK32" s="104"/>
      <c r="FL32" s="104"/>
      <c r="FM32" s="104"/>
      <c r="FN32" s="104"/>
      <c r="FO32" s="104"/>
      <c r="FP32" s="104"/>
      <c r="FQ32" s="104"/>
      <c r="FR32" s="104"/>
      <c r="FS32" s="104"/>
      <c r="FT32" s="104"/>
      <c r="FU32" s="104"/>
      <c r="FV32" s="104"/>
      <c r="FW32" s="104"/>
      <c r="FX32" s="104"/>
      <c r="FY32" s="104"/>
      <c r="FZ32" s="104"/>
      <c r="GA32" s="104"/>
      <c r="GB32" s="104"/>
      <c r="GC32" s="104"/>
      <c r="GD32" s="104"/>
      <c r="GE32" s="104"/>
      <c r="GF32" s="104"/>
      <c r="GG32" s="104"/>
      <c r="GH32" s="104"/>
      <c r="GI32" s="104"/>
      <c r="GJ32" s="104"/>
      <c r="GK32" s="104"/>
      <c r="GL32" s="104"/>
      <c r="GM32" s="104"/>
      <c r="GN32" s="104"/>
      <c r="GO32" s="104"/>
      <c r="GP32" s="104"/>
      <c r="GQ32" s="104"/>
      <c r="GR32" s="104"/>
      <c r="GS32" s="104"/>
      <c r="GT32" s="104"/>
      <c r="GU32" s="104"/>
      <c r="GV32" s="104"/>
      <c r="GW32" s="104"/>
      <c r="GX32" s="104"/>
      <c r="GY32" s="104"/>
      <c r="GZ32" s="104"/>
      <c r="HA32" s="104"/>
      <c r="HB32" s="104"/>
      <c r="HC32" s="104"/>
      <c r="HD32" s="104"/>
      <c r="HE32" s="104"/>
      <c r="HF32" s="104"/>
      <c r="HG32" s="104"/>
      <c r="HH32" s="104"/>
      <c r="HI32" s="104"/>
      <c r="HJ32" s="104"/>
      <c r="HK32" s="104"/>
      <c r="HL32" s="104"/>
      <c r="HM32" s="104"/>
      <c r="HN32" s="104"/>
      <c r="HO32" s="104"/>
      <c r="HP32" s="104"/>
      <c r="HQ32" s="104"/>
      <c r="HR32" s="104"/>
      <c r="HS32" s="104"/>
      <c r="HT32" s="104"/>
      <c r="HU32" s="104"/>
      <c r="HV32" s="104"/>
      <c r="HW32" s="104"/>
      <c r="HX32" s="104"/>
      <c r="HY32" s="104"/>
      <c r="HZ32" s="104"/>
      <c r="IA32" s="104"/>
      <c r="IB32" s="104"/>
      <c r="IC32" s="104"/>
      <c r="ID32" s="104"/>
      <c r="IE32" s="104"/>
      <c r="IF32" s="104"/>
      <c r="IG32" s="104"/>
      <c r="IH32" s="104"/>
      <c r="II32" s="104"/>
      <c r="IJ32" s="104"/>
      <c r="IK32" s="104"/>
      <c r="IL32" s="104"/>
      <c r="IM32" s="104"/>
      <c r="IN32" s="104"/>
      <c r="IO32" s="104"/>
      <c r="IP32" s="104"/>
      <c r="IQ32" s="104"/>
      <c r="IR32" s="104"/>
      <c r="IS32" s="104"/>
      <c r="IT32" s="104"/>
      <c r="IU32" s="104"/>
      <c r="IV32" s="104"/>
    </row>
    <row r="33" customFormat="false" ht="12.95" hidden="false" customHeight="true" outlineLevel="0" collapsed="false">
      <c r="B33" s="60"/>
      <c r="C33" s="84"/>
      <c r="D33" s="133"/>
      <c r="E33" s="138" t="s">
        <v>74</v>
      </c>
      <c r="F33" s="139"/>
      <c r="G33" s="139"/>
      <c r="H33" s="140"/>
      <c r="I33" s="84"/>
      <c r="J33" s="60"/>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c r="DX33" s="104"/>
      <c r="DY33" s="104"/>
      <c r="DZ33" s="104"/>
      <c r="EA33" s="104"/>
      <c r="EB33" s="104"/>
      <c r="EC33" s="104"/>
      <c r="ED33" s="104"/>
      <c r="EE33" s="104"/>
      <c r="EF33" s="104"/>
      <c r="EG33" s="104"/>
      <c r="EH33" s="104"/>
      <c r="EI33" s="104"/>
      <c r="EJ33" s="104"/>
      <c r="EK33" s="104"/>
      <c r="EL33" s="104"/>
      <c r="EM33" s="104"/>
      <c r="EN33" s="104"/>
      <c r="EO33" s="104"/>
      <c r="EP33" s="104"/>
      <c r="EQ33" s="104"/>
      <c r="ER33" s="104"/>
      <c r="ES33" s="104"/>
      <c r="ET33" s="104"/>
      <c r="EU33" s="104"/>
      <c r="EV33" s="104"/>
      <c r="EW33" s="104"/>
      <c r="EX33" s="104"/>
      <c r="EY33" s="104"/>
      <c r="EZ33" s="104"/>
      <c r="FA33" s="104"/>
      <c r="FB33" s="104"/>
      <c r="FC33" s="104"/>
      <c r="FD33" s="104"/>
      <c r="FE33" s="104"/>
      <c r="FF33" s="104"/>
      <c r="FG33" s="104"/>
      <c r="FH33" s="104"/>
      <c r="FI33" s="104"/>
      <c r="FJ33" s="104"/>
      <c r="FK33" s="104"/>
      <c r="FL33" s="104"/>
      <c r="FM33" s="104"/>
      <c r="FN33" s="104"/>
      <c r="FO33" s="104"/>
      <c r="FP33" s="104"/>
      <c r="FQ33" s="104"/>
      <c r="FR33" s="104"/>
      <c r="FS33" s="104"/>
      <c r="FT33" s="104"/>
      <c r="FU33" s="104"/>
      <c r="FV33" s="104"/>
      <c r="FW33" s="104"/>
      <c r="FX33" s="104"/>
      <c r="FY33" s="104"/>
      <c r="FZ33" s="104"/>
      <c r="GA33" s="104"/>
      <c r="GB33" s="104"/>
      <c r="GC33" s="104"/>
      <c r="GD33" s="104"/>
      <c r="GE33" s="104"/>
      <c r="GF33" s="104"/>
      <c r="GG33" s="104"/>
      <c r="GH33" s="104"/>
      <c r="GI33" s="104"/>
      <c r="GJ33" s="104"/>
      <c r="GK33" s="104"/>
      <c r="GL33" s="104"/>
      <c r="GM33" s="104"/>
      <c r="GN33" s="104"/>
      <c r="GO33" s="104"/>
      <c r="GP33" s="104"/>
      <c r="GQ33" s="104"/>
      <c r="GR33" s="104"/>
      <c r="GS33" s="104"/>
      <c r="GT33" s="104"/>
      <c r="GU33" s="104"/>
      <c r="GV33" s="104"/>
      <c r="GW33" s="104"/>
      <c r="GX33" s="104"/>
      <c r="GY33" s="104"/>
      <c r="GZ33" s="104"/>
      <c r="HA33" s="104"/>
      <c r="HB33" s="104"/>
      <c r="HC33" s="104"/>
      <c r="HD33" s="104"/>
      <c r="HE33" s="104"/>
      <c r="HF33" s="104"/>
      <c r="HG33" s="104"/>
      <c r="HH33" s="104"/>
      <c r="HI33" s="104"/>
      <c r="HJ33" s="104"/>
      <c r="HK33" s="104"/>
      <c r="HL33" s="104"/>
      <c r="HM33" s="104"/>
      <c r="HN33" s="104"/>
      <c r="HO33" s="104"/>
      <c r="HP33" s="104"/>
      <c r="HQ33" s="104"/>
      <c r="HR33" s="104"/>
      <c r="HS33" s="104"/>
      <c r="HT33" s="104"/>
      <c r="HU33" s="104"/>
      <c r="HV33" s="104"/>
      <c r="HW33" s="104"/>
      <c r="HX33" s="104"/>
      <c r="HY33" s="104"/>
      <c r="HZ33" s="104"/>
      <c r="IA33" s="104"/>
      <c r="IB33" s="104"/>
      <c r="IC33" s="104"/>
      <c r="ID33" s="104"/>
      <c r="IE33" s="104"/>
      <c r="IF33" s="104"/>
      <c r="IG33" s="104"/>
      <c r="IH33" s="104"/>
      <c r="II33" s="104"/>
      <c r="IJ33" s="104"/>
      <c r="IK33" s="104"/>
      <c r="IL33" s="104"/>
      <c r="IM33" s="104"/>
      <c r="IN33" s="104"/>
      <c r="IO33" s="104"/>
      <c r="IP33" s="104"/>
      <c r="IQ33" s="104"/>
      <c r="IR33" s="104"/>
      <c r="IS33" s="104"/>
      <c r="IT33" s="104"/>
      <c r="IU33" s="104"/>
      <c r="IV33" s="104"/>
    </row>
    <row r="34" customFormat="false" ht="12.95" hidden="false" customHeight="true" outlineLevel="0" collapsed="false">
      <c r="B34" s="60"/>
      <c r="C34" s="84"/>
      <c r="D34" s="133"/>
      <c r="E34" s="141" t="s">
        <v>75</v>
      </c>
      <c r="F34" s="142"/>
      <c r="G34" s="142"/>
      <c r="H34" s="143"/>
      <c r="I34" s="84"/>
      <c r="J34" s="60"/>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c r="IS34" s="104"/>
      <c r="IT34" s="104"/>
      <c r="IU34" s="104"/>
      <c r="IV34" s="104"/>
    </row>
    <row r="35" customFormat="false" ht="12.95" hidden="false" customHeight="true" outlineLevel="0" collapsed="false">
      <c r="B35" s="60"/>
      <c r="C35" s="84"/>
      <c r="D35" s="133"/>
      <c r="E35" s="145" t="s">
        <v>76</v>
      </c>
      <c r="F35" s="142"/>
      <c r="G35" s="142"/>
      <c r="H35" s="146"/>
      <c r="I35" s="84"/>
      <c r="J35" s="60"/>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4"/>
      <c r="DK35" s="104"/>
      <c r="DL35" s="104"/>
      <c r="DM35" s="104"/>
      <c r="DN35" s="104"/>
      <c r="DO35" s="104"/>
      <c r="DP35" s="104"/>
      <c r="DQ35" s="104"/>
      <c r="DR35" s="104"/>
      <c r="DS35" s="104"/>
      <c r="DT35" s="104"/>
      <c r="DU35" s="104"/>
      <c r="DV35" s="104"/>
      <c r="DW35" s="104"/>
      <c r="DX35" s="104"/>
      <c r="DY35" s="104"/>
      <c r="DZ35" s="104"/>
      <c r="EA35" s="104"/>
      <c r="EB35" s="104"/>
      <c r="EC35" s="104"/>
      <c r="ED35" s="104"/>
      <c r="EE35" s="104"/>
      <c r="EF35" s="104"/>
      <c r="EG35" s="104"/>
      <c r="EH35" s="104"/>
      <c r="EI35" s="104"/>
      <c r="EJ35" s="104"/>
      <c r="EK35" s="104"/>
      <c r="EL35" s="104"/>
      <c r="EM35" s="104"/>
      <c r="EN35" s="104"/>
      <c r="EO35" s="104"/>
      <c r="EP35" s="104"/>
      <c r="EQ35" s="104"/>
      <c r="ER35" s="104"/>
      <c r="ES35" s="104"/>
      <c r="ET35" s="104"/>
      <c r="EU35" s="104"/>
      <c r="EV35" s="104"/>
      <c r="EW35" s="104"/>
      <c r="EX35" s="104"/>
      <c r="EY35" s="104"/>
      <c r="EZ35" s="104"/>
      <c r="FA35" s="104"/>
      <c r="FB35" s="104"/>
      <c r="FC35" s="104"/>
      <c r="FD35" s="104"/>
      <c r="FE35" s="104"/>
      <c r="FF35" s="104"/>
      <c r="FG35" s="104"/>
      <c r="FH35" s="104"/>
      <c r="FI35" s="104"/>
      <c r="FJ35" s="104"/>
      <c r="FK35" s="104"/>
      <c r="FL35" s="104"/>
      <c r="FM35" s="104"/>
      <c r="FN35" s="104"/>
      <c r="FO35" s="104"/>
      <c r="FP35" s="104"/>
      <c r="FQ35" s="104"/>
      <c r="FR35" s="104"/>
      <c r="FS35" s="104"/>
      <c r="FT35" s="104"/>
      <c r="FU35" s="104"/>
      <c r="FV35" s="104"/>
      <c r="FW35" s="104"/>
      <c r="FX35" s="104"/>
      <c r="FY35" s="104"/>
      <c r="FZ35" s="104"/>
      <c r="GA35" s="104"/>
      <c r="GB35" s="104"/>
      <c r="GC35" s="104"/>
      <c r="GD35" s="104"/>
      <c r="GE35" s="104"/>
      <c r="GF35" s="104"/>
      <c r="GG35" s="104"/>
      <c r="GH35" s="104"/>
      <c r="GI35" s="104"/>
      <c r="GJ35" s="104"/>
      <c r="GK35" s="104"/>
      <c r="GL35" s="104"/>
      <c r="GM35" s="104"/>
      <c r="GN35" s="104"/>
      <c r="GO35" s="104"/>
      <c r="GP35" s="104"/>
      <c r="GQ35" s="104"/>
      <c r="GR35" s="104"/>
      <c r="GS35" s="104"/>
      <c r="GT35" s="104"/>
      <c r="GU35" s="104"/>
      <c r="GV35" s="104"/>
      <c r="GW35" s="104"/>
      <c r="GX35" s="104"/>
      <c r="GY35" s="104"/>
      <c r="GZ35" s="104"/>
      <c r="HA35" s="104"/>
      <c r="HB35" s="104"/>
      <c r="HC35" s="104"/>
      <c r="HD35" s="104"/>
      <c r="HE35" s="104"/>
      <c r="HF35" s="104"/>
      <c r="HG35" s="104"/>
      <c r="HH35" s="104"/>
      <c r="HI35" s="104"/>
      <c r="HJ35" s="104"/>
      <c r="HK35" s="104"/>
      <c r="HL35" s="104"/>
      <c r="HM35" s="104"/>
      <c r="HN35" s="104"/>
      <c r="HO35" s="104"/>
      <c r="HP35" s="104"/>
      <c r="HQ35" s="104"/>
      <c r="HR35" s="104"/>
      <c r="HS35" s="104"/>
      <c r="HT35" s="104"/>
      <c r="HU35" s="104"/>
      <c r="HV35" s="104"/>
      <c r="HW35" s="104"/>
      <c r="HX35" s="104"/>
      <c r="HY35" s="104"/>
      <c r="HZ35" s="104"/>
      <c r="IA35" s="104"/>
      <c r="IB35" s="104"/>
      <c r="IC35" s="104"/>
      <c r="ID35" s="104"/>
      <c r="IE35" s="104"/>
      <c r="IF35" s="104"/>
      <c r="IG35" s="104"/>
      <c r="IH35" s="104"/>
      <c r="II35" s="104"/>
      <c r="IJ35" s="104"/>
      <c r="IK35" s="104"/>
      <c r="IL35" s="104"/>
      <c r="IM35" s="104"/>
      <c r="IN35" s="104"/>
      <c r="IO35" s="104"/>
      <c r="IP35" s="104"/>
      <c r="IQ35" s="104"/>
      <c r="IR35" s="104"/>
      <c r="IS35" s="104"/>
      <c r="IT35" s="104"/>
      <c r="IU35" s="104"/>
      <c r="IV35" s="104"/>
    </row>
    <row r="36" customFormat="false" ht="12.95" hidden="false" customHeight="true" outlineLevel="0" collapsed="false">
      <c r="B36" s="60"/>
      <c r="C36" s="84"/>
      <c r="D36" s="133" t="s">
        <v>77</v>
      </c>
      <c r="E36" s="138"/>
      <c r="F36" s="144"/>
      <c r="G36" s="144"/>
      <c r="H36" s="140"/>
      <c r="I36" s="84"/>
      <c r="J36" s="60"/>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4"/>
      <c r="DK36" s="104"/>
      <c r="DL36" s="104"/>
      <c r="DM36" s="104"/>
      <c r="DN36" s="104"/>
      <c r="DO36" s="104"/>
      <c r="DP36" s="104"/>
      <c r="DQ36" s="104"/>
      <c r="DR36" s="104"/>
      <c r="DS36" s="104"/>
      <c r="DT36" s="104"/>
      <c r="DU36" s="104"/>
      <c r="DV36" s="104"/>
      <c r="DW36" s="104"/>
      <c r="DX36" s="104"/>
      <c r="DY36" s="104"/>
      <c r="DZ36" s="104"/>
      <c r="EA36" s="104"/>
      <c r="EB36" s="104"/>
      <c r="EC36" s="104"/>
      <c r="ED36" s="104"/>
      <c r="EE36" s="104"/>
      <c r="EF36" s="104"/>
      <c r="EG36" s="104"/>
      <c r="EH36" s="104"/>
      <c r="EI36" s="104"/>
      <c r="EJ36" s="104"/>
      <c r="EK36" s="104"/>
      <c r="EL36" s="104"/>
      <c r="EM36" s="104"/>
      <c r="EN36" s="104"/>
      <c r="EO36" s="104"/>
      <c r="EP36" s="104"/>
      <c r="EQ36" s="104"/>
      <c r="ER36" s="104"/>
      <c r="ES36" s="104"/>
      <c r="ET36" s="104"/>
      <c r="EU36" s="104"/>
      <c r="EV36" s="104"/>
      <c r="EW36" s="104"/>
      <c r="EX36" s="104"/>
      <c r="EY36" s="104"/>
      <c r="EZ36" s="104"/>
      <c r="FA36" s="104"/>
      <c r="FB36" s="104"/>
      <c r="FC36" s="104"/>
      <c r="FD36" s="104"/>
      <c r="FE36" s="104"/>
      <c r="FF36" s="104"/>
      <c r="FG36" s="104"/>
      <c r="FH36" s="104"/>
      <c r="FI36" s="104"/>
      <c r="FJ36" s="104"/>
      <c r="FK36" s="104"/>
      <c r="FL36" s="104"/>
      <c r="FM36" s="104"/>
      <c r="FN36" s="104"/>
      <c r="FO36" s="104"/>
      <c r="FP36" s="104"/>
      <c r="FQ36" s="104"/>
      <c r="FR36" s="104"/>
      <c r="FS36" s="104"/>
      <c r="FT36" s="104"/>
      <c r="FU36" s="104"/>
      <c r="FV36" s="104"/>
      <c r="FW36" s="104"/>
      <c r="FX36" s="104"/>
      <c r="FY36" s="104"/>
      <c r="FZ36" s="104"/>
      <c r="GA36" s="104"/>
      <c r="GB36" s="104"/>
      <c r="GC36" s="104"/>
      <c r="GD36" s="104"/>
      <c r="GE36" s="104"/>
      <c r="GF36" s="104"/>
      <c r="GG36" s="104"/>
      <c r="GH36" s="104"/>
      <c r="GI36" s="104"/>
      <c r="GJ36" s="104"/>
      <c r="GK36" s="104"/>
      <c r="GL36" s="104"/>
      <c r="GM36" s="104"/>
      <c r="GN36" s="104"/>
      <c r="GO36" s="104"/>
      <c r="GP36" s="104"/>
      <c r="GQ36" s="104"/>
      <c r="GR36" s="104"/>
      <c r="GS36" s="104"/>
      <c r="GT36" s="104"/>
      <c r="GU36" s="104"/>
      <c r="GV36" s="104"/>
      <c r="GW36" s="104"/>
      <c r="GX36" s="104"/>
      <c r="GY36" s="104"/>
      <c r="GZ36" s="104"/>
      <c r="HA36" s="104"/>
      <c r="HB36" s="104"/>
      <c r="HC36" s="104"/>
      <c r="HD36" s="104"/>
      <c r="HE36" s="104"/>
      <c r="HF36" s="104"/>
      <c r="HG36" s="104"/>
      <c r="HH36" s="104"/>
      <c r="HI36" s="104"/>
      <c r="HJ36" s="104"/>
      <c r="HK36" s="104"/>
      <c r="HL36" s="104"/>
      <c r="HM36" s="104"/>
      <c r="HN36" s="104"/>
      <c r="HO36" s="104"/>
      <c r="HP36" s="104"/>
      <c r="HQ36" s="104"/>
      <c r="HR36" s="104"/>
      <c r="HS36" s="104"/>
      <c r="HT36" s="104"/>
      <c r="HU36" s="104"/>
      <c r="HV36" s="104"/>
      <c r="HW36" s="104"/>
      <c r="HX36" s="104"/>
      <c r="HY36" s="104"/>
      <c r="HZ36" s="104"/>
      <c r="IA36" s="104"/>
      <c r="IB36" s="104"/>
      <c r="IC36" s="104"/>
      <c r="ID36" s="104"/>
      <c r="IE36" s="104"/>
      <c r="IF36" s="104"/>
      <c r="IG36" s="104"/>
      <c r="IH36" s="104"/>
      <c r="II36" s="104"/>
      <c r="IJ36" s="104"/>
      <c r="IK36" s="104"/>
      <c r="IL36" s="104"/>
      <c r="IM36" s="104"/>
      <c r="IN36" s="104"/>
      <c r="IO36" s="104"/>
      <c r="IP36" s="104"/>
      <c r="IQ36" s="104"/>
      <c r="IR36" s="104"/>
      <c r="IS36" s="104"/>
      <c r="IT36" s="104"/>
      <c r="IU36" s="104"/>
      <c r="IV36" s="104"/>
    </row>
    <row r="37" customFormat="false" ht="12.95" hidden="false" customHeight="true" outlineLevel="0" collapsed="false">
      <c r="B37" s="60"/>
      <c r="C37" s="84"/>
      <c r="D37" s="133"/>
      <c r="E37" s="138" t="s">
        <v>78</v>
      </c>
      <c r="F37" s="139"/>
      <c r="G37" s="139"/>
      <c r="H37" s="140"/>
      <c r="I37" s="84"/>
      <c r="J37" s="60"/>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4"/>
      <c r="DK37" s="104"/>
      <c r="DL37" s="104"/>
      <c r="DM37" s="104"/>
      <c r="DN37" s="104"/>
      <c r="DO37" s="104"/>
      <c r="DP37" s="104"/>
      <c r="DQ37" s="104"/>
      <c r="DR37" s="104"/>
      <c r="DS37" s="104"/>
      <c r="DT37" s="104"/>
      <c r="DU37" s="104"/>
      <c r="DV37" s="104"/>
      <c r="DW37" s="104"/>
      <c r="DX37" s="104"/>
      <c r="DY37" s="104"/>
      <c r="DZ37" s="104"/>
      <c r="EA37" s="104"/>
      <c r="EB37" s="104"/>
      <c r="EC37" s="104"/>
      <c r="ED37" s="104"/>
      <c r="EE37" s="104"/>
      <c r="EF37" s="104"/>
      <c r="EG37" s="104"/>
      <c r="EH37" s="104"/>
      <c r="EI37" s="104"/>
      <c r="EJ37" s="104"/>
      <c r="EK37" s="104"/>
      <c r="EL37" s="104"/>
      <c r="EM37" s="104"/>
      <c r="EN37" s="104"/>
      <c r="EO37" s="104"/>
      <c r="EP37" s="104"/>
      <c r="EQ37" s="104"/>
      <c r="ER37" s="104"/>
      <c r="ES37" s="104"/>
      <c r="ET37" s="104"/>
      <c r="EU37" s="104"/>
      <c r="EV37" s="104"/>
      <c r="EW37" s="104"/>
      <c r="EX37" s="104"/>
      <c r="EY37" s="104"/>
      <c r="EZ37" s="104"/>
      <c r="FA37" s="104"/>
      <c r="FB37" s="104"/>
      <c r="FC37" s="104"/>
      <c r="FD37" s="104"/>
      <c r="FE37" s="104"/>
      <c r="FF37" s="104"/>
      <c r="FG37" s="104"/>
      <c r="FH37" s="104"/>
      <c r="FI37" s="104"/>
      <c r="FJ37" s="104"/>
      <c r="FK37" s="104"/>
      <c r="FL37" s="104"/>
      <c r="FM37" s="104"/>
      <c r="FN37" s="104"/>
      <c r="FO37" s="104"/>
      <c r="FP37" s="104"/>
      <c r="FQ37" s="104"/>
      <c r="FR37" s="104"/>
      <c r="FS37" s="104"/>
      <c r="FT37" s="104"/>
      <c r="FU37" s="104"/>
      <c r="FV37" s="104"/>
      <c r="FW37" s="104"/>
      <c r="FX37" s="104"/>
      <c r="FY37" s="104"/>
      <c r="FZ37" s="104"/>
      <c r="GA37" s="104"/>
      <c r="GB37" s="104"/>
      <c r="GC37" s="104"/>
      <c r="GD37" s="104"/>
      <c r="GE37" s="104"/>
      <c r="GF37" s="104"/>
      <c r="GG37" s="104"/>
      <c r="GH37" s="104"/>
      <c r="GI37" s="104"/>
      <c r="GJ37" s="104"/>
      <c r="GK37" s="104"/>
      <c r="GL37" s="104"/>
      <c r="GM37" s="104"/>
      <c r="GN37" s="104"/>
      <c r="GO37" s="104"/>
      <c r="GP37" s="104"/>
      <c r="GQ37" s="104"/>
      <c r="GR37" s="104"/>
      <c r="GS37" s="104"/>
      <c r="GT37" s="104"/>
      <c r="GU37" s="104"/>
      <c r="GV37" s="104"/>
      <c r="GW37" s="104"/>
      <c r="GX37" s="104"/>
      <c r="GY37" s="104"/>
      <c r="GZ37" s="104"/>
      <c r="HA37" s="104"/>
      <c r="HB37" s="104"/>
      <c r="HC37" s="104"/>
      <c r="HD37" s="104"/>
      <c r="HE37" s="104"/>
      <c r="HF37" s="104"/>
      <c r="HG37" s="104"/>
      <c r="HH37" s="104"/>
      <c r="HI37" s="104"/>
      <c r="HJ37" s="104"/>
      <c r="HK37" s="104"/>
      <c r="HL37" s="104"/>
      <c r="HM37" s="104"/>
      <c r="HN37" s="104"/>
      <c r="HO37" s="104"/>
      <c r="HP37" s="104"/>
      <c r="HQ37" s="104"/>
      <c r="HR37" s="104"/>
      <c r="HS37" s="104"/>
      <c r="HT37" s="104"/>
      <c r="HU37" s="104"/>
      <c r="HV37" s="104"/>
      <c r="HW37" s="104"/>
      <c r="HX37" s="104"/>
      <c r="HY37" s="104"/>
      <c r="HZ37" s="104"/>
      <c r="IA37" s="104"/>
      <c r="IB37" s="104"/>
      <c r="IC37" s="104"/>
      <c r="ID37" s="104"/>
      <c r="IE37" s="104"/>
      <c r="IF37" s="104"/>
      <c r="IG37" s="104"/>
      <c r="IH37" s="104"/>
      <c r="II37" s="104"/>
      <c r="IJ37" s="104"/>
      <c r="IK37" s="104"/>
      <c r="IL37" s="104"/>
      <c r="IM37" s="104"/>
      <c r="IN37" s="104"/>
      <c r="IO37" s="104"/>
      <c r="IP37" s="104"/>
      <c r="IQ37" s="104"/>
      <c r="IR37" s="104"/>
      <c r="IS37" s="104"/>
      <c r="IT37" s="104"/>
      <c r="IU37" s="104"/>
      <c r="IV37" s="104"/>
    </row>
    <row r="38" customFormat="false" ht="12.95" hidden="false" customHeight="true" outlineLevel="0" collapsed="false">
      <c r="B38" s="60"/>
      <c r="C38" s="84"/>
      <c r="D38" s="133"/>
      <c r="E38" s="138" t="s">
        <v>79</v>
      </c>
      <c r="F38" s="139"/>
      <c r="G38" s="139"/>
      <c r="H38" s="140"/>
      <c r="I38" s="84"/>
      <c r="J38" s="60"/>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c r="IS38" s="104"/>
      <c r="IT38" s="104"/>
      <c r="IU38" s="104"/>
      <c r="IV38" s="104"/>
    </row>
    <row r="39" customFormat="false" ht="12.95" hidden="false" customHeight="true" outlineLevel="0" collapsed="false">
      <c r="B39" s="60"/>
      <c r="C39" s="84"/>
      <c r="D39" s="133"/>
      <c r="E39" s="138" t="s">
        <v>80</v>
      </c>
      <c r="F39" s="139"/>
      <c r="G39" s="139"/>
      <c r="H39" s="140"/>
      <c r="I39" s="84"/>
      <c r="J39" s="60"/>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c r="DU39" s="104"/>
      <c r="DV39" s="104"/>
      <c r="DW39" s="104"/>
      <c r="DX39" s="104"/>
      <c r="DY39" s="104"/>
      <c r="DZ39" s="104"/>
      <c r="EA39" s="104"/>
      <c r="EB39" s="104"/>
      <c r="EC39" s="104"/>
      <c r="ED39" s="104"/>
      <c r="EE39" s="104"/>
      <c r="EF39" s="104"/>
      <c r="EG39" s="104"/>
      <c r="EH39" s="104"/>
      <c r="EI39" s="104"/>
      <c r="EJ39" s="104"/>
      <c r="EK39" s="104"/>
      <c r="EL39" s="104"/>
      <c r="EM39" s="104"/>
      <c r="EN39" s="104"/>
      <c r="EO39" s="104"/>
      <c r="EP39" s="104"/>
      <c r="EQ39" s="104"/>
      <c r="ER39" s="104"/>
      <c r="ES39" s="104"/>
      <c r="ET39" s="104"/>
      <c r="EU39" s="104"/>
      <c r="EV39" s="104"/>
      <c r="EW39" s="104"/>
      <c r="EX39" s="104"/>
      <c r="EY39" s="104"/>
      <c r="EZ39" s="104"/>
      <c r="FA39" s="104"/>
      <c r="FB39" s="104"/>
      <c r="FC39" s="104"/>
      <c r="FD39" s="104"/>
      <c r="FE39" s="104"/>
      <c r="FF39" s="104"/>
      <c r="FG39" s="104"/>
      <c r="FH39" s="104"/>
      <c r="FI39" s="104"/>
      <c r="FJ39" s="104"/>
      <c r="FK39" s="104"/>
      <c r="FL39" s="104"/>
      <c r="FM39" s="104"/>
      <c r="FN39" s="104"/>
      <c r="FO39" s="104"/>
      <c r="FP39" s="104"/>
      <c r="FQ39" s="104"/>
      <c r="FR39" s="104"/>
      <c r="FS39" s="104"/>
      <c r="FT39" s="104"/>
      <c r="FU39" s="104"/>
      <c r="FV39" s="104"/>
      <c r="FW39" s="104"/>
      <c r="FX39" s="104"/>
      <c r="FY39" s="104"/>
      <c r="FZ39" s="104"/>
      <c r="GA39" s="104"/>
      <c r="GB39" s="104"/>
      <c r="GC39" s="104"/>
      <c r="GD39" s="104"/>
      <c r="GE39" s="104"/>
      <c r="GF39" s="104"/>
      <c r="GG39" s="104"/>
      <c r="GH39" s="104"/>
      <c r="GI39" s="104"/>
      <c r="GJ39" s="104"/>
      <c r="GK39" s="104"/>
      <c r="GL39" s="104"/>
      <c r="GM39" s="104"/>
      <c r="GN39" s="104"/>
      <c r="GO39" s="104"/>
      <c r="GP39" s="104"/>
      <c r="GQ39" s="104"/>
      <c r="GR39" s="104"/>
      <c r="GS39" s="104"/>
      <c r="GT39" s="104"/>
      <c r="GU39" s="104"/>
      <c r="GV39" s="104"/>
      <c r="GW39" s="104"/>
      <c r="GX39" s="104"/>
      <c r="GY39" s="104"/>
      <c r="GZ39" s="104"/>
      <c r="HA39" s="104"/>
      <c r="HB39" s="104"/>
      <c r="HC39" s="104"/>
      <c r="HD39" s="104"/>
      <c r="HE39" s="104"/>
      <c r="HF39" s="104"/>
      <c r="HG39" s="104"/>
      <c r="HH39" s="104"/>
      <c r="HI39" s="104"/>
      <c r="HJ39" s="104"/>
      <c r="HK39" s="104"/>
      <c r="HL39" s="104"/>
      <c r="HM39" s="104"/>
      <c r="HN39" s="104"/>
      <c r="HO39" s="104"/>
      <c r="HP39" s="104"/>
      <c r="HQ39" s="104"/>
      <c r="HR39" s="104"/>
      <c r="HS39" s="104"/>
      <c r="HT39" s="104"/>
      <c r="HU39" s="104"/>
      <c r="HV39" s="104"/>
      <c r="HW39" s="104"/>
      <c r="HX39" s="104"/>
      <c r="HY39" s="104"/>
      <c r="HZ39" s="104"/>
      <c r="IA39" s="104"/>
      <c r="IB39" s="104"/>
      <c r="IC39" s="104"/>
      <c r="ID39" s="104"/>
      <c r="IE39" s="104"/>
      <c r="IF39" s="104"/>
      <c r="IG39" s="104"/>
      <c r="IH39" s="104"/>
      <c r="II39" s="104"/>
      <c r="IJ39" s="104"/>
      <c r="IK39" s="104"/>
      <c r="IL39" s="104"/>
      <c r="IM39" s="104"/>
      <c r="IN39" s="104"/>
      <c r="IO39" s="104"/>
      <c r="IP39" s="104"/>
      <c r="IQ39" s="104"/>
      <c r="IR39" s="104"/>
      <c r="IS39" s="104"/>
      <c r="IT39" s="104"/>
      <c r="IU39" s="104"/>
      <c r="IV39" s="104"/>
    </row>
    <row r="40" customFormat="false" ht="12.95" hidden="false" customHeight="true" outlineLevel="0" collapsed="false">
      <c r="B40" s="60"/>
      <c r="C40" s="84"/>
      <c r="D40" s="133"/>
      <c r="E40" s="138" t="s">
        <v>81</v>
      </c>
      <c r="F40" s="139"/>
      <c r="G40" s="139"/>
      <c r="H40" s="140"/>
      <c r="I40" s="84"/>
      <c r="J40" s="60"/>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c r="DU40" s="104"/>
      <c r="DV40" s="104"/>
      <c r="DW40" s="104"/>
      <c r="DX40" s="104"/>
      <c r="DY40" s="104"/>
      <c r="DZ40" s="104"/>
      <c r="EA40" s="104"/>
      <c r="EB40" s="104"/>
      <c r="EC40" s="104"/>
      <c r="ED40" s="104"/>
      <c r="EE40" s="104"/>
      <c r="EF40" s="104"/>
      <c r="EG40" s="104"/>
      <c r="EH40" s="104"/>
      <c r="EI40" s="104"/>
      <c r="EJ40" s="104"/>
      <c r="EK40" s="104"/>
      <c r="EL40" s="104"/>
      <c r="EM40" s="104"/>
      <c r="EN40" s="104"/>
      <c r="EO40" s="104"/>
      <c r="EP40" s="104"/>
      <c r="EQ40" s="104"/>
      <c r="ER40" s="104"/>
      <c r="ES40" s="104"/>
      <c r="ET40" s="104"/>
      <c r="EU40" s="104"/>
      <c r="EV40" s="104"/>
      <c r="EW40" s="104"/>
      <c r="EX40" s="104"/>
      <c r="EY40" s="104"/>
      <c r="EZ40" s="104"/>
      <c r="FA40" s="104"/>
      <c r="FB40" s="104"/>
      <c r="FC40" s="104"/>
      <c r="FD40" s="104"/>
      <c r="FE40" s="104"/>
      <c r="FF40" s="104"/>
      <c r="FG40" s="104"/>
      <c r="FH40" s="104"/>
      <c r="FI40" s="104"/>
      <c r="FJ40" s="104"/>
      <c r="FK40" s="104"/>
      <c r="FL40" s="104"/>
      <c r="FM40" s="104"/>
      <c r="FN40" s="104"/>
      <c r="FO40" s="104"/>
      <c r="FP40" s="104"/>
      <c r="FQ40" s="104"/>
      <c r="FR40" s="104"/>
      <c r="FS40" s="104"/>
      <c r="FT40" s="104"/>
      <c r="FU40" s="104"/>
      <c r="FV40" s="104"/>
      <c r="FW40" s="104"/>
      <c r="FX40" s="104"/>
      <c r="FY40" s="104"/>
      <c r="FZ40" s="104"/>
      <c r="GA40" s="104"/>
      <c r="GB40" s="104"/>
      <c r="GC40" s="104"/>
      <c r="GD40" s="104"/>
      <c r="GE40" s="104"/>
      <c r="GF40" s="104"/>
      <c r="GG40" s="104"/>
      <c r="GH40" s="104"/>
      <c r="GI40" s="104"/>
      <c r="GJ40" s="104"/>
      <c r="GK40" s="104"/>
      <c r="GL40" s="104"/>
      <c r="GM40" s="104"/>
      <c r="GN40" s="104"/>
      <c r="GO40" s="104"/>
      <c r="GP40" s="104"/>
      <c r="GQ40" s="104"/>
      <c r="GR40" s="104"/>
      <c r="GS40" s="104"/>
      <c r="GT40" s="104"/>
      <c r="GU40" s="104"/>
      <c r="GV40" s="104"/>
      <c r="GW40" s="104"/>
      <c r="GX40" s="104"/>
      <c r="GY40" s="104"/>
      <c r="GZ40" s="104"/>
      <c r="HA40" s="104"/>
      <c r="HB40" s="104"/>
      <c r="HC40" s="104"/>
      <c r="HD40" s="104"/>
      <c r="HE40" s="104"/>
      <c r="HF40" s="104"/>
      <c r="HG40" s="104"/>
      <c r="HH40" s="104"/>
      <c r="HI40" s="104"/>
      <c r="HJ40" s="104"/>
      <c r="HK40" s="104"/>
      <c r="HL40" s="104"/>
      <c r="HM40" s="104"/>
      <c r="HN40" s="104"/>
      <c r="HO40" s="104"/>
      <c r="HP40" s="104"/>
      <c r="HQ40" s="104"/>
      <c r="HR40" s="104"/>
      <c r="HS40" s="104"/>
      <c r="HT40" s="104"/>
      <c r="HU40" s="104"/>
      <c r="HV40" s="104"/>
      <c r="HW40" s="104"/>
      <c r="HX40" s="104"/>
      <c r="HY40" s="104"/>
      <c r="HZ40" s="104"/>
      <c r="IA40" s="104"/>
      <c r="IB40" s="104"/>
      <c r="IC40" s="104"/>
      <c r="ID40" s="104"/>
      <c r="IE40" s="104"/>
      <c r="IF40" s="104"/>
      <c r="IG40" s="104"/>
      <c r="IH40" s="104"/>
      <c r="II40" s="104"/>
      <c r="IJ40" s="104"/>
      <c r="IK40" s="104"/>
      <c r="IL40" s="104"/>
      <c r="IM40" s="104"/>
      <c r="IN40" s="104"/>
      <c r="IO40" s="104"/>
      <c r="IP40" s="104"/>
      <c r="IQ40" s="104"/>
      <c r="IR40" s="104"/>
      <c r="IS40" s="104"/>
      <c r="IT40" s="104"/>
      <c r="IU40" s="104"/>
      <c r="IV40" s="104"/>
    </row>
    <row r="41" customFormat="false" ht="12.95" hidden="false" customHeight="true" outlineLevel="0" collapsed="false">
      <c r="B41" s="60"/>
      <c r="C41" s="84"/>
      <c r="D41" s="133"/>
      <c r="E41" s="145" t="s">
        <v>82</v>
      </c>
      <c r="F41" s="142"/>
      <c r="G41" s="142"/>
      <c r="H41" s="143"/>
      <c r="I41" s="84"/>
      <c r="J41" s="60"/>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c r="DU41" s="104"/>
      <c r="DV41" s="104"/>
      <c r="DW41" s="104"/>
      <c r="DX41" s="104"/>
      <c r="DY41" s="104"/>
      <c r="DZ41" s="104"/>
      <c r="EA41" s="104"/>
      <c r="EB41" s="104"/>
      <c r="EC41" s="104"/>
      <c r="ED41" s="104"/>
      <c r="EE41" s="104"/>
      <c r="EF41" s="104"/>
      <c r="EG41" s="104"/>
      <c r="EH41" s="104"/>
      <c r="EI41" s="104"/>
      <c r="EJ41" s="104"/>
      <c r="EK41" s="104"/>
      <c r="EL41" s="104"/>
      <c r="EM41" s="104"/>
      <c r="EN41" s="104"/>
      <c r="EO41" s="104"/>
      <c r="EP41" s="104"/>
      <c r="EQ41" s="104"/>
      <c r="ER41" s="104"/>
      <c r="ES41" s="104"/>
      <c r="ET41" s="104"/>
      <c r="EU41" s="104"/>
      <c r="EV41" s="104"/>
      <c r="EW41" s="104"/>
      <c r="EX41" s="104"/>
      <c r="EY41" s="104"/>
      <c r="EZ41" s="104"/>
      <c r="FA41" s="104"/>
      <c r="FB41" s="104"/>
      <c r="FC41" s="104"/>
      <c r="FD41" s="104"/>
      <c r="FE41" s="104"/>
      <c r="FF41" s="104"/>
      <c r="FG41" s="104"/>
      <c r="FH41" s="104"/>
      <c r="FI41" s="104"/>
      <c r="FJ41" s="104"/>
      <c r="FK41" s="104"/>
      <c r="FL41" s="104"/>
      <c r="FM41" s="104"/>
      <c r="FN41" s="104"/>
      <c r="FO41" s="104"/>
      <c r="FP41" s="104"/>
      <c r="FQ41" s="104"/>
      <c r="FR41" s="104"/>
      <c r="FS41" s="104"/>
      <c r="FT41" s="104"/>
      <c r="FU41" s="104"/>
      <c r="FV41" s="104"/>
      <c r="FW41" s="104"/>
      <c r="FX41" s="104"/>
      <c r="FY41" s="104"/>
      <c r="FZ41" s="104"/>
      <c r="GA41" s="104"/>
      <c r="GB41" s="104"/>
      <c r="GC41" s="104"/>
      <c r="GD41" s="104"/>
      <c r="GE41" s="104"/>
      <c r="GF41" s="104"/>
      <c r="GG41" s="104"/>
      <c r="GH41" s="104"/>
      <c r="GI41" s="104"/>
      <c r="GJ41" s="104"/>
      <c r="GK41" s="104"/>
      <c r="GL41" s="104"/>
      <c r="GM41" s="104"/>
      <c r="GN41" s="104"/>
      <c r="GO41" s="104"/>
      <c r="GP41" s="104"/>
      <c r="GQ41" s="104"/>
      <c r="GR41" s="104"/>
      <c r="GS41" s="104"/>
      <c r="GT41" s="104"/>
      <c r="GU41" s="104"/>
      <c r="GV41" s="104"/>
      <c r="GW41" s="104"/>
      <c r="GX41" s="104"/>
      <c r="GY41" s="104"/>
      <c r="GZ41" s="104"/>
      <c r="HA41" s="104"/>
      <c r="HB41" s="104"/>
      <c r="HC41" s="104"/>
      <c r="HD41" s="104"/>
      <c r="HE41" s="104"/>
      <c r="HF41" s="104"/>
      <c r="HG41" s="104"/>
      <c r="HH41" s="104"/>
      <c r="HI41" s="104"/>
      <c r="HJ41" s="104"/>
      <c r="HK41" s="104"/>
      <c r="HL41" s="104"/>
      <c r="HM41" s="104"/>
      <c r="HN41" s="104"/>
      <c r="HO41" s="104"/>
      <c r="HP41" s="104"/>
      <c r="HQ41" s="104"/>
      <c r="HR41" s="104"/>
      <c r="HS41" s="104"/>
      <c r="HT41" s="104"/>
      <c r="HU41" s="104"/>
      <c r="HV41" s="104"/>
      <c r="HW41" s="104"/>
      <c r="HX41" s="104"/>
      <c r="HY41" s="104"/>
      <c r="HZ41" s="104"/>
      <c r="IA41" s="104"/>
      <c r="IB41" s="104"/>
      <c r="IC41" s="104"/>
      <c r="ID41" s="104"/>
      <c r="IE41" s="104"/>
      <c r="IF41" s="104"/>
      <c r="IG41" s="104"/>
      <c r="IH41" s="104"/>
      <c r="II41" s="104"/>
      <c r="IJ41" s="104"/>
      <c r="IK41" s="104"/>
      <c r="IL41" s="104"/>
      <c r="IM41" s="104"/>
      <c r="IN41" s="104"/>
      <c r="IO41" s="104"/>
      <c r="IP41" s="104"/>
      <c r="IQ41" s="104"/>
      <c r="IR41" s="104"/>
      <c r="IS41" s="104"/>
      <c r="IT41" s="104"/>
      <c r="IU41" s="104"/>
      <c r="IV41" s="104"/>
    </row>
    <row r="42" customFormat="false" ht="12.95" hidden="false" customHeight="true" outlineLevel="0" collapsed="false">
      <c r="B42" s="60"/>
      <c r="C42" s="84"/>
      <c r="D42" s="133" t="s">
        <v>83</v>
      </c>
      <c r="E42" s="138"/>
      <c r="F42" s="144"/>
      <c r="G42" s="144"/>
      <c r="H42" s="140"/>
      <c r="I42" s="84"/>
      <c r="J42" s="60"/>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4"/>
      <c r="DK42" s="104"/>
      <c r="DL42" s="104"/>
      <c r="DM42" s="104"/>
      <c r="DN42" s="104"/>
      <c r="DO42" s="104"/>
      <c r="DP42" s="104"/>
      <c r="DQ42" s="104"/>
      <c r="DR42" s="104"/>
      <c r="DS42" s="104"/>
      <c r="DT42" s="104"/>
      <c r="DU42" s="104"/>
      <c r="DV42" s="104"/>
      <c r="DW42" s="104"/>
      <c r="DX42" s="104"/>
      <c r="DY42" s="104"/>
      <c r="DZ42" s="104"/>
      <c r="EA42" s="104"/>
      <c r="EB42" s="104"/>
      <c r="EC42" s="104"/>
      <c r="ED42" s="104"/>
      <c r="EE42" s="104"/>
      <c r="EF42" s="104"/>
      <c r="EG42" s="104"/>
      <c r="EH42" s="104"/>
      <c r="EI42" s="104"/>
      <c r="EJ42" s="104"/>
      <c r="EK42" s="104"/>
      <c r="EL42" s="104"/>
      <c r="EM42" s="104"/>
      <c r="EN42" s="104"/>
      <c r="EO42" s="104"/>
      <c r="EP42" s="104"/>
      <c r="EQ42" s="104"/>
      <c r="ER42" s="104"/>
      <c r="ES42" s="104"/>
      <c r="ET42" s="104"/>
      <c r="EU42" s="104"/>
      <c r="EV42" s="104"/>
      <c r="EW42" s="104"/>
      <c r="EX42" s="104"/>
      <c r="EY42" s="104"/>
      <c r="EZ42" s="104"/>
      <c r="FA42" s="104"/>
      <c r="FB42" s="104"/>
      <c r="FC42" s="104"/>
      <c r="FD42" s="104"/>
      <c r="FE42" s="104"/>
      <c r="FF42" s="104"/>
      <c r="FG42" s="104"/>
      <c r="FH42" s="104"/>
      <c r="FI42" s="104"/>
      <c r="FJ42" s="104"/>
      <c r="FK42" s="104"/>
      <c r="FL42" s="104"/>
      <c r="FM42" s="104"/>
      <c r="FN42" s="104"/>
      <c r="FO42" s="104"/>
      <c r="FP42" s="104"/>
      <c r="FQ42" s="104"/>
      <c r="FR42" s="104"/>
      <c r="FS42" s="104"/>
      <c r="FT42" s="104"/>
      <c r="FU42" s="104"/>
      <c r="FV42" s="104"/>
      <c r="FW42" s="104"/>
      <c r="FX42" s="104"/>
      <c r="FY42" s="104"/>
      <c r="FZ42" s="104"/>
      <c r="GA42" s="104"/>
      <c r="GB42" s="104"/>
      <c r="GC42" s="104"/>
      <c r="GD42" s="104"/>
      <c r="GE42" s="104"/>
      <c r="GF42" s="104"/>
      <c r="GG42" s="104"/>
      <c r="GH42" s="104"/>
      <c r="GI42" s="104"/>
      <c r="GJ42" s="104"/>
      <c r="GK42" s="104"/>
      <c r="GL42" s="104"/>
      <c r="GM42" s="104"/>
      <c r="GN42" s="104"/>
      <c r="GO42" s="104"/>
      <c r="GP42" s="104"/>
      <c r="GQ42" s="104"/>
      <c r="GR42" s="104"/>
      <c r="GS42" s="104"/>
      <c r="GT42" s="104"/>
      <c r="GU42" s="104"/>
      <c r="GV42" s="104"/>
      <c r="GW42" s="104"/>
      <c r="GX42" s="104"/>
      <c r="GY42" s="104"/>
      <c r="GZ42" s="104"/>
      <c r="HA42" s="104"/>
      <c r="HB42" s="104"/>
      <c r="HC42" s="104"/>
      <c r="HD42" s="104"/>
      <c r="HE42" s="104"/>
      <c r="HF42" s="104"/>
      <c r="HG42" s="104"/>
      <c r="HH42" s="104"/>
      <c r="HI42" s="104"/>
      <c r="HJ42" s="104"/>
      <c r="HK42" s="104"/>
      <c r="HL42" s="104"/>
      <c r="HM42" s="104"/>
      <c r="HN42" s="104"/>
      <c r="HO42" s="104"/>
      <c r="HP42" s="104"/>
      <c r="HQ42" s="104"/>
      <c r="HR42" s="104"/>
      <c r="HS42" s="104"/>
      <c r="HT42" s="104"/>
      <c r="HU42" s="104"/>
      <c r="HV42" s="104"/>
      <c r="HW42" s="104"/>
      <c r="HX42" s="104"/>
      <c r="HY42" s="104"/>
      <c r="HZ42" s="104"/>
      <c r="IA42" s="104"/>
      <c r="IB42" s="104"/>
      <c r="IC42" s="104"/>
      <c r="ID42" s="104"/>
      <c r="IE42" s="104"/>
      <c r="IF42" s="104"/>
      <c r="IG42" s="104"/>
      <c r="IH42" s="104"/>
      <c r="II42" s="104"/>
      <c r="IJ42" s="104"/>
      <c r="IK42" s="104"/>
      <c r="IL42" s="104"/>
      <c r="IM42" s="104"/>
      <c r="IN42" s="104"/>
      <c r="IO42" s="104"/>
      <c r="IP42" s="104"/>
      <c r="IQ42" s="104"/>
      <c r="IR42" s="104"/>
      <c r="IS42" s="104"/>
      <c r="IT42" s="104"/>
      <c r="IU42" s="104"/>
      <c r="IV42" s="104"/>
    </row>
    <row r="43" customFormat="false" ht="12.95" hidden="false" customHeight="true" outlineLevel="0" collapsed="false">
      <c r="B43" s="60"/>
      <c r="C43" s="84"/>
      <c r="D43" s="133"/>
      <c r="E43" s="138" t="s">
        <v>84</v>
      </c>
      <c r="F43" s="139"/>
      <c r="G43" s="139"/>
      <c r="H43" s="140"/>
      <c r="I43" s="84"/>
      <c r="J43" s="60"/>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c r="DU43" s="104"/>
      <c r="DV43" s="104"/>
      <c r="DW43" s="104"/>
      <c r="DX43" s="104"/>
      <c r="DY43" s="104"/>
      <c r="DZ43" s="104"/>
      <c r="EA43" s="104"/>
      <c r="EB43" s="104"/>
      <c r="EC43" s="104"/>
      <c r="ED43" s="104"/>
      <c r="EE43" s="104"/>
      <c r="EF43" s="104"/>
      <c r="EG43" s="104"/>
      <c r="EH43" s="104"/>
      <c r="EI43" s="104"/>
      <c r="EJ43" s="104"/>
      <c r="EK43" s="104"/>
      <c r="EL43" s="104"/>
      <c r="EM43" s="104"/>
      <c r="EN43" s="104"/>
      <c r="EO43" s="104"/>
      <c r="EP43" s="104"/>
      <c r="EQ43" s="104"/>
      <c r="ER43" s="104"/>
      <c r="ES43" s="104"/>
      <c r="ET43" s="104"/>
      <c r="EU43" s="104"/>
      <c r="EV43" s="104"/>
      <c r="EW43" s="104"/>
      <c r="EX43" s="104"/>
      <c r="EY43" s="104"/>
      <c r="EZ43" s="104"/>
      <c r="FA43" s="104"/>
      <c r="FB43" s="104"/>
      <c r="FC43" s="104"/>
      <c r="FD43" s="104"/>
      <c r="FE43" s="104"/>
      <c r="FF43" s="104"/>
      <c r="FG43" s="104"/>
      <c r="FH43" s="104"/>
      <c r="FI43" s="104"/>
      <c r="FJ43" s="104"/>
      <c r="FK43" s="104"/>
      <c r="FL43" s="104"/>
      <c r="FM43" s="104"/>
      <c r="FN43" s="104"/>
      <c r="FO43" s="104"/>
      <c r="FP43" s="104"/>
      <c r="FQ43" s="104"/>
      <c r="FR43" s="104"/>
      <c r="FS43" s="104"/>
      <c r="FT43" s="104"/>
      <c r="FU43" s="104"/>
      <c r="FV43" s="104"/>
      <c r="FW43" s="104"/>
      <c r="FX43" s="104"/>
      <c r="FY43" s="104"/>
      <c r="FZ43" s="104"/>
      <c r="GA43" s="104"/>
      <c r="GB43" s="104"/>
      <c r="GC43" s="104"/>
      <c r="GD43" s="104"/>
      <c r="GE43" s="104"/>
      <c r="GF43" s="104"/>
      <c r="GG43" s="104"/>
      <c r="GH43" s="104"/>
      <c r="GI43" s="104"/>
      <c r="GJ43" s="104"/>
      <c r="GK43" s="104"/>
      <c r="GL43" s="104"/>
      <c r="GM43" s="104"/>
      <c r="GN43" s="104"/>
      <c r="GO43" s="104"/>
      <c r="GP43" s="104"/>
      <c r="GQ43" s="104"/>
      <c r="GR43" s="104"/>
      <c r="GS43" s="104"/>
      <c r="GT43" s="104"/>
      <c r="GU43" s="104"/>
      <c r="GV43" s="104"/>
      <c r="GW43" s="104"/>
      <c r="GX43" s="104"/>
      <c r="GY43" s="104"/>
      <c r="GZ43" s="104"/>
      <c r="HA43" s="104"/>
      <c r="HB43" s="104"/>
      <c r="HC43" s="104"/>
      <c r="HD43" s="104"/>
      <c r="HE43" s="104"/>
      <c r="HF43" s="104"/>
      <c r="HG43" s="104"/>
      <c r="HH43" s="104"/>
      <c r="HI43" s="104"/>
      <c r="HJ43" s="104"/>
      <c r="HK43" s="104"/>
      <c r="HL43" s="104"/>
      <c r="HM43" s="104"/>
      <c r="HN43" s="104"/>
      <c r="HO43" s="104"/>
      <c r="HP43" s="104"/>
      <c r="HQ43" s="104"/>
      <c r="HR43" s="104"/>
      <c r="HS43" s="104"/>
      <c r="HT43" s="104"/>
      <c r="HU43" s="104"/>
      <c r="HV43" s="104"/>
      <c r="HW43" s="104"/>
      <c r="HX43" s="104"/>
      <c r="HY43" s="104"/>
      <c r="HZ43" s="104"/>
      <c r="IA43" s="104"/>
      <c r="IB43" s="104"/>
      <c r="IC43" s="104"/>
      <c r="ID43" s="104"/>
      <c r="IE43" s="104"/>
      <c r="IF43" s="104"/>
      <c r="IG43" s="104"/>
      <c r="IH43" s="104"/>
      <c r="II43" s="104"/>
      <c r="IJ43" s="104"/>
      <c r="IK43" s="104"/>
      <c r="IL43" s="104"/>
      <c r="IM43" s="104"/>
      <c r="IN43" s="104"/>
      <c r="IO43" s="104"/>
      <c r="IP43" s="104"/>
      <c r="IQ43" s="104"/>
      <c r="IR43" s="104"/>
      <c r="IS43" s="104"/>
      <c r="IT43" s="104"/>
      <c r="IU43" s="104"/>
      <c r="IV43" s="104"/>
    </row>
    <row r="44" customFormat="false" ht="12.95" hidden="false" customHeight="true" outlineLevel="0" collapsed="false">
      <c r="B44" s="60"/>
      <c r="C44" s="84"/>
      <c r="D44" s="133"/>
      <c r="E44" s="138" t="s">
        <v>85</v>
      </c>
      <c r="F44" s="139"/>
      <c r="G44" s="139"/>
      <c r="H44" s="140"/>
      <c r="I44" s="84"/>
      <c r="J44" s="60"/>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104"/>
      <c r="CO44" s="104"/>
      <c r="CP44" s="104"/>
      <c r="CQ44" s="104"/>
      <c r="CR44" s="104"/>
      <c r="CS44" s="104"/>
      <c r="CT44" s="104"/>
      <c r="CU44" s="104"/>
      <c r="CV44" s="104"/>
      <c r="CW44" s="104"/>
      <c r="CX44" s="104"/>
      <c r="CY44" s="104"/>
      <c r="CZ44" s="104"/>
      <c r="DA44" s="104"/>
      <c r="DB44" s="104"/>
      <c r="DC44" s="104"/>
      <c r="DD44" s="104"/>
      <c r="DE44" s="104"/>
      <c r="DF44" s="104"/>
      <c r="DG44" s="104"/>
      <c r="DH44" s="104"/>
      <c r="DI44" s="104"/>
      <c r="DJ44" s="104"/>
      <c r="DK44" s="104"/>
      <c r="DL44" s="104"/>
      <c r="DM44" s="104"/>
      <c r="DN44" s="104"/>
      <c r="DO44" s="104"/>
      <c r="DP44" s="104"/>
      <c r="DQ44" s="104"/>
      <c r="DR44" s="104"/>
      <c r="DS44" s="104"/>
      <c r="DT44" s="104"/>
      <c r="DU44" s="104"/>
      <c r="DV44" s="104"/>
      <c r="DW44" s="104"/>
      <c r="DX44" s="104"/>
      <c r="DY44" s="104"/>
      <c r="DZ44" s="104"/>
      <c r="EA44" s="104"/>
      <c r="EB44" s="104"/>
      <c r="EC44" s="104"/>
      <c r="ED44" s="104"/>
      <c r="EE44" s="104"/>
      <c r="EF44" s="104"/>
      <c r="EG44" s="104"/>
      <c r="EH44" s="104"/>
      <c r="EI44" s="104"/>
      <c r="EJ44" s="104"/>
      <c r="EK44" s="104"/>
      <c r="EL44" s="104"/>
      <c r="EM44" s="104"/>
      <c r="EN44" s="104"/>
      <c r="EO44" s="104"/>
      <c r="EP44" s="104"/>
      <c r="EQ44" s="104"/>
      <c r="ER44" s="104"/>
      <c r="ES44" s="104"/>
      <c r="ET44" s="104"/>
      <c r="EU44" s="104"/>
      <c r="EV44" s="104"/>
      <c r="EW44" s="104"/>
      <c r="EX44" s="104"/>
      <c r="EY44" s="104"/>
      <c r="EZ44" s="104"/>
      <c r="FA44" s="104"/>
      <c r="FB44" s="104"/>
      <c r="FC44" s="104"/>
      <c r="FD44" s="104"/>
      <c r="FE44" s="104"/>
      <c r="FF44" s="104"/>
      <c r="FG44" s="104"/>
      <c r="FH44" s="104"/>
      <c r="FI44" s="104"/>
      <c r="FJ44" s="104"/>
      <c r="FK44" s="104"/>
      <c r="FL44" s="104"/>
      <c r="FM44" s="104"/>
      <c r="FN44" s="104"/>
      <c r="FO44" s="104"/>
      <c r="FP44" s="104"/>
      <c r="FQ44" s="104"/>
      <c r="FR44" s="104"/>
      <c r="FS44" s="104"/>
      <c r="FT44" s="104"/>
      <c r="FU44" s="104"/>
      <c r="FV44" s="104"/>
      <c r="FW44" s="104"/>
      <c r="FX44" s="104"/>
      <c r="FY44" s="104"/>
      <c r="FZ44" s="104"/>
      <c r="GA44" s="104"/>
      <c r="GB44" s="104"/>
      <c r="GC44" s="104"/>
      <c r="GD44" s="104"/>
      <c r="GE44" s="104"/>
      <c r="GF44" s="104"/>
      <c r="GG44" s="104"/>
      <c r="GH44" s="104"/>
      <c r="GI44" s="104"/>
      <c r="GJ44" s="104"/>
      <c r="GK44" s="104"/>
      <c r="GL44" s="104"/>
      <c r="GM44" s="104"/>
      <c r="GN44" s="104"/>
      <c r="GO44" s="104"/>
      <c r="GP44" s="104"/>
      <c r="GQ44" s="104"/>
      <c r="GR44" s="104"/>
      <c r="GS44" s="104"/>
      <c r="GT44" s="104"/>
      <c r="GU44" s="104"/>
      <c r="GV44" s="104"/>
      <c r="GW44" s="104"/>
      <c r="GX44" s="104"/>
      <c r="GY44" s="104"/>
      <c r="GZ44" s="104"/>
      <c r="HA44" s="104"/>
      <c r="HB44" s="104"/>
      <c r="HC44" s="104"/>
      <c r="HD44" s="104"/>
      <c r="HE44" s="104"/>
      <c r="HF44" s="104"/>
      <c r="HG44" s="104"/>
      <c r="HH44" s="104"/>
      <c r="HI44" s="104"/>
      <c r="HJ44" s="104"/>
      <c r="HK44" s="104"/>
      <c r="HL44" s="104"/>
      <c r="HM44" s="104"/>
      <c r="HN44" s="104"/>
      <c r="HO44" s="104"/>
      <c r="HP44" s="104"/>
      <c r="HQ44" s="104"/>
      <c r="HR44" s="104"/>
      <c r="HS44" s="104"/>
      <c r="HT44" s="104"/>
      <c r="HU44" s="104"/>
      <c r="HV44" s="104"/>
      <c r="HW44" s="104"/>
      <c r="HX44" s="104"/>
      <c r="HY44" s="104"/>
      <c r="HZ44" s="104"/>
      <c r="IA44" s="104"/>
      <c r="IB44" s="104"/>
      <c r="IC44" s="104"/>
      <c r="ID44" s="104"/>
      <c r="IE44" s="104"/>
      <c r="IF44" s="104"/>
      <c r="IG44" s="104"/>
      <c r="IH44" s="104"/>
      <c r="II44" s="104"/>
      <c r="IJ44" s="104"/>
      <c r="IK44" s="104"/>
      <c r="IL44" s="104"/>
      <c r="IM44" s="104"/>
      <c r="IN44" s="104"/>
      <c r="IO44" s="104"/>
      <c r="IP44" s="104"/>
      <c r="IQ44" s="104"/>
      <c r="IR44" s="104"/>
      <c r="IS44" s="104"/>
      <c r="IT44" s="104"/>
      <c r="IU44" s="104"/>
      <c r="IV44" s="104"/>
    </row>
    <row r="45" customFormat="false" ht="12.95" hidden="false" customHeight="true" outlineLevel="0" collapsed="false">
      <c r="B45" s="60"/>
      <c r="C45" s="84"/>
      <c r="D45" s="133"/>
      <c r="E45" s="138" t="s">
        <v>86</v>
      </c>
      <c r="F45" s="139"/>
      <c r="G45" s="139"/>
      <c r="H45" s="140"/>
      <c r="I45" s="84"/>
      <c r="J45" s="60"/>
      <c r="BS45" s="104"/>
      <c r="BT45" s="104"/>
      <c r="BU45" s="104"/>
      <c r="BV45" s="104"/>
      <c r="BW45" s="104"/>
      <c r="BX45" s="104"/>
      <c r="BY45" s="104"/>
      <c r="BZ45" s="104"/>
      <c r="CA45" s="104"/>
      <c r="CB45" s="104"/>
      <c r="CC45" s="104"/>
      <c r="CD45" s="104"/>
      <c r="CE45" s="104"/>
      <c r="CF45" s="104"/>
      <c r="CG45" s="104"/>
      <c r="CH45" s="104"/>
      <c r="CI45" s="104"/>
      <c r="CJ45" s="104"/>
      <c r="CK45" s="104"/>
      <c r="CL45" s="104"/>
      <c r="CM45" s="104"/>
      <c r="CN45" s="104"/>
      <c r="CO45" s="104"/>
      <c r="CP45" s="104"/>
      <c r="CQ45" s="104"/>
      <c r="CR45" s="104"/>
      <c r="CS45" s="104"/>
      <c r="CT45" s="104"/>
      <c r="CU45" s="104"/>
      <c r="CV45" s="104"/>
      <c r="CW45" s="104"/>
      <c r="CX45" s="104"/>
      <c r="CY45" s="104"/>
      <c r="CZ45" s="104"/>
      <c r="DA45" s="104"/>
      <c r="DB45" s="104"/>
      <c r="DC45" s="104"/>
      <c r="DD45" s="104"/>
      <c r="DE45" s="104"/>
      <c r="DF45" s="104"/>
      <c r="DG45" s="104"/>
      <c r="DH45" s="104"/>
      <c r="DI45" s="104"/>
      <c r="DJ45" s="104"/>
      <c r="DK45" s="104"/>
      <c r="DL45" s="104"/>
      <c r="DM45" s="104"/>
      <c r="DN45" s="104"/>
      <c r="DO45" s="104"/>
      <c r="DP45" s="104"/>
      <c r="DQ45" s="104"/>
      <c r="DR45" s="104"/>
      <c r="DS45" s="104"/>
      <c r="DT45" s="104"/>
      <c r="DU45" s="104"/>
      <c r="DV45" s="104"/>
      <c r="DW45" s="104"/>
      <c r="DX45" s="104"/>
      <c r="DY45" s="104"/>
      <c r="DZ45" s="104"/>
      <c r="EA45" s="104"/>
      <c r="EB45" s="104"/>
      <c r="EC45" s="104"/>
      <c r="ED45" s="104"/>
      <c r="EE45" s="104"/>
      <c r="EF45" s="104"/>
      <c r="EG45" s="104"/>
      <c r="EH45" s="104"/>
      <c r="EI45" s="104"/>
      <c r="EJ45" s="104"/>
      <c r="EK45" s="104"/>
      <c r="EL45" s="104"/>
      <c r="EM45" s="104"/>
      <c r="EN45" s="104"/>
      <c r="EO45" s="104"/>
      <c r="EP45" s="104"/>
      <c r="EQ45" s="104"/>
      <c r="ER45" s="104"/>
      <c r="ES45" s="104"/>
      <c r="ET45" s="104"/>
      <c r="EU45" s="104"/>
      <c r="EV45" s="104"/>
      <c r="EW45" s="104"/>
      <c r="EX45" s="104"/>
      <c r="EY45" s="104"/>
      <c r="EZ45" s="104"/>
      <c r="FA45" s="104"/>
      <c r="FB45" s="104"/>
      <c r="FC45" s="104"/>
      <c r="FD45" s="104"/>
      <c r="FE45" s="104"/>
      <c r="FF45" s="104"/>
      <c r="FG45" s="104"/>
      <c r="FH45" s="104"/>
      <c r="FI45" s="104"/>
      <c r="FJ45" s="104"/>
      <c r="FK45" s="104"/>
      <c r="FL45" s="104"/>
      <c r="FM45" s="104"/>
      <c r="FN45" s="104"/>
      <c r="FO45" s="104"/>
      <c r="FP45" s="104"/>
      <c r="FQ45" s="104"/>
      <c r="FR45" s="104"/>
      <c r="FS45" s="104"/>
      <c r="FT45" s="104"/>
      <c r="FU45" s="104"/>
      <c r="FV45" s="104"/>
      <c r="FW45" s="104"/>
      <c r="FX45" s="104"/>
      <c r="FY45" s="104"/>
      <c r="FZ45" s="104"/>
      <c r="GA45" s="104"/>
      <c r="GB45" s="104"/>
      <c r="GC45" s="104"/>
      <c r="GD45" s="104"/>
      <c r="GE45" s="104"/>
      <c r="GF45" s="104"/>
      <c r="GG45" s="104"/>
      <c r="GH45" s="104"/>
      <c r="GI45" s="104"/>
      <c r="GJ45" s="104"/>
      <c r="GK45" s="104"/>
      <c r="GL45" s="104"/>
      <c r="GM45" s="104"/>
      <c r="GN45" s="104"/>
      <c r="GO45" s="104"/>
      <c r="GP45" s="104"/>
      <c r="GQ45" s="104"/>
      <c r="GR45" s="104"/>
      <c r="GS45" s="104"/>
      <c r="GT45" s="104"/>
      <c r="GU45" s="104"/>
      <c r="GV45" s="104"/>
      <c r="GW45" s="104"/>
      <c r="GX45" s="104"/>
      <c r="GY45" s="104"/>
      <c r="GZ45" s="104"/>
      <c r="HA45" s="104"/>
      <c r="HB45" s="104"/>
      <c r="HC45" s="104"/>
      <c r="HD45" s="104"/>
      <c r="HE45" s="104"/>
      <c r="HF45" s="104"/>
      <c r="HG45" s="104"/>
      <c r="HH45" s="104"/>
      <c r="HI45" s="104"/>
      <c r="HJ45" s="104"/>
      <c r="HK45" s="104"/>
      <c r="HL45" s="104"/>
      <c r="HM45" s="104"/>
      <c r="HN45" s="104"/>
      <c r="HO45" s="104"/>
      <c r="HP45" s="104"/>
      <c r="HQ45" s="104"/>
      <c r="HR45" s="104"/>
      <c r="HS45" s="104"/>
      <c r="HT45" s="104"/>
      <c r="HU45" s="104"/>
      <c r="HV45" s="104"/>
      <c r="HW45" s="104"/>
      <c r="HX45" s="104"/>
      <c r="HY45" s="104"/>
      <c r="HZ45" s="104"/>
      <c r="IA45" s="104"/>
      <c r="IB45" s="104"/>
      <c r="IC45" s="104"/>
      <c r="ID45" s="104"/>
      <c r="IE45" s="104"/>
      <c r="IF45" s="104"/>
      <c r="IG45" s="104"/>
      <c r="IH45" s="104"/>
      <c r="II45" s="104"/>
      <c r="IJ45" s="104"/>
      <c r="IK45" s="104"/>
      <c r="IL45" s="104"/>
      <c r="IM45" s="104"/>
      <c r="IN45" s="104"/>
      <c r="IO45" s="104"/>
      <c r="IP45" s="104"/>
      <c r="IQ45" s="104"/>
      <c r="IR45" s="104"/>
      <c r="IS45" s="104"/>
      <c r="IT45" s="104"/>
      <c r="IU45" s="104"/>
      <c r="IV45" s="104"/>
    </row>
    <row r="46" customFormat="false" ht="12.95" hidden="false" customHeight="true" outlineLevel="0" collapsed="false">
      <c r="B46" s="60"/>
      <c r="C46" s="84"/>
      <c r="D46" s="133"/>
      <c r="E46" s="138" t="s">
        <v>87</v>
      </c>
      <c r="F46" s="139"/>
      <c r="G46" s="139"/>
      <c r="H46" s="140"/>
      <c r="I46" s="84"/>
      <c r="J46" s="60"/>
      <c r="BS46" s="104"/>
      <c r="BT46" s="104"/>
      <c r="BU46" s="104"/>
      <c r="BV46" s="104"/>
      <c r="BW46" s="104"/>
      <c r="BX46" s="104"/>
      <c r="BY46" s="104"/>
      <c r="BZ46" s="104"/>
      <c r="CA46" s="104"/>
      <c r="CB46" s="104"/>
      <c r="CC46" s="104"/>
      <c r="CD46" s="104"/>
      <c r="CE46" s="104"/>
      <c r="CF46" s="104"/>
      <c r="CG46" s="104"/>
      <c r="CH46" s="104"/>
      <c r="CI46" s="104"/>
      <c r="CJ46" s="104"/>
      <c r="CK46" s="104"/>
      <c r="CL46" s="104"/>
      <c r="CM46" s="104"/>
      <c r="CN46" s="104"/>
      <c r="CO46" s="104"/>
      <c r="CP46" s="104"/>
      <c r="CQ46" s="104"/>
      <c r="CR46" s="104"/>
      <c r="CS46" s="104"/>
      <c r="CT46" s="104"/>
      <c r="CU46" s="104"/>
      <c r="CV46" s="104"/>
      <c r="CW46" s="104"/>
      <c r="CX46" s="104"/>
      <c r="CY46" s="104"/>
      <c r="CZ46" s="104"/>
      <c r="DA46" s="104"/>
      <c r="DB46" s="104"/>
      <c r="DC46" s="104"/>
      <c r="DD46" s="104"/>
      <c r="DE46" s="104"/>
      <c r="DF46" s="104"/>
      <c r="DG46" s="104"/>
      <c r="DH46" s="104"/>
      <c r="DI46" s="104"/>
      <c r="DJ46" s="104"/>
      <c r="DK46" s="104"/>
      <c r="DL46" s="104"/>
      <c r="DM46" s="104"/>
      <c r="DN46" s="104"/>
      <c r="DO46" s="104"/>
      <c r="DP46" s="104"/>
      <c r="DQ46" s="104"/>
      <c r="DR46" s="104"/>
      <c r="DS46" s="104"/>
      <c r="DT46" s="104"/>
      <c r="DU46" s="104"/>
      <c r="DV46" s="104"/>
      <c r="DW46" s="104"/>
      <c r="DX46" s="104"/>
      <c r="DY46" s="104"/>
      <c r="DZ46" s="104"/>
      <c r="EA46" s="104"/>
      <c r="EB46" s="104"/>
      <c r="EC46" s="104"/>
      <c r="ED46" s="104"/>
      <c r="EE46" s="104"/>
      <c r="EF46" s="104"/>
      <c r="EG46" s="104"/>
      <c r="EH46" s="104"/>
      <c r="EI46" s="104"/>
      <c r="EJ46" s="104"/>
      <c r="EK46" s="104"/>
      <c r="EL46" s="104"/>
      <c r="EM46" s="104"/>
      <c r="EN46" s="104"/>
      <c r="EO46" s="104"/>
      <c r="EP46" s="104"/>
      <c r="EQ46" s="104"/>
      <c r="ER46" s="104"/>
      <c r="ES46" s="104"/>
      <c r="ET46" s="104"/>
      <c r="EU46" s="104"/>
      <c r="EV46" s="104"/>
      <c r="EW46" s="104"/>
      <c r="EX46" s="104"/>
      <c r="EY46" s="104"/>
      <c r="EZ46" s="104"/>
      <c r="FA46" s="104"/>
      <c r="FB46" s="104"/>
      <c r="FC46" s="104"/>
      <c r="FD46" s="104"/>
      <c r="FE46" s="104"/>
      <c r="FF46" s="104"/>
      <c r="FG46" s="104"/>
      <c r="FH46" s="104"/>
      <c r="FI46" s="104"/>
      <c r="FJ46" s="104"/>
      <c r="FK46" s="104"/>
      <c r="FL46" s="104"/>
      <c r="FM46" s="104"/>
      <c r="FN46" s="104"/>
      <c r="FO46" s="104"/>
      <c r="FP46" s="104"/>
      <c r="FQ46" s="104"/>
      <c r="FR46" s="104"/>
      <c r="FS46" s="104"/>
      <c r="FT46" s="104"/>
      <c r="FU46" s="104"/>
      <c r="FV46" s="104"/>
      <c r="FW46" s="104"/>
      <c r="FX46" s="104"/>
      <c r="FY46" s="104"/>
      <c r="FZ46" s="104"/>
      <c r="GA46" s="104"/>
      <c r="GB46" s="104"/>
      <c r="GC46" s="104"/>
      <c r="GD46" s="104"/>
      <c r="GE46" s="104"/>
      <c r="GF46" s="104"/>
      <c r="GG46" s="104"/>
      <c r="GH46" s="104"/>
      <c r="GI46" s="104"/>
      <c r="GJ46" s="104"/>
      <c r="GK46" s="104"/>
      <c r="GL46" s="104"/>
      <c r="GM46" s="104"/>
      <c r="GN46" s="104"/>
      <c r="GO46" s="104"/>
      <c r="GP46" s="104"/>
      <c r="GQ46" s="104"/>
      <c r="GR46" s="104"/>
      <c r="GS46" s="104"/>
      <c r="GT46" s="104"/>
      <c r="GU46" s="104"/>
      <c r="GV46" s="104"/>
      <c r="GW46" s="104"/>
      <c r="GX46" s="104"/>
      <c r="GY46" s="104"/>
      <c r="GZ46" s="104"/>
      <c r="HA46" s="104"/>
      <c r="HB46" s="104"/>
      <c r="HC46" s="104"/>
      <c r="HD46" s="104"/>
      <c r="HE46" s="104"/>
      <c r="HF46" s="104"/>
      <c r="HG46" s="104"/>
      <c r="HH46" s="104"/>
      <c r="HI46" s="104"/>
      <c r="HJ46" s="104"/>
      <c r="HK46" s="104"/>
      <c r="HL46" s="104"/>
      <c r="HM46" s="104"/>
      <c r="HN46" s="104"/>
      <c r="HO46" s="104"/>
      <c r="HP46" s="104"/>
      <c r="HQ46" s="104"/>
      <c r="HR46" s="104"/>
      <c r="HS46" s="104"/>
      <c r="HT46" s="104"/>
      <c r="HU46" s="104"/>
      <c r="HV46" s="104"/>
      <c r="HW46" s="104"/>
      <c r="HX46" s="104"/>
      <c r="HY46" s="104"/>
      <c r="HZ46" s="104"/>
      <c r="IA46" s="104"/>
      <c r="IB46" s="104"/>
      <c r="IC46" s="104"/>
      <c r="ID46" s="104"/>
      <c r="IE46" s="104"/>
      <c r="IF46" s="104"/>
      <c r="IG46" s="104"/>
      <c r="IH46" s="104"/>
      <c r="II46" s="104"/>
      <c r="IJ46" s="104"/>
      <c r="IK46" s="104"/>
      <c r="IL46" s="104"/>
      <c r="IM46" s="104"/>
      <c r="IN46" s="104"/>
      <c r="IO46" s="104"/>
      <c r="IP46" s="104"/>
      <c r="IQ46" s="104"/>
      <c r="IR46" s="104"/>
      <c r="IS46" s="104"/>
      <c r="IT46" s="104"/>
      <c r="IU46" s="104"/>
      <c r="IV46" s="104"/>
    </row>
    <row r="47" customFormat="false" ht="12.95" hidden="false" customHeight="true" outlineLevel="0" collapsed="false">
      <c r="B47" s="60"/>
      <c r="C47" s="84"/>
      <c r="D47" s="133"/>
      <c r="E47" s="138" t="s">
        <v>88</v>
      </c>
      <c r="F47" s="139"/>
      <c r="G47" s="139"/>
      <c r="H47" s="140"/>
      <c r="I47" s="84"/>
      <c r="J47" s="60"/>
      <c r="BS47" s="104"/>
      <c r="BT47" s="104"/>
      <c r="BU47" s="104"/>
      <c r="BV47" s="104"/>
      <c r="BW47" s="104"/>
      <c r="BX47" s="104"/>
      <c r="BY47" s="104"/>
      <c r="BZ47" s="104"/>
      <c r="CA47" s="104"/>
      <c r="CB47" s="104"/>
      <c r="CC47" s="104"/>
      <c r="CD47" s="104"/>
      <c r="CE47" s="104"/>
      <c r="CF47" s="104"/>
      <c r="CG47" s="104"/>
      <c r="CH47" s="104"/>
      <c r="CI47" s="104"/>
      <c r="CJ47" s="104"/>
      <c r="CK47" s="104"/>
      <c r="CL47" s="104"/>
      <c r="CM47" s="104"/>
      <c r="CN47" s="104"/>
      <c r="CO47" s="104"/>
      <c r="CP47" s="104"/>
      <c r="CQ47" s="104"/>
      <c r="CR47" s="104"/>
      <c r="CS47" s="104"/>
      <c r="CT47" s="104"/>
      <c r="CU47" s="104"/>
      <c r="CV47" s="104"/>
      <c r="CW47" s="104"/>
      <c r="CX47" s="104"/>
      <c r="CY47" s="104"/>
      <c r="CZ47" s="104"/>
      <c r="DA47" s="104"/>
      <c r="DB47" s="104"/>
      <c r="DC47" s="104"/>
      <c r="DD47" s="104"/>
      <c r="DE47" s="104"/>
      <c r="DF47" s="104"/>
      <c r="DG47" s="104"/>
      <c r="DH47" s="104"/>
      <c r="DI47" s="104"/>
      <c r="DJ47" s="104"/>
      <c r="DK47" s="104"/>
      <c r="DL47" s="104"/>
      <c r="DM47" s="104"/>
      <c r="DN47" s="104"/>
      <c r="DO47" s="104"/>
      <c r="DP47" s="104"/>
      <c r="DQ47" s="104"/>
      <c r="DR47" s="104"/>
      <c r="DS47" s="104"/>
      <c r="DT47" s="104"/>
      <c r="DU47" s="104"/>
      <c r="DV47" s="104"/>
      <c r="DW47" s="104"/>
      <c r="DX47" s="104"/>
      <c r="DY47" s="104"/>
      <c r="DZ47" s="104"/>
      <c r="EA47" s="104"/>
      <c r="EB47" s="104"/>
      <c r="EC47" s="104"/>
      <c r="ED47" s="104"/>
      <c r="EE47" s="104"/>
      <c r="EF47" s="104"/>
      <c r="EG47" s="104"/>
      <c r="EH47" s="104"/>
      <c r="EI47" s="104"/>
      <c r="EJ47" s="104"/>
      <c r="EK47" s="104"/>
      <c r="EL47" s="104"/>
      <c r="EM47" s="104"/>
      <c r="EN47" s="104"/>
      <c r="EO47" s="104"/>
      <c r="EP47" s="104"/>
      <c r="EQ47" s="104"/>
      <c r="ER47" s="104"/>
      <c r="ES47" s="104"/>
      <c r="ET47" s="104"/>
      <c r="EU47" s="104"/>
      <c r="EV47" s="104"/>
      <c r="EW47" s="104"/>
      <c r="EX47" s="104"/>
      <c r="EY47" s="104"/>
      <c r="EZ47" s="104"/>
      <c r="FA47" s="104"/>
      <c r="FB47" s="104"/>
      <c r="FC47" s="104"/>
      <c r="FD47" s="104"/>
      <c r="FE47" s="104"/>
      <c r="FF47" s="104"/>
      <c r="FG47" s="104"/>
      <c r="FH47" s="104"/>
      <c r="FI47" s="104"/>
      <c r="FJ47" s="104"/>
      <c r="FK47" s="104"/>
      <c r="FL47" s="104"/>
      <c r="FM47" s="104"/>
      <c r="FN47" s="104"/>
      <c r="FO47" s="104"/>
      <c r="FP47" s="104"/>
      <c r="FQ47" s="104"/>
      <c r="FR47" s="104"/>
      <c r="FS47" s="104"/>
      <c r="FT47" s="104"/>
      <c r="FU47" s="104"/>
      <c r="FV47" s="104"/>
      <c r="FW47" s="104"/>
      <c r="FX47" s="104"/>
      <c r="FY47" s="104"/>
      <c r="FZ47" s="104"/>
      <c r="GA47" s="104"/>
      <c r="GB47" s="104"/>
      <c r="GC47" s="104"/>
      <c r="GD47" s="104"/>
      <c r="GE47" s="104"/>
      <c r="GF47" s="104"/>
      <c r="GG47" s="104"/>
      <c r="GH47" s="104"/>
      <c r="GI47" s="104"/>
      <c r="GJ47" s="104"/>
      <c r="GK47" s="104"/>
      <c r="GL47" s="104"/>
      <c r="GM47" s="104"/>
      <c r="GN47" s="104"/>
      <c r="GO47" s="104"/>
      <c r="GP47" s="104"/>
      <c r="GQ47" s="104"/>
      <c r="GR47" s="104"/>
      <c r="GS47" s="104"/>
      <c r="GT47" s="104"/>
      <c r="GU47" s="104"/>
      <c r="GV47" s="104"/>
      <c r="GW47" s="104"/>
      <c r="GX47" s="104"/>
      <c r="GY47" s="104"/>
      <c r="GZ47" s="104"/>
      <c r="HA47" s="104"/>
      <c r="HB47" s="104"/>
      <c r="HC47" s="104"/>
      <c r="HD47" s="104"/>
      <c r="HE47" s="104"/>
      <c r="HF47" s="104"/>
      <c r="HG47" s="104"/>
      <c r="HH47" s="104"/>
      <c r="HI47" s="104"/>
      <c r="HJ47" s="104"/>
      <c r="HK47" s="104"/>
      <c r="HL47" s="104"/>
      <c r="HM47" s="104"/>
      <c r="HN47" s="104"/>
      <c r="HO47" s="104"/>
      <c r="HP47" s="104"/>
      <c r="HQ47" s="104"/>
      <c r="HR47" s="104"/>
      <c r="HS47" s="104"/>
      <c r="HT47" s="104"/>
      <c r="HU47" s="104"/>
      <c r="HV47" s="104"/>
      <c r="HW47" s="104"/>
      <c r="HX47" s="104"/>
      <c r="HY47" s="104"/>
      <c r="HZ47" s="104"/>
      <c r="IA47" s="104"/>
      <c r="IB47" s="104"/>
      <c r="IC47" s="104"/>
      <c r="ID47" s="104"/>
      <c r="IE47" s="104"/>
      <c r="IF47" s="104"/>
      <c r="IG47" s="104"/>
      <c r="IH47" s="104"/>
      <c r="II47" s="104"/>
      <c r="IJ47" s="104"/>
      <c r="IK47" s="104"/>
      <c r="IL47" s="104"/>
      <c r="IM47" s="104"/>
      <c r="IN47" s="104"/>
      <c r="IO47" s="104"/>
      <c r="IP47" s="104"/>
      <c r="IQ47" s="104"/>
      <c r="IR47" s="104"/>
      <c r="IS47" s="104"/>
      <c r="IT47" s="104"/>
      <c r="IU47" s="104"/>
      <c r="IV47" s="104"/>
    </row>
    <row r="48" customFormat="false" ht="12.95" hidden="false" customHeight="true" outlineLevel="0" collapsed="false">
      <c r="B48" s="60"/>
      <c r="C48" s="84"/>
      <c r="D48" s="133"/>
      <c r="E48" s="145" t="s">
        <v>89</v>
      </c>
      <c r="F48" s="142"/>
      <c r="G48" s="142"/>
      <c r="H48" s="143"/>
      <c r="I48" s="84"/>
      <c r="J48" s="60"/>
      <c r="BS48" s="104"/>
      <c r="BT48" s="104"/>
      <c r="BU48" s="104"/>
      <c r="BV48" s="104"/>
      <c r="BW48" s="104"/>
      <c r="BX48" s="104"/>
      <c r="BY48" s="104"/>
      <c r="BZ48" s="104"/>
      <c r="CA48" s="104"/>
      <c r="CB48" s="104"/>
      <c r="CC48" s="104"/>
      <c r="CD48" s="104"/>
      <c r="CE48" s="104"/>
      <c r="CF48" s="104"/>
      <c r="CG48" s="104"/>
      <c r="CH48" s="104"/>
      <c r="CI48" s="104"/>
      <c r="CJ48" s="104"/>
      <c r="CK48" s="104"/>
      <c r="CL48" s="104"/>
      <c r="CM48" s="104"/>
      <c r="CN48" s="104"/>
      <c r="CO48" s="104"/>
      <c r="CP48" s="104"/>
      <c r="CQ48" s="104"/>
      <c r="CR48" s="104"/>
      <c r="CS48" s="104"/>
      <c r="CT48" s="104"/>
      <c r="CU48" s="104"/>
      <c r="CV48" s="104"/>
      <c r="CW48" s="104"/>
      <c r="CX48" s="104"/>
      <c r="CY48" s="104"/>
      <c r="CZ48" s="104"/>
      <c r="DA48" s="104"/>
      <c r="DB48" s="104"/>
      <c r="DC48" s="104"/>
      <c r="DD48" s="104"/>
      <c r="DE48" s="104"/>
      <c r="DF48" s="104"/>
      <c r="DG48" s="104"/>
      <c r="DH48" s="104"/>
      <c r="DI48" s="104"/>
      <c r="DJ48" s="104"/>
      <c r="DK48" s="104"/>
      <c r="DL48" s="104"/>
      <c r="DM48" s="104"/>
      <c r="DN48" s="104"/>
      <c r="DO48" s="104"/>
      <c r="DP48" s="104"/>
      <c r="DQ48" s="104"/>
      <c r="DR48" s="104"/>
      <c r="DS48" s="104"/>
      <c r="DT48" s="104"/>
      <c r="DU48" s="104"/>
      <c r="DV48" s="104"/>
      <c r="DW48" s="104"/>
      <c r="DX48" s="104"/>
      <c r="DY48" s="104"/>
      <c r="DZ48" s="104"/>
      <c r="EA48" s="104"/>
      <c r="EB48" s="104"/>
      <c r="EC48" s="104"/>
      <c r="ED48" s="104"/>
      <c r="EE48" s="104"/>
      <c r="EF48" s="104"/>
      <c r="EG48" s="104"/>
      <c r="EH48" s="104"/>
      <c r="EI48" s="104"/>
      <c r="EJ48" s="104"/>
      <c r="EK48" s="104"/>
      <c r="EL48" s="104"/>
      <c r="EM48" s="104"/>
      <c r="EN48" s="104"/>
      <c r="EO48" s="104"/>
      <c r="EP48" s="104"/>
      <c r="EQ48" s="104"/>
      <c r="ER48" s="104"/>
      <c r="ES48" s="104"/>
      <c r="ET48" s="104"/>
      <c r="EU48" s="104"/>
      <c r="EV48" s="104"/>
      <c r="EW48" s="104"/>
      <c r="EX48" s="104"/>
      <c r="EY48" s="104"/>
      <c r="EZ48" s="104"/>
      <c r="FA48" s="104"/>
      <c r="FB48" s="104"/>
      <c r="FC48" s="104"/>
      <c r="FD48" s="104"/>
      <c r="FE48" s="104"/>
      <c r="FF48" s="104"/>
      <c r="FG48" s="104"/>
      <c r="FH48" s="104"/>
      <c r="FI48" s="104"/>
      <c r="FJ48" s="104"/>
      <c r="FK48" s="104"/>
      <c r="FL48" s="104"/>
      <c r="FM48" s="104"/>
      <c r="FN48" s="104"/>
      <c r="FO48" s="104"/>
      <c r="FP48" s="104"/>
      <c r="FQ48" s="104"/>
      <c r="FR48" s="104"/>
      <c r="FS48" s="104"/>
      <c r="FT48" s="104"/>
      <c r="FU48" s="104"/>
      <c r="FV48" s="104"/>
      <c r="FW48" s="104"/>
      <c r="FX48" s="104"/>
      <c r="FY48" s="104"/>
      <c r="FZ48" s="104"/>
      <c r="GA48" s="104"/>
      <c r="GB48" s="104"/>
      <c r="GC48" s="104"/>
      <c r="GD48" s="104"/>
      <c r="GE48" s="104"/>
      <c r="GF48" s="104"/>
      <c r="GG48" s="104"/>
      <c r="GH48" s="104"/>
      <c r="GI48" s="104"/>
      <c r="GJ48" s="104"/>
      <c r="GK48" s="104"/>
      <c r="GL48" s="104"/>
      <c r="GM48" s="104"/>
      <c r="GN48" s="104"/>
      <c r="GO48" s="104"/>
      <c r="GP48" s="104"/>
      <c r="GQ48" s="104"/>
      <c r="GR48" s="104"/>
      <c r="GS48" s="104"/>
      <c r="GT48" s="104"/>
      <c r="GU48" s="104"/>
      <c r="GV48" s="104"/>
      <c r="GW48" s="104"/>
      <c r="GX48" s="104"/>
      <c r="GY48" s="104"/>
      <c r="GZ48" s="104"/>
      <c r="HA48" s="104"/>
      <c r="HB48" s="104"/>
      <c r="HC48" s="104"/>
      <c r="HD48" s="104"/>
      <c r="HE48" s="104"/>
      <c r="HF48" s="104"/>
      <c r="HG48" s="104"/>
      <c r="HH48" s="104"/>
      <c r="HI48" s="104"/>
      <c r="HJ48" s="104"/>
      <c r="HK48" s="104"/>
      <c r="HL48" s="104"/>
      <c r="HM48" s="104"/>
      <c r="HN48" s="104"/>
      <c r="HO48" s="104"/>
      <c r="HP48" s="104"/>
      <c r="HQ48" s="104"/>
      <c r="HR48" s="104"/>
      <c r="HS48" s="104"/>
      <c r="HT48" s="104"/>
      <c r="HU48" s="104"/>
      <c r="HV48" s="104"/>
      <c r="HW48" s="104"/>
      <c r="HX48" s="104"/>
      <c r="HY48" s="104"/>
      <c r="HZ48" s="104"/>
      <c r="IA48" s="104"/>
      <c r="IB48" s="104"/>
      <c r="IC48" s="104"/>
      <c r="ID48" s="104"/>
      <c r="IE48" s="104"/>
      <c r="IF48" s="104"/>
      <c r="IG48" s="104"/>
      <c r="IH48" s="104"/>
      <c r="II48" s="104"/>
      <c r="IJ48" s="104"/>
      <c r="IK48" s="104"/>
      <c r="IL48" s="104"/>
      <c r="IM48" s="104"/>
      <c r="IN48" s="104"/>
      <c r="IO48" s="104"/>
      <c r="IP48" s="104"/>
      <c r="IQ48" s="104"/>
      <c r="IR48" s="104"/>
      <c r="IS48" s="104"/>
      <c r="IT48" s="104"/>
      <c r="IU48" s="104"/>
      <c r="IV48" s="104"/>
    </row>
    <row r="49" customFormat="false" ht="12.95" hidden="false" customHeight="true" outlineLevel="0" collapsed="false">
      <c r="B49" s="60"/>
      <c r="C49" s="84"/>
      <c r="D49" s="133" t="s">
        <v>90</v>
      </c>
      <c r="E49" s="138"/>
      <c r="F49" s="144"/>
      <c r="G49" s="144"/>
      <c r="H49" s="140"/>
      <c r="I49" s="84"/>
      <c r="J49" s="60"/>
      <c r="BS49" s="104"/>
      <c r="BT49" s="104"/>
      <c r="BU49" s="104"/>
      <c r="BV49" s="104"/>
      <c r="BW49" s="104"/>
      <c r="BX49" s="104"/>
      <c r="BY49" s="104"/>
      <c r="BZ49" s="104"/>
      <c r="CA49" s="104"/>
      <c r="CB49" s="104"/>
      <c r="CC49" s="104"/>
      <c r="CD49" s="104"/>
      <c r="CE49" s="104"/>
      <c r="CF49" s="104"/>
      <c r="CG49" s="104"/>
      <c r="CH49" s="104"/>
      <c r="CI49" s="104"/>
      <c r="CJ49" s="104"/>
      <c r="CK49" s="104"/>
      <c r="CL49" s="104"/>
      <c r="CM49" s="104"/>
      <c r="CN49" s="104"/>
      <c r="CO49" s="104"/>
      <c r="CP49" s="104"/>
      <c r="CQ49" s="104"/>
      <c r="CR49" s="104"/>
      <c r="CS49" s="104"/>
      <c r="CT49" s="104"/>
      <c r="CU49" s="104"/>
      <c r="CV49" s="104"/>
      <c r="CW49" s="104"/>
      <c r="CX49" s="104"/>
      <c r="CY49" s="104"/>
      <c r="CZ49" s="104"/>
      <c r="DA49" s="104"/>
      <c r="DB49" s="104"/>
      <c r="DC49" s="104"/>
      <c r="DD49" s="104"/>
      <c r="DE49" s="104"/>
      <c r="DF49" s="104"/>
      <c r="DG49" s="104"/>
      <c r="DH49" s="104"/>
      <c r="DI49" s="104"/>
      <c r="DJ49" s="104"/>
      <c r="DK49" s="104"/>
      <c r="DL49" s="104"/>
      <c r="DM49" s="104"/>
      <c r="DN49" s="104"/>
      <c r="DO49" s="104"/>
      <c r="DP49" s="104"/>
      <c r="DQ49" s="104"/>
      <c r="DR49" s="104"/>
      <c r="DS49" s="104"/>
      <c r="DT49" s="104"/>
      <c r="DU49" s="104"/>
      <c r="DV49" s="104"/>
      <c r="DW49" s="104"/>
      <c r="DX49" s="104"/>
      <c r="DY49" s="104"/>
      <c r="DZ49" s="104"/>
      <c r="EA49" s="104"/>
      <c r="EB49" s="104"/>
      <c r="EC49" s="104"/>
      <c r="ED49" s="104"/>
      <c r="EE49" s="104"/>
      <c r="EF49" s="104"/>
      <c r="EG49" s="104"/>
      <c r="EH49" s="104"/>
      <c r="EI49" s="104"/>
      <c r="EJ49" s="104"/>
      <c r="EK49" s="104"/>
      <c r="EL49" s="104"/>
      <c r="EM49" s="104"/>
      <c r="EN49" s="104"/>
      <c r="EO49" s="104"/>
      <c r="EP49" s="104"/>
      <c r="EQ49" s="104"/>
      <c r="ER49" s="104"/>
      <c r="ES49" s="104"/>
      <c r="ET49" s="104"/>
      <c r="EU49" s="104"/>
      <c r="EV49" s="104"/>
      <c r="EW49" s="104"/>
      <c r="EX49" s="104"/>
      <c r="EY49" s="104"/>
      <c r="EZ49" s="104"/>
      <c r="FA49" s="104"/>
      <c r="FB49" s="104"/>
      <c r="FC49" s="104"/>
      <c r="FD49" s="104"/>
      <c r="FE49" s="104"/>
      <c r="FF49" s="104"/>
      <c r="FG49" s="104"/>
      <c r="FH49" s="104"/>
      <c r="FI49" s="104"/>
      <c r="FJ49" s="104"/>
      <c r="FK49" s="104"/>
      <c r="FL49" s="104"/>
      <c r="FM49" s="104"/>
      <c r="FN49" s="104"/>
      <c r="FO49" s="104"/>
      <c r="FP49" s="104"/>
      <c r="FQ49" s="104"/>
      <c r="FR49" s="104"/>
      <c r="FS49" s="104"/>
      <c r="FT49" s="104"/>
      <c r="FU49" s="104"/>
      <c r="FV49" s="104"/>
      <c r="FW49" s="104"/>
      <c r="FX49" s="104"/>
      <c r="FY49" s="104"/>
      <c r="FZ49" s="104"/>
      <c r="GA49" s="104"/>
      <c r="GB49" s="104"/>
      <c r="GC49" s="104"/>
      <c r="GD49" s="104"/>
      <c r="GE49" s="104"/>
      <c r="GF49" s="104"/>
      <c r="GG49" s="104"/>
      <c r="GH49" s="104"/>
      <c r="GI49" s="104"/>
      <c r="GJ49" s="104"/>
      <c r="GK49" s="104"/>
      <c r="GL49" s="104"/>
      <c r="GM49" s="104"/>
      <c r="GN49" s="104"/>
      <c r="GO49" s="104"/>
      <c r="GP49" s="104"/>
      <c r="GQ49" s="104"/>
      <c r="GR49" s="104"/>
      <c r="GS49" s="104"/>
      <c r="GT49" s="104"/>
      <c r="GU49" s="104"/>
      <c r="GV49" s="104"/>
      <c r="GW49" s="104"/>
      <c r="GX49" s="104"/>
      <c r="GY49" s="104"/>
      <c r="GZ49" s="104"/>
      <c r="HA49" s="104"/>
      <c r="HB49" s="104"/>
      <c r="HC49" s="104"/>
      <c r="HD49" s="104"/>
      <c r="HE49" s="104"/>
      <c r="HF49" s="104"/>
      <c r="HG49" s="104"/>
      <c r="HH49" s="104"/>
      <c r="HI49" s="104"/>
      <c r="HJ49" s="104"/>
      <c r="HK49" s="104"/>
      <c r="HL49" s="104"/>
      <c r="HM49" s="104"/>
      <c r="HN49" s="104"/>
      <c r="HO49" s="104"/>
      <c r="HP49" s="104"/>
      <c r="HQ49" s="104"/>
      <c r="HR49" s="104"/>
      <c r="HS49" s="104"/>
      <c r="HT49" s="104"/>
      <c r="HU49" s="104"/>
      <c r="HV49" s="104"/>
      <c r="HW49" s="104"/>
      <c r="HX49" s="104"/>
      <c r="HY49" s="104"/>
      <c r="HZ49" s="104"/>
      <c r="IA49" s="104"/>
      <c r="IB49" s="104"/>
      <c r="IC49" s="104"/>
      <c r="ID49" s="104"/>
      <c r="IE49" s="104"/>
      <c r="IF49" s="104"/>
      <c r="IG49" s="104"/>
      <c r="IH49" s="104"/>
      <c r="II49" s="104"/>
      <c r="IJ49" s="104"/>
      <c r="IK49" s="104"/>
      <c r="IL49" s="104"/>
      <c r="IM49" s="104"/>
      <c r="IN49" s="104"/>
      <c r="IO49" s="104"/>
      <c r="IP49" s="104"/>
      <c r="IQ49" s="104"/>
      <c r="IR49" s="104"/>
      <c r="IS49" s="104"/>
      <c r="IT49" s="104"/>
      <c r="IU49" s="104"/>
      <c r="IV49" s="104"/>
    </row>
    <row r="50" customFormat="false" ht="12.95" hidden="false" customHeight="true" outlineLevel="0" collapsed="false">
      <c r="B50" s="60"/>
      <c r="C50" s="84"/>
      <c r="D50" s="133"/>
      <c r="E50" s="138" t="s">
        <v>91</v>
      </c>
      <c r="F50" s="139"/>
      <c r="G50" s="139"/>
      <c r="H50" s="143"/>
      <c r="I50" s="84"/>
      <c r="J50" s="60"/>
      <c r="BS50" s="104"/>
      <c r="BT50" s="104"/>
      <c r="BU50" s="104"/>
      <c r="BV50" s="104"/>
      <c r="BW50" s="104"/>
      <c r="BX50" s="104"/>
      <c r="BY50" s="104"/>
      <c r="BZ50" s="104"/>
      <c r="CA50" s="104"/>
      <c r="CB50" s="104"/>
      <c r="CC50" s="104"/>
      <c r="CD50" s="104"/>
      <c r="CE50" s="104"/>
      <c r="CF50" s="104"/>
      <c r="CG50" s="104"/>
      <c r="CH50" s="104"/>
      <c r="CI50" s="104"/>
      <c r="CJ50" s="104"/>
      <c r="CK50" s="104"/>
      <c r="CL50" s="104"/>
      <c r="CM50" s="104"/>
      <c r="CN50" s="104"/>
      <c r="CO50" s="104"/>
      <c r="CP50" s="104"/>
      <c r="CQ50" s="104"/>
      <c r="CR50" s="104"/>
      <c r="CS50" s="104"/>
      <c r="CT50" s="104"/>
      <c r="CU50" s="104"/>
      <c r="CV50" s="104"/>
      <c r="CW50" s="104"/>
      <c r="CX50" s="104"/>
      <c r="CY50" s="104"/>
      <c r="CZ50" s="104"/>
      <c r="DA50" s="104"/>
      <c r="DB50" s="104"/>
      <c r="DC50" s="104"/>
      <c r="DD50" s="104"/>
      <c r="DE50" s="104"/>
      <c r="DF50" s="104"/>
      <c r="DG50" s="104"/>
      <c r="DH50" s="104"/>
      <c r="DI50" s="104"/>
      <c r="DJ50" s="104"/>
      <c r="DK50" s="104"/>
      <c r="DL50" s="104"/>
      <c r="DM50" s="104"/>
      <c r="DN50" s="104"/>
      <c r="DO50" s="104"/>
      <c r="DP50" s="104"/>
      <c r="DQ50" s="104"/>
      <c r="DR50" s="104"/>
      <c r="DS50" s="104"/>
      <c r="DT50" s="104"/>
      <c r="DU50" s="104"/>
      <c r="DV50" s="104"/>
      <c r="DW50" s="104"/>
      <c r="DX50" s="104"/>
      <c r="DY50" s="104"/>
      <c r="DZ50" s="104"/>
      <c r="EA50" s="104"/>
      <c r="EB50" s="104"/>
      <c r="EC50" s="104"/>
      <c r="ED50" s="104"/>
      <c r="EE50" s="104"/>
      <c r="EF50" s="104"/>
      <c r="EG50" s="104"/>
      <c r="EH50" s="104"/>
      <c r="EI50" s="104"/>
      <c r="EJ50" s="104"/>
      <c r="EK50" s="104"/>
      <c r="EL50" s="104"/>
      <c r="EM50" s="104"/>
      <c r="EN50" s="104"/>
      <c r="EO50" s="104"/>
      <c r="EP50" s="104"/>
      <c r="EQ50" s="104"/>
      <c r="ER50" s="104"/>
      <c r="ES50" s="104"/>
      <c r="ET50" s="104"/>
      <c r="EU50" s="104"/>
      <c r="EV50" s="104"/>
      <c r="EW50" s="104"/>
      <c r="EX50" s="104"/>
      <c r="EY50" s="104"/>
      <c r="EZ50" s="104"/>
      <c r="FA50" s="104"/>
      <c r="FB50" s="104"/>
      <c r="FC50" s="104"/>
      <c r="FD50" s="104"/>
      <c r="FE50" s="104"/>
      <c r="FF50" s="104"/>
      <c r="FG50" s="104"/>
      <c r="FH50" s="104"/>
      <c r="FI50" s="104"/>
      <c r="FJ50" s="104"/>
      <c r="FK50" s="104"/>
      <c r="FL50" s="104"/>
      <c r="FM50" s="104"/>
      <c r="FN50" s="104"/>
      <c r="FO50" s="104"/>
      <c r="FP50" s="104"/>
      <c r="FQ50" s="104"/>
      <c r="FR50" s="104"/>
      <c r="FS50" s="104"/>
      <c r="FT50" s="104"/>
      <c r="FU50" s="104"/>
      <c r="FV50" s="104"/>
      <c r="FW50" s="104"/>
      <c r="FX50" s="104"/>
      <c r="FY50" s="104"/>
      <c r="FZ50" s="104"/>
      <c r="GA50" s="104"/>
      <c r="GB50" s="104"/>
      <c r="GC50" s="104"/>
      <c r="GD50" s="104"/>
      <c r="GE50" s="104"/>
      <c r="GF50" s="104"/>
      <c r="GG50" s="104"/>
      <c r="GH50" s="104"/>
      <c r="GI50" s="104"/>
      <c r="GJ50" s="104"/>
      <c r="GK50" s="104"/>
      <c r="GL50" s="104"/>
      <c r="GM50" s="104"/>
      <c r="GN50" s="104"/>
      <c r="GO50" s="104"/>
      <c r="GP50" s="104"/>
      <c r="GQ50" s="104"/>
      <c r="GR50" s="104"/>
      <c r="GS50" s="104"/>
      <c r="GT50" s="104"/>
      <c r="GU50" s="104"/>
      <c r="GV50" s="104"/>
      <c r="GW50" s="104"/>
      <c r="GX50" s="104"/>
      <c r="GY50" s="104"/>
      <c r="GZ50" s="104"/>
      <c r="HA50" s="104"/>
      <c r="HB50" s="104"/>
      <c r="HC50" s="104"/>
      <c r="HD50" s="104"/>
      <c r="HE50" s="104"/>
      <c r="HF50" s="104"/>
      <c r="HG50" s="104"/>
      <c r="HH50" s="104"/>
      <c r="HI50" s="104"/>
      <c r="HJ50" s="104"/>
      <c r="HK50" s="104"/>
      <c r="HL50" s="104"/>
      <c r="HM50" s="104"/>
      <c r="HN50" s="104"/>
      <c r="HO50" s="104"/>
      <c r="HP50" s="104"/>
      <c r="HQ50" s="104"/>
      <c r="HR50" s="104"/>
      <c r="HS50" s="104"/>
      <c r="HT50" s="104"/>
      <c r="HU50" s="104"/>
      <c r="HV50" s="104"/>
      <c r="HW50" s="104"/>
      <c r="HX50" s="104"/>
      <c r="HY50" s="104"/>
      <c r="HZ50" s="104"/>
      <c r="IA50" s="104"/>
      <c r="IB50" s="104"/>
      <c r="IC50" s="104"/>
      <c r="ID50" s="104"/>
      <c r="IE50" s="104"/>
      <c r="IF50" s="104"/>
      <c r="IG50" s="104"/>
      <c r="IH50" s="104"/>
      <c r="II50" s="104"/>
      <c r="IJ50" s="104"/>
      <c r="IK50" s="104"/>
      <c r="IL50" s="104"/>
      <c r="IM50" s="104"/>
      <c r="IN50" s="104"/>
      <c r="IO50" s="104"/>
      <c r="IP50" s="104"/>
      <c r="IQ50" s="104"/>
      <c r="IR50" s="104"/>
      <c r="IS50" s="104"/>
      <c r="IT50" s="104"/>
      <c r="IU50" s="104"/>
      <c r="IV50" s="104"/>
    </row>
    <row r="51" customFormat="false" ht="12.95" hidden="false" customHeight="true" outlineLevel="0" collapsed="false">
      <c r="B51" s="60"/>
      <c r="C51" s="84"/>
      <c r="D51" s="133"/>
      <c r="E51" s="138" t="s">
        <v>92</v>
      </c>
      <c r="F51" s="139"/>
      <c r="G51" s="139"/>
      <c r="H51" s="143"/>
      <c r="I51" s="84"/>
      <c r="J51" s="60"/>
      <c r="BS51" s="104"/>
      <c r="BT51" s="104"/>
      <c r="BU51" s="104"/>
      <c r="BV51" s="104"/>
      <c r="BW51" s="104"/>
      <c r="BX51" s="104"/>
      <c r="BY51" s="104"/>
      <c r="BZ51" s="104"/>
      <c r="CA51" s="104"/>
      <c r="CB51" s="104"/>
      <c r="CC51" s="104"/>
      <c r="CD51" s="104"/>
      <c r="CE51" s="104"/>
      <c r="CF51" s="104"/>
      <c r="CG51" s="104"/>
      <c r="CH51" s="104"/>
      <c r="CI51" s="104"/>
      <c r="CJ51" s="104"/>
      <c r="CK51" s="104"/>
      <c r="CL51" s="104"/>
      <c r="CM51" s="104"/>
      <c r="CN51" s="104"/>
      <c r="CO51" s="104"/>
      <c r="CP51" s="104"/>
      <c r="CQ51" s="104"/>
      <c r="CR51" s="104"/>
      <c r="CS51" s="104"/>
      <c r="CT51" s="104"/>
      <c r="CU51" s="104"/>
      <c r="CV51" s="104"/>
      <c r="CW51" s="104"/>
      <c r="CX51" s="104"/>
      <c r="CY51" s="104"/>
      <c r="CZ51" s="104"/>
      <c r="DA51" s="104"/>
      <c r="DB51" s="104"/>
      <c r="DC51" s="104"/>
      <c r="DD51" s="104"/>
      <c r="DE51" s="104"/>
      <c r="DF51" s="104"/>
      <c r="DG51" s="104"/>
      <c r="DH51" s="104"/>
      <c r="DI51" s="104"/>
      <c r="DJ51" s="104"/>
      <c r="DK51" s="104"/>
      <c r="DL51" s="104"/>
      <c r="DM51" s="104"/>
      <c r="DN51" s="104"/>
      <c r="DO51" s="104"/>
      <c r="DP51" s="104"/>
      <c r="DQ51" s="104"/>
      <c r="DR51" s="104"/>
      <c r="DS51" s="104"/>
      <c r="DT51" s="104"/>
      <c r="DU51" s="104"/>
      <c r="DV51" s="104"/>
      <c r="DW51" s="104"/>
      <c r="DX51" s="104"/>
      <c r="DY51" s="104"/>
      <c r="DZ51" s="104"/>
      <c r="EA51" s="104"/>
      <c r="EB51" s="104"/>
      <c r="EC51" s="104"/>
      <c r="ED51" s="104"/>
      <c r="EE51" s="104"/>
      <c r="EF51" s="104"/>
      <c r="EG51" s="104"/>
      <c r="EH51" s="104"/>
      <c r="EI51" s="104"/>
      <c r="EJ51" s="104"/>
      <c r="EK51" s="104"/>
      <c r="EL51" s="104"/>
      <c r="EM51" s="104"/>
      <c r="EN51" s="104"/>
      <c r="EO51" s="104"/>
      <c r="EP51" s="104"/>
      <c r="EQ51" s="104"/>
      <c r="ER51" s="104"/>
      <c r="ES51" s="104"/>
      <c r="ET51" s="104"/>
      <c r="EU51" s="104"/>
      <c r="EV51" s="104"/>
      <c r="EW51" s="104"/>
      <c r="EX51" s="104"/>
      <c r="EY51" s="104"/>
      <c r="EZ51" s="104"/>
      <c r="FA51" s="104"/>
      <c r="FB51" s="104"/>
      <c r="FC51" s="104"/>
      <c r="FD51" s="104"/>
      <c r="FE51" s="104"/>
      <c r="FF51" s="104"/>
      <c r="FG51" s="104"/>
      <c r="FH51" s="104"/>
      <c r="FI51" s="104"/>
      <c r="FJ51" s="104"/>
      <c r="FK51" s="104"/>
      <c r="FL51" s="104"/>
      <c r="FM51" s="104"/>
      <c r="FN51" s="104"/>
      <c r="FO51" s="104"/>
      <c r="FP51" s="104"/>
      <c r="FQ51" s="104"/>
      <c r="FR51" s="104"/>
      <c r="FS51" s="104"/>
      <c r="FT51" s="104"/>
      <c r="FU51" s="104"/>
      <c r="FV51" s="104"/>
      <c r="FW51" s="104"/>
      <c r="FX51" s="104"/>
      <c r="FY51" s="104"/>
      <c r="FZ51" s="104"/>
      <c r="GA51" s="104"/>
      <c r="GB51" s="104"/>
      <c r="GC51" s="104"/>
      <c r="GD51" s="104"/>
      <c r="GE51" s="104"/>
      <c r="GF51" s="104"/>
      <c r="GG51" s="104"/>
      <c r="GH51" s="104"/>
      <c r="GI51" s="104"/>
      <c r="GJ51" s="104"/>
      <c r="GK51" s="104"/>
      <c r="GL51" s="104"/>
      <c r="GM51" s="104"/>
      <c r="GN51" s="104"/>
      <c r="GO51" s="104"/>
      <c r="GP51" s="104"/>
      <c r="GQ51" s="104"/>
      <c r="GR51" s="104"/>
      <c r="GS51" s="104"/>
      <c r="GT51" s="104"/>
      <c r="GU51" s="104"/>
      <c r="GV51" s="104"/>
      <c r="GW51" s="104"/>
      <c r="GX51" s="104"/>
      <c r="GY51" s="104"/>
      <c r="GZ51" s="104"/>
      <c r="HA51" s="104"/>
      <c r="HB51" s="104"/>
      <c r="HC51" s="104"/>
      <c r="HD51" s="104"/>
      <c r="HE51" s="104"/>
      <c r="HF51" s="104"/>
      <c r="HG51" s="104"/>
      <c r="HH51" s="104"/>
      <c r="HI51" s="104"/>
      <c r="HJ51" s="104"/>
      <c r="HK51" s="104"/>
      <c r="HL51" s="104"/>
      <c r="HM51" s="104"/>
      <c r="HN51" s="104"/>
      <c r="HO51" s="104"/>
      <c r="HP51" s="104"/>
      <c r="HQ51" s="104"/>
      <c r="HR51" s="104"/>
      <c r="HS51" s="104"/>
      <c r="HT51" s="104"/>
      <c r="HU51" s="104"/>
      <c r="HV51" s="104"/>
      <c r="HW51" s="104"/>
      <c r="HX51" s="104"/>
      <c r="HY51" s="104"/>
      <c r="HZ51" s="104"/>
      <c r="IA51" s="104"/>
      <c r="IB51" s="104"/>
      <c r="IC51" s="104"/>
      <c r="ID51" s="104"/>
      <c r="IE51" s="104"/>
      <c r="IF51" s="104"/>
      <c r="IG51" s="104"/>
      <c r="IH51" s="104"/>
      <c r="II51" s="104"/>
      <c r="IJ51" s="104"/>
      <c r="IK51" s="104"/>
      <c r="IL51" s="104"/>
      <c r="IM51" s="104"/>
      <c r="IN51" s="104"/>
      <c r="IO51" s="104"/>
      <c r="IP51" s="104"/>
      <c r="IQ51" s="104"/>
      <c r="IR51" s="104"/>
      <c r="IS51" s="104"/>
      <c r="IT51" s="104"/>
      <c r="IU51" s="104"/>
      <c r="IV51" s="104"/>
    </row>
    <row r="52" customFormat="false" ht="12.95" hidden="false" customHeight="true" outlineLevel="0" collapsed="false">
      <c r="B52" s="60"/>
      <c r="C52" s="84"/>
      <c r="D52" s="133"/>
      <c r="E52" s="145" t="s">
        <v>93</v>
      </c>
      <c r="F52" s="147"/>
      <c r="G52" s="147"/>
      <c r="H52" s="140"/>
      <c r="I52" s="84"/>
      <c r="J52" s="60"/>
      <c r="BS52" s="104"/>
      <c r="BT52" s="104"/>
      <c r="BU52" s="104"/>
      <c r="BV52" s="104"/>
      <c r="BW52" s="104"/>
      <c r="BX52" s="104"/>
      <c r="BY52" s="104"/>
      <c r="BZ52" s="104"/>
      <c r="CA52" s="104"/>
      <c r="CB52" s="104"/>
      <c r="CC52" s="104"/>
      <c r="CD52" s="104"/>
      <c r="CE52" s="104"/>
      <c r="CF52" s="104"/>
      <c r="CG52" s="104"/>
      <c r="CH52" s="104"/>
      <c r="CI52" s="104"/>
      <c r="CJ52" s="104"/>
      <c r="CK52" s="104"/>
      <c r="CL52" s="104"/>
      <c r="CM52" s="104"/>
      <c r="CN52" s="104"/>
      <c r="CO52" s="104"/>
      <c r="CP52" s="104"/>
      <c r="CQ52" s="104"/>
      <c r="CR52" s="104"/>
      <c r="CS52" s="104"/>
      <c r="CT52" s="104"/>
      <c r="CU52" s="104"/>
      <c r="CV52" s="104"/>
      <c r="CW52" s="104"/>
      <c r="CX52" s="104"/>
      <c r="CY52" s="104"/>
      <c r="CZ52" s="104"/>
      <c r="DA52" s="104"/>
      <c r="DB52" s="104"/>
      <c r="DC52" s="104"/>
      <c r="DD52" s="104"/>
      <c r="DE52" s="104"/>
      <c r="DF52" s="104"/>
      <c r="DG52" s="104"/>
      <c r="DH52" s="104"/>
      <c r="DI52" s="104"/>
      <c r="DJ52" s="104"/>
      <c r="DK52" s="104"/>
      <c r="DL52" s="104"/>
      <c r="DM52" s="104"/>
      <c r="DN52" s="104"/>
      <c r="DO52" s="104"/>
      <c r="DP52" s="104"/>
      <c r="DQ52" s="104"/>
      <c r="DR52" s="104"/>
      <c r="DS52" s="104"/>
      <c r="DT52" s="104"/>
      <c r="DU52" s="104"/>
      <c r="DV52" s="104"/>
      <c r="DW52" s="104"/>
      <c r="DX52" s="104"/>
      <c r="DY52" s="104"/>
      <c r="DZ52" s="104"/>
      <c r="EA52" s="104"/>
      <c r="EB52" s="104"/>
      <c r="EC52" s="104"/>
      <c r="ED52" s="104"/>
      <c r="EE52" s="104"/>
      <c r="EF52" s="104"/>
      <c r="EG52" s="104"/>
      <c r="EH52" s="104"/>
      <c r="EI52" s="104"/>
      <c r="EJ52" s="104"/>
      <c r="EK52" s="104"/>
      <c r="EL52" s="104"/>
      <c r="EM52" s="104"/>
      <c r="EN52" s="104"/>
      <c r="EO52" s="104"/>
      <c r="EP52" s="104"/>
      <c r="EQ52" s="104"/>
      <c r="ER52" s="104"/>
      <c r="ES52" s="104"/>
      <c r="ET52" s="104"/>
      <c r="EU52" s="104"/>
      <c r="EV52" s="104"/>
      <c r="EW52" s="104"/>
      <c r="EX52" s="104"/>
      <c r="EY52" s="104"/>
      <c r="EZ52" s="104"/>
      <c r="FA52" s="104"/>
      <c r="FB52" s="104"/>
      <c r="FC52" s="104"/>
      <c r="FD52" s="104"/>
      <c r="FE52" s="104"/>
      <c r="FF52" s="104"/>
      <c r="FG52" s="104"/>
      <c r="FH52" s="104"/>
      <c r="FI52" s="104"/>
      <c r="FJ52" s="104"/>
      <c r="FK52" s="104"/>
      <c r="FL52" s="104"/>
      <c r="FM52" s="104"/>
      <c r="FN52" s="104"/>
      <c r="FO52" s="104"/>
      <c r="FP52" s="104"/>
      <c r="FQ52" s="104"/>
      <c r="FR52" s="104"/>
      <c r="FS52" s="104"/>
      <c r="FT52" s="104"/>
      <c r="FU52" s="104"/>
      <c r="FV52" s="104"/>
      <c r="FW52" s="104"/>
      <c r="FX52" s="104"/>
      <c r="FY52" s="104"/>
      <c r="FZ52" s="104"/>
      <c r="GA52" s="104"/>
      <c r="GB52" s="104"/>
      <c r="GC52" s="104"/>
      <c r="GD52" s="104"/>
      <c r="GE52" s="104"/>
      <c r="GF52" s="104"/>
      <c r="GG52" s="104"/>
      <c r="GH52" s="104"/>
      <c r="GI52" s="104"/>
      <c r="GJ52" s="104"/>
      <c r="GK52" s="104"/>
      <c r="GL52" s="104"/>
      <c r="GM52" s="104"/>
      <c r="GN52" s="104"/>
      <c r="GO52" s="104"/>
      <c r="GP52" s="104"/>
      <c r="GQ52" s="104"/>
      <c r="GR52" s="104"/>
      <c r="GS52" s="104"/>
      <c r="GT52" s="104"/>
      <c r="GU52" s="104"/>
      <c r="GV52" s="104"/>
      <c r="GW52" s="104"/>
      <c r="GX52" s="104"/>
      <c r="GY52" s="104"/>
      <c r="GZ52" s="104"/>
      <c r="HA52" s="104"/>
      <c r="HB52" s="104"/>
      <c r="HC52" s="104"/>
      <c r="HD52" s="104"/>
      <c r="HE52" s="104"/>
      <c r="HF52" s="104"/>
      <c r="HG52" s="104"/>
      <c r="HH52" s="104"/>
      <c r="HI52" s="104"/>
      <c r="HJ52" s="104"/>
      <c r="HK52" s="104"/>
      <c r="HL52" s="104"/>
      <c r="HM52" s="104"/>
      <c r="HN52" s="104"/>
      <c r="HO52" s="104"/>
      <c r="HP52" s="104"/>
      <c r="HQ52" s="104"/>
      <c r="HR52" s="104"/>
      <c r="HS52" s="104"/>
      <c r="HT52" s="104"/>
      <c r="HU52" s="104"/>
      <c r="HV52" s="104"/>
      <c r="HW52" s="104"/>
      <c r="HX52" s="104"/>
      <c r="HY52" s="104"/>
      <c r="HZ52" s="104"/>
      <c r="IA52" s="104"/>
      <c r="IB52" s="104"/>
      <c r="IC52" s="104"/>
      <c r="ID52" s="104"/>
      <c r="IE52" s="104"/>
      <c r="IF52" s="104"/>
      <c r="IG52" s="104"/>
      <c r="IH52" s="104"/>
      <c r="II52" s="104"/>
      <c r="IJ52" s="104"/>
      <c r="IK52" s="104"/>
      <c r="IL52" s="104"/>
      <c r="IM52" s="104"/>
      <c r="IN52" s="104"/>
      <c r="IO52" s="104"/>
      <c r="IP52" s="104"/>
      <c r="IQ52" s="104"/>
      <c r="IR52" s="104"/>
      <c r="IS52" s="104"/>
      <c r="IT52" s="104"/>
      <c r="IU52" s="104"/>
      <c r="IV52" s="104"/>
    </row>
    <row r="53" customFormat="false" ht="12.95" hidden="false" customHeight="true" outlineLevel="0" collapsed="false">
      <c r="B53" s="60"/>
      <c r="C53" s="84"/>
      <c r="D53" s="133" t="s">
        <v>94</v>
      </c>
      <c r="E53" s="145" t="s">
        <v>95</v>
      </c>
      <c r="F53" s="142"/>
      <c r="G53" s="142"/>
      <c r="H53" s="140"/>
      <c r="I53" s="84"/>
      <c r="J53" s="60"/>
      <c r="BS53" s="104"/>
      <c r="BT53" s="104"/>
      <c r="BU53" s="104"/>
      <c r="BV53" s="104"/>
      <c r="BW53" s="104"/>
      <c r="BX53" s="104"/>
      <c r="BY53" s="104"/>
      <c r="BZ53" s="104"/>
      <c r="CA53" s="104"/>
      <c r="CB53" s="104"/>
      <c r="CC53" s="104"/>
      <c r="CD53" s="104"/>
      <c r="CE53" s="104"/>
      <c r="CF53" s="104"/>
      <c r="CG53" s="104"/>
      <c r="CH53" s="104"/>
      <c r="CI53" s="104"/>
      <c r="CJ53" s="104"/>
      <c r="CK53" s="104"/>
      <c r="CL53" s="104"/>
      <c r="CM53" s="104"/>
      <c r="CN53" s="104"/>
      <c r="CO53" s="104"/>
      <c r="CP53" s="104"/>
      <c r="CQ53" s="104"/>
      <c r="CR53" s="104"/>
      <c r="CS53" s="104"/>
      <c r="CT53" s="104"/>
      <c r="CU53" s="104"/>
      <c r="CV53" s="104"/>
      <c r="CW53" s="104"/>
      <c r="CX53" s="104"/>
      <c r="CY53" s="104"/>
      <c r="CZ53" s="104"/>
      <c r="DA53" s="104"/>
      <c r="DB53" s="104"/>
      <c r="DC53" s="104"/>
      <c r="DD53" s="104"/>
      <c r="DE53" s="104"/>
      <c r="DF53" s="104"/>
      <c r="DG53" s="104"/>
      <c r="DH53" s="104"/>
      <c r="DI53" s="104"/>
      <c r="DJ53" s="104"/>
      <c r="DK53" s="104"/>
      <c r="DL53" s="104"/>
      <c r="DM53" s="104"/>
      <c r="DN53" s="104"/>
      <c r="DO53" s="104"/>
      <c r="DP53" s="104"/>
      <c r="DQ53" s="104"/>
      <c r="DR53" s="104"/>
      <c r="DS53" s="104"/>
      <c r="DT53" s="104"/>
      <c r="DU53" s="104"/>
      <c r="DV53" s="104"/>
      <c r="DW53" s="104"/>
      <c r="DX53" s="104"/>
      <c r="DY53" s="104"/>
      <c r="DZ53" s="104"/>
      <c r="EA53" s="104"/>
      <c r="EB53" s="104"/>
      <c r="EC53" s="104"/>
      <c r="ED53" s="104"/>
      <c r="EE53" s="104"/>
      <c r="EF53" s="104"/>
      <c r="EG53" s="104"/>
      <c r="EH53" s="104"/>
      <c r="EI53" s="104"/>
      <c r="EJ53" s="104"/>
      <c r="EK53" s="104"/>
      <c r="EL53" s="104"/>
      <c r="EM53" s="104"/>
      <c r="EN53" s="104"/>
      <c r="EO53" s="104"/>
      <c r="EP53" s="104"/>
      <c r="EQ53" s="104"/>
      <c r="ER53" s="104"/>
      <c r="ES53" s="104"/>
      <c r="ET53" s="104"/>
      <c r="EU53" s="104"/>
      <c r="EV53" s="104"/>
      <c r="EW53" s="104"/>
      <c r="EX53" s="104"/>
      <c r="EY53" s="104"/>
      <c r="EZ53" s="104"/>
      <c r="FA53" s="104"/>
      <c r="FB53" s="104"/>
      <c r="FC53" s="104"/>
      <c r="FD53" s="104"/>
      <c r="FE53" s="104"/>
      <c r="FF53" s="104"/>
      <c r="FG53" s="104"/>
      <c r="FH53" s="104"/>
      <c r="FI53" s="104"/>
      <c r="FJ53" s="104"/>
      <c r="FK53" s="104"/>
      <c r="FL53" s="104"/>
      <c r="FM53" s="104"/>
      <c r="FN53" s="104"/>
      <c r="FO53" s="104"/>
      <c r="FP53" s="104"/>
      <c r="FQ53" s="104"/>
      <c r="FR53" s="104"/>
      <c r="FS53" s="104"/>
      <c r="FT53" s="104"/>
      <c r="FU53" s="104"/>
      <c r="FV53" s="104"/>
      <c r="FW53" s="104"/>
      <c r="FX53" s="104"/>
      <c r="FY53" s="104"/>
      <c r="FZ53" s="104"/>
      <c r="GA53" s="104"/>
      <c r="GB53" s="104"/>
      <c r="GC53" s="104"/>
      <c r="GD53" s="104"/>
      <c r="GE53" s="104"/>
      <c r="GF53" s="104"/>
      <c r="GG53" s="104"/>
      <c r="GH53" s="104"/>
      <c r="GI53" s="104"/>
      <c r="GJ53" s="104"/>
      <c r="GK53" s="104"/>
      <c r="GL53" s="104"/>
      <c r="GM53" s="104"/>
      <c r="GN53" s="104"/>
      <c r="GO53" s="104"/>
      <c r="GP53" s="104"/>
      <c r="GQ53" s="104"/>
      <c r="GR53" s="104"/>
      <c r="GS53" s="104"/>
      <c r="GT53" s="104"/>
      <c r="GU53" s="104"/>
      <c r="GV53" s="104"/>
      <c r="GW53" s="104"/>
      <c r="GX53" s="104"/>
      <c r="GY53" s="104"/>
      <c r="GZ53" s="104"/>
      <c r="HA53" s="104"/>
      <c r="HB53" s="104"/>
      <c r="HC53" s="104"/>
      <c r="HD53" s="104"/>
      <c r="HE53" s="104"/>
      <c r="HF53" s="104"/>
      <c r="HG53" s="104"/>
      <c r="HH53" s="104"/>
      <c r="HI53" s="104"/>
      <c r="HJ53" s="104"/>
      <c r="HK53" s="104"/>
      <c r="HL53" s="104"/>
      <c r="HM53" s="104"/>
      <c r="HN53" s="104"/>
      <c r="HO53" s="104"/>
      <c r="HP53" s="104"/>
      <c r="HQ53" s="104"/>
      <c r="HR53" s="104"/>
      <c r="HS53" s="104"/>
      <c r="HT53" s="104"/>
      <c r="HU53" s="104"/>
      <c r="HV53" s="104"/>
      <c r="HW53" s="104"/>
      <c r="HX53" s="104"/>
      <c r="HY53" s="104"/>
      <c r="HZ53" s="104"/>
      <c r="IA53" s="104"/>
      <c r="IB53" s="104"/>
      <c r="IC53" s="104"/>
      <c r="ID53" s="104"/>
      <c r="IE53" s="104"/>
      <c r="IF53" s="104"/>
      <c r="IG53" s="104"/>
      <c r="IH53" s="104"/>
      <c r="II53" s="104"/>
      <c r="IJ53" s="104"/>
      <c r="IK53" s="104"/>
      <c r="IL53" s="104"/>
      <c r="IM53" s="104"/>
      <c r="IN53" s="104"/>
      <c r="IO53" s="104"/>
      <c r="IP53" s="104"/>
      <c r="IQ53" s="104"/>
      <c r="IR53" s="104"/>
      <c r="IS53" s="104"/>
      <c r="IT53" s="104"/>
      <c r="IU53" s="104"/>
      <c r="IV53" s="104"/>
    </row>
    <row r="54" customFormat="false" ht="12.95" hidden="false" customHeight="true" outlineLevel="0" collapsed="false">
      <c r="B54" s="60"/>
      <c r="C54" s="84"/>
      <c r="D54" s="133"/>
      <c r="E54" s="145" t="s">
        <v>96</v>
      </c>
      <c r="F54" s="142"/>
      <c r="G54" s="142"/>
      <c r="H54" s="143"/>
      <c r="I54" s="84"/>
      <c r="J54" s="60"/>
      <c r="BS54" s="104"/>
      <c r="BT54" s="104"/>
      <c r="BU54" s="104"/>
      <c r="BV54" s="104"/>
      <c r="BW54" s="104"/>
      <c r="BX54" s="104"/>
      <c r="BY54" s="104"/>
      <c r="BZ54" s="104"/>
      <c r="CA54" s="104"/>
      <c r="CB54" s="104"/>
      <c r="CC54" s="104"/>
      <c r="CD54" s="104"/>
      <c r="CE54" s="104"/>
      <c r="CF54" s="104"/>
      <c r="CG54" s="104"/>
      <c r="CH54" s="104"/>
      <c r="CI54" s="104"/>
      <c r="CJ54" s="104"/>
      <c r="CK54" s="104"/>
      <c r="CL54" s="104"/>
      <c r="CM54" s="104"/>
      <c r="CN54" s="104"/>
      <c r="CO54" s="104"/>
      <c r="CP54" s="104"/>
      <c r="CQ54" s="104"/>
      <c r="CR54" s="104"/>
      <c r="CS54" s="104"/>
      <c r="CT54" s="104"/>
      <c r="CU54" s="104"/>
      <c r="CV54" s="104"/>
      <c r="CW54" s="104"/>
      <c r="CX54" s="104"/>
      <c r="CY54" s="104"/>
      <c r="CZ54" s="104"/>
      <c r="DA54" s="104"/>
      <c r="DB54" s="104"/>
      <c r="DC54" s="104"/>
      <c r="DD54" s="104"/>
      <c r="DE54" s="104"/>
      <c r="DF54" s="104"/>
      <c r="DG54" s="104"/>
      <c r="DH54" s="104"/>
      <c r="DI54" s="104"/>
      <c r="DJ54" s="104"/>
      <c r="DK54" s="104"/>
      <c r="DL54" s="104"/>
      <c r="DM54" s="104"/>
      <c r="DN54" s="104"/>
      <c r="DO54" s="104"/>
      <c r="DP54" s="104"/>
      <c r="DQ54" s="104"/>
      <c r="DR54" s="104"/>
      <c r="DS54" s="104"/>
      <c r="DT54" s="104"/>
      <c r="DU54" s="104"/>
      <c r="DV54" s="104"/>
      <c r="DW54" s="104"/>
      <c r="DX54" s="104"/>
      <c r="DY54" s="104"/>
      <c r="DZ54" s="104"/>
      <c r="EA54" s="104"/>
      <c r="EB54" s="104"/>
      <c r="EC54" s="104"/>
      <c r="ED54" s="104"/>
      <c r="EE54" s="104"/>
      <c r="EF54" s="104"/>
      <c r="EG54" s="104"/>
      <c r="EH54" s="104"/>
      <c r="EI54" s="104"/>
      <c r="EJ54" s="104"/>
      <c r="EK54" s="104"/>
      <c r="EL54" s="104"/>
      <c r="EM54" s="104"/>
      <c r="EN54" s="104"/>
      <c r="EO54" s="104"/>
      <c r="EP54" s="104"/>
      <c r="EQ54" s="104"/>
      <c r="ER54" s="104"/>
      <c r="ES54" s="104"/>
      <c r="ET54" s="104"/>
      <c r="EU54" s="104"/>
      <c r="EV54" s="104"/>
      <c r="EW54" s="104"/>
      <c r="EX54" s="104"/>
      <c r="EY54" s="104"/>
      <c r="EZ54" s="104"/>
      <c r="FA54" s="104"/>
      <c r="FB54" s="104"/>
      <c r="FC54" s="104"/>
      <c r="FD54" s="104"/>
      <c r="FE54" s="104"/>
      <c r="FF54" s="104"/>
      <c r="FG54" s="104"/>
      <c r="FH54" s="104"/>
      <c r="FI54" s="104"/>
      <c r="FJ54" s="104"/>
      <c r="FK54" s="104"/>
      <c r="FL54" s="104"/>
      <c r="FM54" s="104"/>
      <c r="FN54" s="104"/>
      <c r="FO54" s="104"/>
      <c r="FP54" s="104"/>
      <c r="FQ54" s="104"/>
      <c r="FR54" s="104"/>
      <c r="FS54" s="104"/>
      <c r="FT54" s="104"/>
      <c r="FU54" s="104"/>
      <c r="FV54" s="104"/>
      <c r="FW54" s="104"/>
      <c r="FX54" s="104"/>
      <c r="FY54" s="104"/>
      <c r="FZ54" s="104"/>
      <c r="GA54" s="104"/>
      <c r="GB54" s="104"/>
      <c r="GC54" s="104"/>
      <c r="GD54" s="104"/>
      <c r="GE54" s="104"/>
      <c r="GF54" s="104"/>
      <c r="GG54" s="104"/>
      <c r="GH54" s="104"/>
      <c r="GI54" s="104"/>
      <c r="GJ54" s="104"/>
      <c r="GK54" s="104"/>
      <c r="GL54" s="104"/>
      <c r="GM54" s="104"/>
      <c r="GN54" s="104"/>
      <c r="GO54" s="104"/>
      <c r="GP54" s="104"/>
      <c r="GQ54" s="104"/>
      <c r="GR54" s="104"/>
      <c r="GS54" s="104"/>
      <c r="GT54" s="104"/>
      <c r="GU54" s="104"/>
      <c r="GV54" s="104"/>
      <c r="GW54" s="104"/>
      <c r="GX54" s="104"/>
      <c r="GY54" s="104"/>
      <c r="GZ54" s="104"/>
      <c r="HA54" s="104"/>
      <c r="HB54" s="104"/>
      <c r="HC54" s="104"/>
      <c r="HD54" s="104"/>
      <c r="HE54" s="104"/>
      <c r="HF54" s="104"/>
      <c r="HG54" s="104"/>
      <c r="HH54" s="104"/>
      <c r="HI54" s="104"/>
      <c r="HJ54" s="104"/>
      <c r="HK54" s="104"/>
      <c r="HL54" s="104"/>
      <c r="HM54" s="104"/>
      <c r="HN54" s="104"/>
      <c r="HO54" s="104"/>
      <c r="HP54" s="104"/>
      <c r="HQ54" s="104"/>
      <c r="HR54" s="104"/>
      <c r="HS54" s="104"/>
      <c r="HT54" s="104"/>
      <c r="HU54" s="104"/>
      <c r="HV54" s="104"/>
      <c r="HW54" s="104"/>
      <c r="HX54" s="104"/>
      <c r="HY54" s="104"/>
      <c r="HZ54" s="104"/>
      <c r="IA54" s="104"/>
      <c r="IB54" s="104"/>
      <c r="IC54" s="104"/>
      <c r="ID54" s="104"/>
      <c r="IE54" s="104"/>
      <c r="IF54" s="104"/>
      <c r="IG54" s="104"/>
      <c r="IH54" s="104"/>
      <c r="II54" s="104"/>
      <c r="IJ54" s="104"/>
      <c r="IK54" s="104"/>
      <c r="IL54" s="104"/>
      <c r="IM54" s="104"/>
      <c r="IN54" s="104"/>
      <c r="IO54" s="104"/>
      <c r="IP54" s="104"/>
      <c r="IQ54" s="104"/>
      <c r="IR54" s="104"/>
      <c r="IS54" s="104"/>
      <c r="IT54" s="104"/>
      <c r="IU54" s="104"/>
      <c r="IV54" s="104"/>
    </row>
    <row r="55" customFormat="false" ht="12.95" hidden="false" customHeight="true" outlineLevel="0" collapsed="false">
      <c r="B55" s="60"/>
      <c r="C55" s="84"/>
      <c r="D55" s="133" t="s">
        <v>97</v>
      </c>
      <c r="E55" s="138" t="s">
        <v>98</v>
      </c>
      <c r="F55" s="144"/>
      <c r="G55" s="144"/>
      <c r="H55" s="140"/>
      <c r="I55" s="84"/>
      <c r="J55" s="60"/>
      <c r="BS55" s="104"/>
      <c r="BT55" s="104"/>
      <c r="BU55" s="104"/>
      <c r="BV55" s="104"/>
      <c r="BW55" s="104"/>
      <c r="BX55" s="104"/>
      <c r="BY55" s="104"/>
      <c r="BZ55" s="104"/>
      <c r="CA55" s="104"/>
      <c r="CB55" s="104"/>
      <c r="CC55" s="104"/>
      <c r="CD55" s="104"/>
      <c r="CE55" s="104"/>
      <c r="CF55" s="104"/>
      <c r="CG55" s="104"/>
      <c r="CH55" s="104"/>
      <c r="CI55" s="104"/>
      <c r="CJ55" s="104"/>
      <c r="CK55" s="104"/>
      <c r="CL55" s="104"/>
      <c r="CM55" s="104"/>
      <c r="CN55" s="104"/>
      <c r="CO55" s="104"/>
      <c r="CP55" s="104"/>
      <c r="CQ55" s="104"/>
      <c r="CR55" s="104"/>
      <c r="CS55" s="104"/>
      <c r="CT55" s="104"/>
      <c r="CU55" s="104"/>
      <c r="CV55" s="104"/>
      <c r="CW55" s="104"/>
      <c r="CX55" s="104"/>
      <c r="CY55" s="104"/>
      <c r="CZ55" s="104"/>
      <c r="DA55" s="104"/>
      <c r="DB55" s="104"/>
      <c r="DC55" s="104"/>
      <c r="DD55" s="104"/>
      <c r="DE55" s="104"/>
      <c r="DF55" s="104"/>
      <c r="DG55" s="104"/>
      <c r="DH55" s="104"/>
      <c r="DI55" s="104"/>
      <c r="DJ55" s="104"/>
      <c r="DK55" s="104"/>
      <c r="DL55" s="104"/>
      <c r="DM55" s="104"/>
      <c r="DN55" s="104"/>
      <c r="DO55" s="104"/>
      <c r="DP55" s="104"/>
      <c r="DQ55" s="104"/>
      <c r="DR55" s="104"/>
      <c r="DS55" s="104"/>
      <c r="DT55" s="104"/>
      <c r="DU55" s="104"/>
      <c r="DV55" s="104"/>
      <c r="DW55" s="104"/>
      <c r="DX55" s="104"/>
      <c r="DY55" s="104"/>
      <c r="DZ55" s="104"/>
      <c r="EA55" s="104"/>
      <c r="EB55" s="104"/>
      <c r="EC55" s="104"/>
      <c r="ED55" s="104"/>
      <c r="EE55" s="104"/>
      <c r="EF55" s="104"/>
      <c r="EG55" s="104"/>
      <c r="EH55" s="104"/>
      <c r="EI55" s="104"/>
      <c r="EJ55" s="104"/>
      <c r="EK55" s="104"/>
      <c r="EL55" s="104"/>
      <c r="EM55" s="104"/>
      <c r="EN55" s="104"/>
      <c r="EO55" s="104"/>
      <c r="EP55" s="104"/>
      <c r="EQ55" s="104"/>
      <c r="ER55" s="104"/>
      <c r="ES55" s="104"/>
      <c r="ET55" s="104"/>
      <c r="EU55" s="104"/>
      <c r="EV55" s="104"/>
      <c r="EW55" s="104"/>
      <c r="EX55" s="104"/>
      <c r="EY55" s="104"/>
      <c r="EZ55" s="104"/>
      <c r="FA55" s="104"/>
      <c r="FB55" s="104"/>
      <c r="FC55" s="104"/>
      <c r="FD55" s="104"/>
      <c r="FE55" s="104"/>
      <c r="FF55" s="104"/>
      <c r="FG55" s="104"/>
      <c r="FH55" s="104"/>
      <c r="FI55" s="104"/>
      <c r="FJ55" s="104"/>
      <c r="FK55" s="104"/>
      <c r="FL55" s="104"/>
      <c r="FM55" s="104"/>
      <c r="FN55" s="104"/>
      <c r="FO55" s="104"/>
      <c r="FP55" s="104"/>
      <c r="FQ55" s="104"/>
      <c r="FR55" s="104"/>
      <c r="FS55" s="104"/>
      <c r="FT55" s="104"/>
      <c r="FU55" s="104"/>
      <c r="FV55" s="104"/>
      <c r="FW55" s="104"/>
      <c r="FX55" s="104"/>
      <c r="FY55" s="104"/>
      <c r="FZ55" s="104"/>
      <c r="GA55" s="104"/>
      <c r="GB55" s="104"/>
      <c r="GC55" s="104"/>
      <c r="GD55" s="104"/>
      <c r="GE55" s="104"/>
      <c r="GF55" s="104"/>
      <c r="GG55" s="104"/>
      <c r="GH55" s="104"/>
      <c r="GI55" s="104"/>
      <c r="GJ55" s="104"/>
      <c r="GK55" s="104"/>
      <c r="GL55" s="104"/>
      <c r="GM55" s="104"/>
      <c r="GN55" s="104"/>
      <c r="GO55" s="104"/>
      <c r="GP55" s="104"/>
      <c r="GQ55" s="104"/>
      <c r="GR55" s="104"/>
      <c r="GS55" s="104"/>
      <c r="GT55" s="104"/>
      <c r="GU55" s="104"/>
      <c r="GV55" s="104"/>
      <c r="GW55" s="104"/>
      <c r="GX55" s="104"/>
      <c r="GY55" s="104"/>
      <c r="GZ55" s="104"/>
      <c r="HA55" s="104"/>
      <c r="HB55" s="104"/>
      <c r="HC55" s="104"/>
      <c r="HD55" s="104"/>
      <c r="HE55" s="104"/>
      <c r="HF55" s="104"/>
      <c r="HG55" s="104"/>
      <c r="HH55" s="104"/>
      <c r="HI55" s="104"/>
      <c r="HJ55" s="104"/>
      <c r="HK55" s="104"/>
      <c r="HL55" s="104"/>
      <c r="HM55" s="104"/>
      <c r="HN55" s="104"/>
      <c r="HO55" s="104"/>
      <c r="HP55" s="104"/>
      <c r="HQ55" s="104"/>
      <c r="HR55" s="104"/>
      <c r="HS55" s="104"/>
      <c r="HT55" s="104"/>
      <c r="HU55" s="104"/>
      <c r="HV55" s="104"/>
      <c r="HW55" s="104"/>
      <c r="HX55" s="104"/>
      <c r="HY55" s="104"/>
      <c r="HZ55" s="104"/>
      <c r="IA55" s="104"/>
      <c r="IB55" s="104"/>
      <c r="IC55" s="104"/>
      <c r="ID55" s="104"/>
      <c r="IE55" s="104"/>
      <c r="IF55" s="104"/>
      <c r="IG55" s="104"/>
      <c r="IH55" s="104"/>
      <c r="II55" s="104"/>
      <c r="IJ55" s="104"/>
      <c r="IK55" s="104"/>
      <c r="IL55" s="104"/>
      <c r="IM55" s="104"/>
      <c r="IN55" s="104"/>
      <c r="IO55" s="104"/>
      <c r="IP55" s="104"/>
      <c r="IQ55" s="104"/>
      <c r="IR55" s="104"/>
      <c r="IS55" s="104"/>
      <c r="IT55" s="104"/>
      <c r="IU55" s="104"/>
      <c r="IV55" s="104"/>
    </row>
    <row r="56" customFormat="false" ht="12.95" hidden="false" customHeight="true" outlineLevel="0" collapsed="false">
      <c r="B56" s="60"/>
      <c r="C56" s="84"/>
      <c r="D56" s="133"/>
      <c r="E56" s="148"/>
      <c r="F56" s="139"/>
      <c r="G56" s="139"/>
      <c r="H56" s="140"/>
      <c r="I56" s="84"/>
      <c r="J56" s="60"/>
      <c r="BS56" s="104"/>
      <c r="BT56" s="104"/>
      <c r="BU56" s="104"/>
      <c r="BV56" s="104"/>
      <c r="BW56" s="104"/>
      <c r="BX56" s="104"/>
      <c r="BY56" s="104"/>
      <c r="BZ56" s="104"/>
      <c r="CA56" s="104"/>
      <c r="CB56" s="104"/>
      <c r="CC56" s="104"/>
      <c r="CD56" s="104"/>
      <c r="CE56" s="104"/>
      <c r="CF56" s="104"/>
      <c r="CG56" s="104"/>
      <c r="CH56" s="104"/>
      <c r="CI56" s="104"/>
      <c r="CJ56" s="104"/>
      <c r="CK56" s="104"/>
      <c r="CL56" s="104"/>
      <c r="CM56" s="104"/>
      <c r="CN56" s="104"/>
      <c r="CO56" s="104"/>
      <c r="CP56" s="104"/>
      <c r="CQ56" s="104"/>
      <c r="CR56" s="104"/>
      <c r="CS56" s="104"/>
      <c r="CT56" s="104"/>
      <c r="CU56" s="104"/>
      <c r="CV56" s="104"/>
      <c r="CW56" s="104"/>
      <c r="CX56" s="104"/>
      <c r="CY56" s="104"/>
      <c r="CZ56" s="104"/>
      <c r="DA56" s="104"/>
      <c r="DB56" s="104"/>
      <c r="DC56" s="104"/>
      <c r="DD56" s="104"/>
      <c r="DE56" s="104"/>
      <c r="DF56" s="104"/>
      <c r="DG56" s="104"/>
      <c r="DH56" s="104"/>
      <c r="DI56" s="104"/>
      <c r="DJ56" s="104"/>
      <c r="DK56" s="104"/>
      <c r="DL56" s="104"/>
      <c r="DM56" s="104"/>
      <c r="DN56" s="104"/>
      <c r="DO56" s="104"/>
      <c r="DP56" s="104"/>
      <c r="DQ56" s="104"/>
      <c r="DR56" s="104"/>
      <c r="DS56" s="104"/>
      <c r="DT56" s="104"/>
      <c r="DU56" s="104"/>
      <c r="DV56" s="104"/>
      <c r="DW56" s="104"/>
      <c r="DX56" s="104"/>
      <c r="DY56" s="104"/>
      <c r="DZ56" s="104"/>
      <c r="EA56" s="104"/>
      <c r="EB56" s="104"/>
      <c r="EC56" s="104"/>
      <c r="ED56" s="104"/>
      <c r="EE56" s="104"/>
      <c r="EF56" s="104"/>
      <c r="EG56" s="104"/>
      <c r="EH56" s="104"/>
      <c r="EI56" s="104"/>
      <c r="EJ56" s="104"/>
      <c r="EK56" s="104"/>
      <c r="EL56" s="104"/>
      <c r="EM56" s="104"/>
      <c r="EN56" s="104"/>
      <c r="EO56" s="104"/>
      <c r="EP56" s="104"/>
      <c r="EQ56" s="104"/>
      <c r="ER56" s="104"/>
      <c r="ES56" s="104"/>
      <c r="ET56" s="104"/>
      <c r="EU56" s="104"/>
      <c r="EV56" s="104"/>
      <c r="EW56" s="104"/>
      <c r="EX56" s="104"/>
      <c r="EY56" s="104"/>
      <c r="EZ56" s="104"/>
      <c r="FA56" s="104"/>
      <c r="FB56" s="104"/>
      <c r="FC56" s="104"/>
      <c r="FD56" s="104"/>
      <c r="FE56" s="104"/>
      <c r="FF56" s="104"/>
      <c r="FG56" s="104"/>
      <c r="FH56" s="104"/>
      <c r="FI56" s="104"/>
      <c r="FJ56" s="104"/>
      <c r="FK56" s="104"/>
      <c r="FL56" s="104"/>
      <c r="FM56" s="104"/>
      <c r="FN56" s="104"/>
      <c r="FO56" s="104"/>
      <c r="FP56" s="104"/>
      <c r="FQ56" s="104"/>
      <c r="FR56" s="104"/>
      <c r="FS56" s="104"/>
      <c r="FT56" s="104"/>
      <c r="FU56" s="104"/>
      <c r="FV56" s="104"/>
      <c r="FW56" s="104"/>
      <c r="FX56" s="104"/>
      <c r="FY56" s="104"/>
      <c r="FZ56" s="104"/>
      <c r="GA56" s="104"/>
      <c r="GB56" s="104"/>
      <c r="GC56" s="104"/>
      <c r="GD56" s="104"/>
      <c r="GE56" s="104"/>
      <c r="GF56" s="104"/>
      <c r="GG56" s="104"/>
      <c r="GH56" s="104"/>
      <c r="GI56" s="104"/>
      <c r="GJ56" s="104"/>
      <c r="GK56" s="104"/>
      <c r="GL56" s="104"/>
      <c r="GM56" s="104"/>
      <c r="GN56" s="104"/>
      <c r="GO56" s="104"/>
      <c r="GP56" s="104"/>
      <c r="GQ56" s="104"/>
      <c r="GR56" s="104"/>
      <c r="GS56" s="104"/>
      <c r="GT56" s="104"/>
      <c r="GU56" s="104"/>
      <c r="GV56" s="104"/>
      <c r="GW56" s="104"/>
      <c r="GX56" s="104"/>
      <c r="GY56" s="104"/>
      <c r="GZ56" s="104"/>
      <c r="HA56" s="104"/>
      <c r="HB56" s="104"/>
      <c r="HC56" s="104"/>
      <c r="HD56" s="104"/>
      <c r="HE56" s="104"/>
      <c r="HF56" s="104"/>
      <c r="HG56" s="104"/>
      <c r="HH56" s="104"/>
      <c r="HI56" s="104"/>
      <c r="HJ56" s="104"/>
      <c r="HK56" s="104"/>
      <c r="HL56" s="104"/>
      <c r="HM56" s="104"/>
      <c r="HN56" s="104"/>
      <c r="HO56" s="104"/>
      <c r="HP56" s="104"/>
      <c r="HQ56" s="104"/>
      <c r="HR56" s="104"/>
      <c r="HS56" s="104"/>
      <c r="HT56" s="104"/>
      <c r="HU56" s="104"/>
      <c r="HV56" s="104"/>
      <c r="HW56" s="104"/>
      <c r="HX56" s="104"/>
      <c r="HY56" s="104"/>
      <c r="HZ56" s="104"/>
      <c r="IA56" s="104"/>
      <c r="IB56" s="104"/>
      <c r="IC56" s="104"/>
      <c r="ID56" s="104"/>
      <c r="IE56" s="104"/>
      <c r="IF56" s="104"/>
      <c r="IG56" s="104"/>
      <c r="IH56" s="104"/>
      <c r="II56" s="104"/>
      <c r="IJ56" s="104"/>
      <c r="IK56" s="104"/>
      <c r="IL56" s="104"/>
      <c r="IM56" s="104"/>
      <c r="IN56" s="104"/>
      <c r="IO56" s="104"/>
      <c r="IP56" s="104"/>
      <c r="IQ56" s="104"/>
      <c r="IR56" s="104"/>
      <c r="IS56" s="104"/>
      <c r="IT56" s="104"/>
      <c r="IU56" s="104"/>
      <c r="IV56" s="104"/>
    </row>
    <row r="57" customFormat="false" ht="12.95" hidden="false" customHeight="true" outlineLevel="0" collapsed="false">
      <c r="B57" s="60"/>
      <c r="C57" s="84"/>
      <c r="D57" s="133"/>
      <c r="E57" s="148"/>
      <c r="F57" s="139"/>
      <c r="G57" s="139"/>
      <c r="H57" s="140"/>
      <c r="I57" s="84"/>
      <c r="J57" s="60"/>
      <c r="BS57" s="104"/>
      <c r="BT57" s="104"/>
      <c r="BU57" s="104"/>
      <c r="BV57" s="104"/>
      <c r="BW57" s="104"/>
      <c r="BX57" s="104"/>
      <c r="BY57" s="104"/>
      <c r="BZ57" s="104"/>
      <c r="CA57" s="104"/>
      <c r="CB57" s="104"/>
      <c r="CC57" s="104"/>
      <c r="CD57" s="104"/>
      <c r="CE57" s="104"/>
      <c r="CF57" s="104"/>
      <c r="CG57" s="104"/>
      <c r="CH57" s="104"/>
      <c r="CI57" s="104"/>
      <c r="CJ57" s="104"/>
      <c r="CK57" s="104"/>
      <c r="CL57" s="104"/>
      <c r="CM57" s="104"/>
      <c r="CN57" s="104"/>
      <c r="CO57" s="104"/>
      <c r="CP57" s="104"/>
      <c r="CQ57" s="104"/>
      <c r="CR57" s="104"/>
      <c r="CS57" s="104"/>
      <c r="CT57" s="104"/>
      <c r="CU57" s="104"/>
      <c r="CV57" s="104"/>
      <c r="CW57" s="104"/>
      <c r="CX57" s="104"/>
      <c r="CY57" s="104"/>
      <c r="CZ57" s="104"/>
      <c r="DA57" s="104"/>
      <c r="DB57" s="104"/>
      <c r="DC57" s="104"/>
      <c r="DD57" s="104"/>
      <c r="DE57" s="104"/>
      <c r="DF57" s="104"/>
      <c r="DG57" s="104"/>
      <c r="DH57" s="104"/>
      <c r="DI57" s="104"/>
      <c r="DJ57" s="104"/>
      <c r="DK57" s="104"/>
      <c r="DL57" s="104"/>
      <c r="DM57" s="104"/>
      <c r="DN57" s="104"/>
      <c r="DO57" s="104"/>
      <c r="DP57" s="104"/>
      <c r="DQ57" s="104"/>
      <c r="DR57" s="104"/>
      <c r="DS57" s="104"/>
      <c r="DT57" s="104"/>
      <c r="DU57" s="104"/>
      <c r="DV57" s="104"/>
      <c r="DW57" s="104"/>
      <c r="DX57" s="104"/>
      <c r="DY57" s="104"/>
      <c r="DZ57" s="104"/>
      <c r="EA57" s="104"/>
      <c r="EB57" s="104"/>
      <c r="EC57" s="104"/>
      <c r="ED57" s="104"/>
      <c r="EE57" s="104"/>
      <c r="EF57" s="104"/>
      <c r="EG57" s="104"/>
      <c r="EH57" s="104"/>
      <c r="EI57" s="104"/>
      <c r="EJ57" s="104"/>
      <c r="EK57" s="104"/>
      <c r="EL57" s="104"/>
      <c r="EM57" s="104"/>
      <c r="EN57" s="104"/>
      <c r="EO57" s="104"/>
      <c r="EP57" s="104"/>
      <c r="EQ57" s="104"/>
      <c r="ER57" s="104"/>
      <c r="ES57" s="104"/>
      <c r="ET57" s="104"/>
      <c r="EU57" s="104"/>
      <c r="EV57" s="104"/>
      <c r="EW57" s="104"/>
      <c r="EX57" s="104"/>
      <c r="EY57" s="104"/>
      <c r="EZ57" s="104"/>
      <c r="FA57" s="104"/>
      <c r="FB57" s="104"/>
      <c r="FC57" s="104"/>
      <c r="FD57" s="104"/>
      <c r="FE57" s="104"/>
      <c r="FF57" s="104"/>
      <c r="FG57" s="104"/>
      <c r="FH57" s="104"/>
      <c r="FI57" s="104"/>
      <c r="FJ57" s="104"/>
      <c r="FK57" s="104"/>
      <c r="FL57" s="104"/>
      <c r="FM57" s="104"/>
      <c r="FN57" s="104"/>
      <c r="FO57" s="104"/>
      <c r="FP57" s="104"/>
      <c r="FQ57" s="104"/>
      <c r="FR57" s="104"/>
      <c r="FS57" s="104"/>
      <c r="FT57" s="104"/>
      <c r="FU57" s="104"/>
      <c r="FV57" s="104"/>
      <c r="FW57" s="104"/>
      <c r="FX57" s="104"/>
      <c r="FY57" s="104"/>
      <c r="FZ57" s="104"/>
      <c r="GA57" s="104"/>
      <c r="GB57" s="104"/>
      <c r="GC57" s="104"/>
      <c r="GD57" s="104"/>
      <c r="GE57" s="104"/>
      <c r="GF57" s="104"/>
      <c r="GG57" s="104"/>
      <c r="GH57" s="104"/>
      <c r="GI57" s="104"/>
      <c r="GJ57" s="104"/>
      <c r="GK57" s="104"/>
      <c r="GL57" s="104"/>
      <c r="GM57" s="104"/>
      <c r="GN57" s="104"/>
      <c r="GO57" s="104"/>
      <c r="GP57" s="104"/>
      <c r="GQ57" s="104"/>
      <c r="GR57" s="104"/>
      <c r="GS57" s="104"/>
      <c r="GT57" s="104"/>
      <c r="GU57" s="104"/>
      <c r="GV57" s="104"/>
      <c r="GW57" s="104"/>
      <c r="GX57" s="104"/>
      <c r="GY57" s="104"/>
      <c r="GZ57" s="104"/>
      <c r="HA57" s="104"/>
      <c r="HB57" s="104"/>
      <c r="HC57" s="104"/>
      <c r="HD57" s="104"/>
      <c r="HE57" s="104"/>
      <c r="HF57" s="104"/>
      <c r="HG57" s="104"/>
      <c r="HH57" s="104"/>
      <c r="HI57" s="104"/>
      <c r="HJ57" s="104"/>
      <c r="HK57" s="104"/>
      <c r="HL57" s="104"/>
      <c r="HM57" s="104"/>
      <c r="HN57" s="104"/>
      <c r="HO57" s="104"/>
      <c r="HP57" s="104"/>
      <c r="HQ57" s="104"/>
      <c r="HR57" s="104"/>
      <c r="HS57" s="104"/>
      <c r="HT57" s="104"/>
      <c r="HU57" s="104"/>
      <c r="HV57" s="104"/>
      <c r="HW57" s="104"/>
      <c r="HX57" s="104"/>
      <c r="HY57" s="104"/>
      <c r="HZ57" s="104"/>
      <c r="IA57" s="104"/>
      <c r="IB57" s="104"/>
      <c r="IC57" s="104"/>
      <c r="ID57" s="104"/>
      <c r="IE57" s="104"/>
      <c r="IF57" s="104"/>
      <c r="IG57" s="104"/>
      <c r="IH57" s="104"/>
      <c r="II57" s="104"/>
      <c r="IJ57" s="104"/>
      <c r="IK57" s="104"/>
      <c r="IL57" s="104"/>
      <c r="IM57" s="104"/>
      <c r="IN57" s="104"/>
      <c r="IO57" s="104"/>
      <c r="IP57" s="104"/>
      <c r="IQ57" s="104"/>
      <c r="IR57" s="104"/>
      <c r="IS57" s="104"/>
      <c r="IT57" s="104"/>
      <c r="IU57" s="104"/>
      <c r="IV57" s="104"/>
    </row>
    <row r="58" customFormat="false" ht="12.95" hidden="false" customHeight="true" outlineLevel="0" collapsed="false">
      <c r="B58" s="60"/>
      <c r="C58" s="84"/>
      <c r="D58" s="133"/>
      <c r="E58" s="138"/>
      <c r="F58" s="144"/>
      <c r="G58" s="144"/>
      <c r="H58" s="140"/>
      <c r="I58" s="84"/>
      <c r="J58" s="60"/>
      <c r="BS58" s="104"/>
      <c r="BT58" s="104"/>
      <c r="BU58" s="104"/>
      <c r="BV58" s="104"/>
      <c r="BW58" s="104"/>
      <c r="BX58" s="104"/>
      <c r="BY58" s="104"/>
      <c r="BZ58" s="104"/>
      <c r="CA58" s="104"/>
      <c r="CB58" s="104"/>
      <c r="CC58" s="104"/>
      <c r="CD58" s="104"/>
      <c r="CE58" s="104"/>
      <c r="CF58" s="104"/>
      <c r="CG58" s="104"/>
      <c r="CH58" s="104"/>
      <c r="CI58" s="104"/>
      <c r="CJ58" s="104"/>
      <c r="CK58" s="104"/>
      <c r="CL58" s="104"/>
      <c r="CM58" s="104"/>
      <c r="CN58" s="104"/>
      <c r="CO58" s="104"/>
      <c r="CP58" s="104"/>
      <c r="CQ58" s="104"/>
      <c r="CR58" s="104"/>
      <c r="CS58" s="104"/>
      <c r="CT58" s="104"/>
      <c r="CU58" s="104"/>
      <c r="CV58" s="104"/>
      <c r="CW58" s="104"/>
      <c r="CX58" s="104"/>
      <c r="CY58" s="104"/>
      <c r="CZ58" s="104"/>
      <c r="DA58" s="104"/>
      <c r="DB58" s="104"/>
      <c r="DC58" s="104"/>
      <c r="DD58" s="104"/>
      <c r="DE58" s="104"/>
      <c r="DF58" s="104"/>
      <c r="DG58" s="104"/>
      <c r="DH58" s="104"/>
      <c r="DI58" s="104"/>
      <c r="DJ58" s="104"/>
      <c r="DK58" s="104"/>
      <c r="DL58" s="104"/>
      <c r="DM58" s="104"/>
      <c r="DN58" s="104"/>
      <c r="DO58" s="104"/>
      <c r="DP58" s="104"/>
      <c r="DQ58" s="104"/>
      <c r="DR58" s="104"/>
      <c r="DS58" s="104"/>
      <c r="DT58" s="104"/>
      <c r="DU58" s="104"/>
      <c r="DV58" s="104"/>
      <c r="DW58" s="104"/>
      <c r="DX58" s="104"/>
      <c r="DY58" s="104"/>
      <c r="DZ58" s="104"/>
      <c r="EA58" s="104"/>
      <c r="EB58" s="104"/>
      <c r="EC58" s="104"/>
      <c r="ED58" s="104"/>
      <c r="EE58" s="104"/>
      <c r="EF58" s="104"/>
      <c r="EG58" s="104"/>
      <c r="EH58" s="104"/>
      <c r="EI58" s="104"/>
      <c r="EJ58" s="104"/>
      <c r="EK58" s="104"/>
      <c r="EL58" s="104"/>
      <c r="EM58" s="104"/>
      <c r="EN58" s="104"/>
      <c r="EO58" s="104"/>
      <c r="EP58" s="104"/>
      <c r="EQ58" s="104"/>
      <c r="ER58" s="104"/>
      <c r="ES58" s="104"/>
      <c r="ET58" s="104"/>
      <c r="EU58" s="104"/>
      <c r="EV58" s="104"/>
      <c r="EW58" s="104"/>
      <c r="EX58" s="104"/>
      <c r="EY58" s="104"/>
      <c r="EZ58" s="104"/>
      <c r="FA58" s="104"/>
      <c r="FB58" s="104"/>
      <c r="FC58" s="104"/>
      <c r="FD58" s="104"/>
      <c r="FE58" s="104"/>
      <c r="FF58" s="104"/>
      <c r="FG58" s="104"/>
      <c r="FH58" s="104"/>
      <c r="FI58" s="104"/>
      <c r="FJ58" s="104"/>
      <c r="FK58" s="104"/>
      <c r="FL58" s="104"/>
      <c r="FM58" s="104"/>
      <c r="FN58" s="104"/>
      <c r="FO58" s="104"/>
      <c r="FP58" s="104"/>
      <c r="FQ58" s="104"/>
      <c r="FR58" s="104"/>
      <c r="FS58" s="104"/>
      <c r="FT58" s="104"/>
      <c r="FU58" s="104"/>
      <c r="FV58" s="104"/>
      <c r="FW58" s="104"/>
      <c r="FX58" s="104"/>
      <c r="FY58" s="104"/>
      <c r="FZ58" s="104"/>
      <c r="GA58" s="104"/>
      <c r="GB58" s="104"/>
      <c r="GC58" s="104"/>
      <c r="GD58" s="104"/>
      <c r="GE58" s="104"/>
      <c r="GF58" s="104"/>
      <c r="GG58" s="104"/>
      <c r="GH58" s="104"/>
      <c r="GI58" s="104"/>
      <c r="GJ58" s="104"/>
      <c r="GK58" s="104"/>
      <c r="GL58" s="104"/>
      <c r="GM58" s="104"/>
      <c r="GN58" s="104"/>
      <c r="GO58" s="104"/>
      <c r="GP58" s="104"/>
      <c r="GQ58" s="104"/>
      <c r="GR58" s="104"/>
      <c r="GS58" s="104"/>
      <c r="GT58" s="104"/>
      <c r="GU58" s="104"/>
      <c r="GV58" s="104"/>
      <c r="GW58" s="104"/>
      <c r="GX58" s="104"/>
      <c r="GY58" s="104"/>
      <c r="GZ58" s="104"/>
      <c r="HA58" s="104"/>
      <c r="HB58" s="104"/>
      <c r="HC58" s="104"/>
      <c r="HD58" s="104"/>
      <c r="HE58" s="104"/>
      <c r="HF58" s="104"/>
      <c r="HG58" s="104"/>
      <c r="HH58" s="104"/>
      <c r="HI58" s="104"/>
      <c r="HJ58" s="104"/>
      <c r="HK58" s="104"/>
      <c r="HL58" s="104"/>
      <c r="HM58" s="104"/>
      <c r="HN58" s="104"/>
      <c r="HO58" s="104"/>
      <c r="HP58" s="104"/>
      <c r="HQ58" s="104"/>
      <c r="HR58" s="104"/>
      <c r="HS58" s="104"/>
      <c r="HT58" s="104"/>
      <c r="HU58" s="104"/>
      <c r="HV58" s="104"/>
      <c r="HW58" s="104"/>
      <c r="HX58" s="104"/>
      <c r="HY58" s="104"/>
      <c r="HZ58" s="104"/>
      <c r="IA58" s="104"/>
      <c r="IB58" s="104"/>
      <c r="IC58" s="104"/>
      <c r="ID58" s="104"/>
      <c r="IE58" s="104"/>
      <c r="IF58" s="104"/>
      <c r="IG58" s="104"/>
      <c r="IH58" s="104"/>
      <c r="II58" s="104"/>
      <c r="IJ58" s="104"/>
      <c r="IK58" s="104"/>
      <c r="IL58" s="104"/>
      <c r="IM58" s="104"/>
      <c r="IN58" s="104"/>
      <c r="IO58" s="104"/>
      <c r="IP58" s="104"/>
      <c r="IQ58" s="104"/>
      <c r="IR58" s="104"/>
      <c r="IS58" s="104"/>
      <c r="IT58" s="104"/>
      <c r="IU58" s="104"/>
      <c r="IV58" s="104"/>
    </row>
    <row r="59" customFormat="false" ht="12.95" hidden="false" customHeight="true" outlineLevel="0" collapsed="false">
      <c r="B59" s="60"/>
      <c r="C59" s="84"/>
      <c r="D59" s="133"/>
      <c r="E59" s="138" t="s">
        <v>99</v>
      </c>
      <c r="F59" s="139" t="n">
        <v>0</v>
      </c>
      <c r="G59" s="149"/>
      <c r="H59" s="140"/>
      <c r="I59" s="84"/>
      <c r="J59" s="60"/>
      <c r="BS59" s="104"/>
      <c r="BT59" s="104"/>
      <c r="BU59" s="104"/>
      <c r="BV59" s="104"/>
      <c r="BW59" s="104"/>
      <c r="BX59" s="104"/>
      <c r="BY59" s="104"/>
      <c r="BZ59" s="104"/>
      <c r="CA59" s="104"/>
      <c r="CB59" s="104"/>
      <c r="CC59" s="104"/>
      <c r="CD59" s="104"/>
      <c r="CE59" s="104"/>
      <c r="CF59" s="104"/>
      <c r="CG59" s="104"/>
      <c r="CH59" s="104"/>
      <c r="CI59" s="104"/>
      <c r="CJ59" s="104"/>
      <c r="CK59" s="104"/>
      <c r="CL59" s="104"/>
      <c r="CM59" s="104"/>
      <c r="CN59" s="104"/>
      <c r="CO59" s="104"/>
      <c r="CP59" s="104"/>
      <c r="CQ59" s="104"/>
      <c r="CR59" s="104"/>
      <c r="CS59" s="104"/>
      <c r="CT59" s="104"/>
      <c r="CU59" s="104"/>
      <c r="CV59" s="104"/>
      <c r="CW59" s="104"/>
      <c r="CX59" s="104"/>
      <c r="CY59" s="104"/>
      <c r="CZ59" s="104"/>
      <c r="DA59" s="104"/>
      <c r="DB59" s="104"/>
      <c r="DC59" s="104"/>
      <c r="DD59" s="104"/>
      <c r="DE59" s="104"/>
      <c r="DF59" s="104"/>
      <c r="DG59" s="104"/>
      <c r="DH59" s="104"/>
      <c r="DI59" s="104"/>
      <c r="DJ59" s="104"/>
      <c r="DK59" s="104"/>
      <c r="DL59" s="104"/>
      <c r="DM59" s="104"/>
      <c r="DN59" s="104"/>
      <c r="DO59" s="104"/>
      <c r="DP59" s="104"/>
      <c r="DQ59" s="104"/>
      <c r="DR59" s="104"/>
      <c r="DS59" s="104"/>
      <c r="DT59" s="104"/>
      <c r="DU59" s="104"/>
      <c r="DV59" s="104"/>
      <c r="DW59" s="104"/>
      <c r="DX59" s="104"/>
      <c r="DY59" s="104"/>
      <c r="DZ59" s="104"/>
      <c r="EA59" s="104"/>
      <c r="EB59" s="104"/>
      <c r="EC59" s="104"/>
      <c r="ED59" s="104"/>
      <c r="EE59" s="104"/>
      <c r="EF59" s="104"/>
      <c r="EG59" s="104"/>
      <c r="EH59" s="104"/>
      <c r="EI59" s="104"/>
      <c r="EJ59" s="104"/>
      <c r="EK59" s="104"/>
      <c r="EL59" s="104"/>
      <c r="EM59" s="104"/>
      <c r="EN59" s="104"/>
      <c r="EO59" s="104"/>
      <c r="EP59" s="104"/>
      <c r="EQ59" s="104"/>
      <c r="ER59" s="104"/>
      <c r="ES59" s="104"/>
      <c r="ET59" s="104"/>
      <c r="EU59" s="104"/>
      <c r="EV59" s="104"/>
      <c r="EW59" s="104"/>
      <c r="EX59" s="104"/>
      <c r="EY59" s="104"/>
      <c r="EZ59" s="104"/>
      <c r="FA59" s="104"/>
      <c r="FB59" s="104"/>
      <c r="FC59" s="104"/>
      <c r="FD59" s="104"/>
      <c r="FE59" s="104"/>
      <c r="FF59" s="104"/>
      <c r="FG59" s="104"/>
      <c r="FH59" s="104"/>
      <c r="FI59" s="104"/>
      <c r="FJ59" s="104"/>
      <c r="FK59" s="104"/>
      <c r="FL59" s="104"/>
      <c r="FM59" s="104"/>
      <c r="FN59" s="104"/>
      <c r="FO59" s="104"/>
      <c r="FP59" s="104"/>
      <c r="FQ59" s="104"/>
      <c r="FR59" s="104"/>
      <c r="FS59" s="104"/>
      <c r="FT59" s="104"/>
      <c r="FU59" s="104"/>
      <c r="FV59" s="104"/>
      <c r="FW59" s="104"/>
      <c r="FX59" s="104"/>
      <c r="FY59" s="104"/>
      <c r="FZ59" s="104"/>
      <c r="GA59" s="104"/>
      <c r="GB59" s="104"/>
      <c r="GC59" s="104"/>
      <c r="GD59" s="104"/>
      <c r="GE59" s="104"/>
      <c r="GF59" s="104"/>
      <c r="GG59" s="104"/>
      <c r="GH59" s="104"/>
      <c r="GI59" s="104"/>
      <c r="GJ59" s="104"/>
      <c r="GK59" s="104"/>
      <c r="GL59" s="104"/>
      <c r="GM59" s="104"/>
      <c r="GN59" s="104"/>
      <c r="GO59" s="104"/>
      <c r="GP59" s="104"/>
      <c r="GQ59" s="104"/>
      <c r="GR59" s="104"/>
      <c r="GS59" s="104"/>
      <c r="GT59" s="104"/>
      <c r="GU59" s="104"/>
      <c r="GV59" s="104"/>
      <c r="GW59" s="104"/>
      <c r="GX59" s="104"/>
      <c r="GY59" s="104"/>
      <c r="GZ59" s="104"/>
      <c r="HA59" s="104"/>
      <c r="HB59" s="104"/>
      <c r="HC59" s="104"/>
      <c r="HD59" s="104"/>
      <c r="HE59" s="104"/>
      <c r="HF59" s="104"/>
      <c r="HG59" s="104"/>
      <c r="HH59" s="104"/>
      <c r="HI59" s="104"/>
      <c r="HJ59" s="104"/>
      <c r="HK59" s="104"/>
      <c r="HL59" s="104"/>
      <c r="HM59" s="104"/>
      <c r="HN59" s="104"/>
      <c r="HO59" s="104"/>
      <c r="HP59" s="104"/>
      <c r="HQ59" s="104"/>
      <c r="HR59" s="104"/>
      <c r="HS59" s="104"/>
      <c r="HT59" s="104"/>
      <c r="HU59" s="104"/>
      <c r="HV59" s="104"/>
      <c r="HW59" s="104"/>
      <c r="HX59" s="104"/>
      <c r="HY59" s="104"/>
      <c r="HZ59" s="104"/>
      <c r="IA59" s="104"/>
      <c r="IB59" s="104"/>
      <c r="IC59" s="104"/>
      <c r="ID59" s="104"/>
      <c r="IE59" s="104"/>
      <c r="IF59" s="104"/>
      <c r="IG59" s="104"/>
      <c r="IH59" s="104"/>
      <c r="II59" s="104"/>
      <c r="IJ59" s="104"/>
      <c r="IK59" s="104"/>
      <c r="IL59" s="104"/>
      <c r="IM59" s="104"/>
      <c r="IN59" s="104"/>
      <c r="IO59" s="104"/>
      <c r="IP59" s="104"/>
      <c r="IQ59" s="104"/>
      <c r="IR59" s="104"/>
      <c r="IS59" s="104"/>
      <c r="IT59" s="104"/>
      <c r="IU59" s="104"/>
      <c r="IV59" s="104"/>
    </row>
    <row r="60" customFormat="false" ht="12.95" hidden="false" customHeight="true" outlineLevel="0" collapsed="false">
      <c r="B60" s="60"/>
      <c r="C60" s="84"/>
      <c r="D60" s="150"/>
      <c r="E60" s="145" t="s">
        <v>100</v>
      </c>
      <c r="F60" s="151" t="n">
        <v>0</v>
      </c>
      <c r="G60" s="151" t="n">
        <v>0</v>
      </c>
      <c r="H60" s="143" t="n">
        <v>0</v>
      </c>
      <c r="I60" s="152"/>
      <c r="J60" s="60"/>
      <c r="BS60" s="104"/>
      <c r="BT60" s="104"/>
      <c r="BU60" s="104"/>
      <c r="BV60" s="104"/>
      <c r="BW60" s="104"/>
      <c r="BX60" s="104"/>
      <c r="BY60" s="104"/>
      <c r="BZ60" s="104"/>
      <c r="CA60" s="104"/>
      <c r="CB60" s="104"/>
      <c r="CC60" s="104"/>
      <c r="CD60" s="104"/>
      <c r="CE60" s="104"/>
      <c r="CF60" s="104"/>
      <c r="CG60" s="104"/>
      <c r="CH60" s="104"/>
      <c r="CI60" s="104"/>
      <c r="CJ60" s="104"/>
      <c r="CK60" s="104"/>
      <c r="CL60" s="104"/>
      <c r="CM60" s="104"/>
      <c r="CN60" s="104"/>
      <c r="CO60" s="104"/>
      <c r="CP60" s="104"/>
      <c r="CQ60" s="104"/>
      <c r="CR60" s="104"/>
      <c r="CS60" s="104"/>
      <c r="CT60" s="104"/>
      <c r="CU60" s="104"/>
      <c r="CV60" s="104"/>
      <c r="CW60" s="104"/>
      <c r="CX60" s="104"/>
      <c r="CY60" s="104"/>
      <c r="CZ60" s="104"/>
      <c r="DA60" s="104"/>
      <c r="DB60" s="104"/>
      <c r="DC60" s="104"/>
      <c r="DD60" s="104"/>
      <c r="DE60" s="104"/>
      <c r="DF60" s="104"/>
      <c r="DG60" s="104"/>
      <c r="DH60" s="104"/>
      <c r="DI60" s="104"/>
      <c r="DJ60" s="104"/>
      <c r="DK60" s="104"/>
      <c r="DL60" s="104"/>
      <c r="DM60" s="104"/>
      <c r="DN60" s="104"/>
      <c r="DO60" s="104"/>
      <c r="DP60" s="104"/>
      <c r="DQ60" s="104"/>
      <c r="DR60" s="104"/>
      <c r="DS60" s="104"/>
      <c r="DT60" s="104"/>
      <c r="DU60" s="104"/>
      <c r="DV60" s="104"/>
      <c r="DW60" s="104"/>
      <c r="DX60" s="104"/>
      <c r="DY60" s="104"/>
      <c r="DZ60" s="104"/>
      <c r="EA60" s="104"/>
      <c r="EB60" s="104"/>
      <c r="EC60" s="104"/>
      <c r="ED60" s="104"/>
      <c r="EE60" s="104"/>
      <c r="EF60" s="104"/>
      <c r="EG60" s="104"/>
      <c r="EH60" s="104"/>
      <c r="EI60" s="104"/>
      <c r="EJ60" s="104"/>
      <c r="EK60" s="104"/>
      <c r="EL60" s="104"/>
      <c r="EM60" s="104"/>
      <c r="EN60" s="104"/>
      <c r="EO60" s="104"/>
      <c r="EP60" s="104"/>
      <c r="EQ60" s="104"/>
      <c r="ER60" s="104"/>
      <c r="ES60" s="104"/>
      <c r="ET60" s="104"/>
      <c r="EU60" s="104"/>
      <c r="EV60" s="104"/>
      <c r="EW60" s="104"/>
      <c r="EX60" s="104"/>
      <c r="EY60" s="104"/>
      <c r="EZ60" s="104"/>
      <c r="FA60" s="104"/>
      <c r="FB60" s="104"/>
      <c r="FC60" s="104"/>
      <c r="FD60" s="104"/>
      <c r="FE60" s="104"/>
      <c r="FF60" s="104"/>
      <c r="FG60" s="104"/>
      <c r="FH60" s="104"/>
      <c r="FI60" s="104"/>
      <c r="FJ60" s="104"/>
      <c r="FK60" s="104"/>
      <c r="FL60" s="104"/>
      <c r="FM60" s="104"/>
      <c r="FN60" s="104"/>
      <c r="FO60" s="104"/>
      <c r="FP60" s="104"/>
      <c r="FQ60" s="104"/>
      <c r="FR60" s="104"/>
      <c r="FS60" s="104"/>
      <c r="FT60" s="104"/>
      <c r="FU60" s="104"/>
      <c r="FV60" s="104"/>
      <c r="FW60" s="104"/>
      <c r="FX60" s="104"/>
      <c r="FY60" s="104"/>
      <c r="FZ60" s="104"/>
      <c r="GA60" s="104"/>
      <c r="GB60" s="104"/>
      <c r="GC60" s="104"/>
      <c r="GD60" s="104"/>
      <c r="GE60" s="104"/>
      <c r="GF60" s="104"/>
      <c r="GG60" s="104"/>
      <c r="GH60" s="104"/>
      <c r="GI60" s="104"/>
      <c r="GJ60" s="104"/>
      <c r="GK60" s="104"/>
      <c r="GL60" s="104"/>
      <c r="GM60" s="104"/>
      <c r="GN60" s="104"/>
      <c r="GO60" s="104"/>
      <c r="GP60" s="104"/>
      <c r="GQ60" s="104"/>
      <c r="GR60" s="104"/>
      <c r="GS60" s="104"/>
      <c r="GT60" s="104"/>
      <c r="GU60" s="104"/>
      <c r="GV60" s="104"/>
      <c r="GW60" s="104"/>
      <c r="GX60" s="104"/>
      <c r="GY60" s="104"/>
      <c r="GZ60" s="104"/>
      <c r="HA60" s="104"/>
      <c r="HB60" s="104"/>
      <c r="HC60" s="104"/>
      <c r="HD60" s="104"/>
      <c r="HE60" s="104"/>
      <c r="HF60" s="104"/>
      <c r="HG60" s="104"/>
      <c r="HH60" s="104"/>
      <c r="HI60" s="104"/>
      <c r="HJ60" s="104"/>
      <c r="HK60" s="104"/>
      <c r="HL60" s="104"/>
      <c r="HM60" s="104"/>
      <c r="HN60" s="104"/>
      <c r="HO60" s="104"/>
      <c r="HP60" s="104"/>
      <c r="HQ60" s="104"/>
      <c r="HR60" s="104"/>
      <c r="HS60" s="104"/>
      <c r="HT60" s="104"/>
      <c r="HU60" s="104"/>
      <c r="HV60" s="104"/>
      <c r="HW60" s="104"/>
      <c r="HX60" s="104"/>
      <c r="HY60" s="104"/>
      <c r="HZ60" s="104"/>
      <c r="IA60" s="104"/>
      <c r="IB60" s="104"/>
      <c r="IC60" s="104"/>
      <c r="ID60" s="104"/>
      <c r="IE60" s="104"/>
      <c r="IF60" s="104"/>
      <c r="IG60" s="104"/>
      <c r="IH60" s="104"/>
      <c r="II60" s="104"/>
      <c r="IJ60" s="104"/>
      <c r="IK60" s="104"/>
      <c r="IL60" s="104"/>
      <c r="IM60" s="104"/>
      <c r="IN60" s="104"/>
      <c r="IO60" s="104"/>
      <c r="IP60" s="104"/>
      <c r="IQ60" s="104"/>
      <c r="IR60" s="104"/>
      <c r="IS60" s="104"/>
      <c r="IT60" s="104"/>
      <c r="IU60" s="104"/>
      <c r="IV60" s="104"/>
    </row>
    <row r="61" customFormat="false" ht="4.5" hidden="false" customHeight="true" outlineLevel="0" collapsed="false">
      <c r="B61" s="60"/>
      <c r="C61" s="84"/>
      <c r="D61" s="61"/>
      <c r="E61" s="61"/>
      <c r="F61" s="61"/>
      <c r="G61" s="61"/>
      <c r="H61" s="61"/>
      <c r="I61" s="84"/>
      <c r="J61" s="60"/>
      <c r="BS61" s="104"/>
      <c r="BT61" s="104"/>
      <c r="BU61" s="104"/>
      <c r="BV61" s="104"/>
      <c r="BW61" s="104"/>
      <c r="BX61" s="104"/>
      <c r="BY61" s="104"/>
      <c r="BZ61" s="104"/>
      <c r="CA61" s="104"/>
      <c r="CB61" s="104"/>
      <c r="CC61" s="104"/>
      <c r="CD61" s="104"/>
      <c r="CE61" s="104"/>
      <c r="CF61" s="104"/>
      <c r="CG61" s="104"/>
      <c r="CH61" s="104"/>
      <c r="CI61" s="104"/>
      <c r="CJ61" s="104"/>
      <c r="CK61" s="104"/>
      <c r="CL61" s="104"/>
      <c r="CM61" s="104"/>
      <c r="CN61" s="104"/>
      <c r="CO61" s="104"/>
      <c r="CP61" s="104"/>
      <c r="CQ61" s="104"/>
      <c r="CR61" s="104"/>
      <c r="CS61" s="104"/>
      <c r="CT61" s="104"/>
      <c r="CU61" s="104"/>
      <c r="CV61" s="104"/>
      <c r="CW61" s="104"/>
      <c r="CX61" s="104"/>
      <c r="CY61" s="104"/>
      <c r="CZ61" s="104"/>
      <c r="DA61" s="104"/>
      <c r="DB61" s="104"/>
      <c r="DC61" s="104"/>
      <c r="DD61" s="104"/>
      <c r="DE61" s="104"/>
      <c r="DF61" s="104"/>
      <c r="DG61" s="104"/>
      <c r="DH61" s="104"/>
      <c r="DI61" s="104"/>
      <c r="DJ61" s="104"/>
      <c r="DK61" s="104"/>
      <c r="DL61" s="104"/>
      <c r="DM61" s="104"/>
      <c r="DN61" s="104"/>
      <c r="DO61" s="104"/>
      <c r="DP61" s="104"/>
      <c r="DQ61" s="104"/>
      <c r="DR61" s="104"/>
      <c r="DS61" s="104"/>
      <c r="DT61" s="104"/>
      <c r="DU61" s="104"/>
      <c r="DV61" s="104"/>
      <c r="DW61" s="104"/>
      <c r="DX61" s="104"/>
      <c r="DY61" s="104"/>
      <c r="DZ61" s="104"/>
      <c r="EA61" s="104"/>
      <c r="EB61" s="104"/>
      <c r="EC61" s="104"/>
      <c r="ED61" s="104"/>
      <c r="EE61" s="104"/>
      <c r="EF61" s="104"/>
      <c r="EG61" s="104"/>
      <c r="EH61" s="104"/>
      <c r="EI61" s="104"/>
      <c r="EJ61" s="104"/>
      <c r="EK61" s="104"/>
      <c r="EL61" s="104"/>
      <c r="EM61" s="104"/>
      <c r="EN61" s="104"/>
      <c r="EO61" s="104"/>
      <c r="EP61" s="104"/>
      <c r="EQ61" s="104"/>
      <c r="ER61" s="104"/>
      <c r="ES61" s="104"/>
      <c r="ET61" s="104"/>
      <c r="EU61" s="104"/>
      <c r="EV61" s="104"/>
      <c r="EW61" s="104"/>
      <c r="EX61" s="104"/>
      <c r="EY61" s="104"/>
      <c r="EZ61" s="104"/>
      <c r="FA61" s="104"/>
      <c r="FB61" s="104"/>
      <c r="FC61" s="104"/>
      <c r="FD61" s="104"/>
      <c r="FE61" s="104"/>
      <c r="FF61" s="104"/>
      <c r="FG61" s="104"/>
      <c r="FH61" s="104"/>
      <c r="FI61" s="104"/>
      <c r="FJ61" s="104"/>
      <c r="FK61" s="104"/>
      <c r="FL61" s="104"/>
      <c r="FM61" s="104"/>
      <c r="FN61" s="104"/>
      <c r="FO61" s="104"/>
      <c r="FP61" s="104"/>
      <c r="FQ61" s="104"/>
      <c r="FR61" s="104"/>
      <c r="FS61" s="104"/>
      <c r="FT61" s="104"/>
      <c r="FU61" s="104"/>
      <c r="FV61" s="104"/>
      <c r="FW61" s="104"/>
      <c r="FX61" s="104"/>
      <c r="FY61" s="104"/>
      <c r="FZ61" s="104"/>
      <c r="GA61" s="104"/>
      <c r="GB61" s="104"/>
      <c r="GC61" s="104"/>
      <c r="GD61" s="104"/>
      <c r="GE61" s="104"/>
      <c r="GF61" s="104"/>
      <c r="GG61" s="104"/>
      <c r="GH61" s="104"/>
      <c r="GI61" s="104"/>
      <c r="GJ61" s="104"/>
      <c r="GK61" s="104"/>
      <c r="GL61" s="104"/>
      <c r="GM61" s="104"/>
      <c r="GN61" s="104"/>
      <c r="GO61" s="104"/>
      <c r="GP61" s="104"/>
      <c r="GQ61" s="104"/>
      <c r="GR61" s="104"/>
      <c r="GS61" s="104"/>
      <c r="GT61" s="104"/>
      <c r="GU61" s="104"/>
      <c r="GV61" s="104"/>
      <c r="GW61" s="104"/>
      <c r="GX61" s="104"/>
      <c r="GY61" s="104"/>
      <c r="GZ61" s="104"/>
      <c r="HA61" s="104"/>
      <c r="HB61" s="104"/>
      <c r="HC61" s="104"/>
      <c r="HD61" s="104"/>
      <c r="HE61" s="104"/>
      <c r="HF61" s="104"/>
      <c r="HG61" s="104"/>
      <c r="HH61" s="104"/>
      <c r="HI61" s="104"/>
      <c r="HJ61" s="104"/>
      <c r="HK61" s="104"/>
      <c r="HL61" s="104"/>
      <c r="HM61" s="104"/>
      <c r="HN61" s="104"/>
      <c r="HO61" s="104"/>
      <c r="HP61" s="104"/>
      <c r="HQ61" s="104"/>
      <c r="HR61" s="104"/>
      <c r="HS61" s="104"/>
      <c r="HT61" s="104"/>
      <c r="HU61" s="104"/>
      <c r="HV61" s="104"/>
      <c r="HW61" s="104"/>
      <c r="HX61" s="104"/>
      <c r="HY61" s="104"/>
      <c r="HZ61" s="104"/>
      <c r="IA61" s="104"/>
      <c r="IB61" s="104"/>
      <c r="IC61" s="104"/>
      <c r="ID61" s="104"/>
      <c r="IE61" s="104"/>
      <c r="IF61" s="104"/>
      <c r="IG61" s="104"/>
      <c r="IH61" s="104"/>
      <c r="II61" s="104"/>
      <c r="IJ61" s="104"/>
      <c r="IK61" s="104"/>
      <c r="IL61" s="104"/>
      <c r="IM61" s="104"/>
      <c r="IN61" s="104"/>
      <c r="IO61" s="104"/>
      <c r="IP61" s="104"/>
      <c r="IQ61" s="104"/>
      <c r="IR61" s="104"/>
      <c r="IS61" s="104"/>
      <c r="IT61" s="104"/>
      <c r="IU61" s="104"/>
      <c r="IV61" s="104"/>
    </row>
    <row r="62" customFormat="false" ht="18" hidden="false" customHeight="false" outlineLevel="0" collapsed="false">
      <c r="B62" s="60"/>
      <c r="C62" s="153"/>
      <c r="D62" s="154" t="str">
        <f aca="false">IF(OR(Watch!G44&gt;0,'Default data'!BF65&gt;0),"Check material subtotal values in the table","")</f>
        <v/>
      </c>
      <c r="E62" s="155"/>
      <c r="F62" s="61"/>
      <c r="G62" s="61"/>
      <c r="H62" s="61"/>
      <c r="I62" s="84"/>
      <c r="J62" s="60"/>
      <c r="BS62" s="104"/>
      <c r="BT62" s="104"/>
      <c r="BU62" s="104"/>
      <c r="BV62" s="104"/>
      <c r="BW62" s="104"/>
      <c r="BX62" s="104"/>
      <c r="BY62" s="104"/>
      <c r="BZ62" s="104"/>
      <c r="CA62" s="104"/>
      <c r="CB62" s="104"/>
      <c r="CC62" s="104"/>
      <c r="CD62" s="104"/>
      <c r="CE62" s="104"/>
      <c r="CF62" s="104"/>
      <c r="CG62" s="104"/>
      <c r="CH62" s="104"/>
      <c r="CI62" s="104"/>
      <c r="CJ62" s="104"/>
      <c r="CK62" s="104"/>
      <c r="CL62" s="104"/>
      <c r="CM62" s="104"/>
      <c r="CN62" s="104"/>
      <c r="CO62" s="104"/>
      <c r="CP62" s="104"/>
      <c r="CQ62" s="104"/>
      <c r="CR62" s="104"/>
      <c r="CS62" s="104"/>
      <c r="CT62" s="104"/>
      <c r="CU62" s="104"/>
      <c r="CV62" s="104"/>
      <c r="CW62" s="104"/>
      <c r="CX62" s="104"/>
      <c r="CY62" s="104"/>
      <c r="CZ62" s="104"/>
      <c r="DA62" s="104"/>
      <c r="DB62" s="104"/>
      <c r="DC62" s="104"/>
      <c r="DD62" s="104"/>
      <c r="DE62" s="104"/>
      <c r="DF62" s="104"/>
      <c r="DG62" s="104"/>
      <c r="DH62" s="104"/>
      <c r="DI62" s="104"/>
      <c r="DJ62" s="104"/>
      <c r="DK62" s="104"/>
      <c r="DL62" s="104"/>
      <c r="DM62" s="104"/>
      <c r="DN62" s="104"/>
      <c r="DO62" s="104"/>
      <c r="DP62" s="104"/>
      <c r="DQ62" s="104"/>
      <c r="DR62" s="104"/>
      <c r="DS62" s="104"/>
      <c r="DT62" s="104"/>
      <c r="DU62" s="104"/>
      <c r="DV62" s="104"/>
      <c r="DW62" s="104"/>
      <c r="DX62" s="104"/>
      <c r="DY62" s="104"/>
      <c r="DZ62" s="104"/>
      <c r="EA62" s="104"/>
      <c r="EB62" s="104"/>
      <c r="EC62" s="104"/>
      <c r="ED62" s="104"/>
      <c r="EE62" s="104"/>
      <c r="EF62" s="104"/>
      <c r="EG62" s="104"/>
      <c r="EH62" s="104"/>
      <c r="EI62" s="104"/>
      <c r="EJ62" s="104"/>
      <c r="EK62" s="104"/>
      <c r="EL62" s="104"/>
      <c r="EM62" s="104"/>
      <c r="EN62" s="104"/>
      <c r="EO62" s="104"/>
      <c r="EP62" s="104"/>
      <c r="EQ62" s="104"/>
      <c r="ER62" s="104"/>
      <c r="ES62" s="104"/>
      <c r="ET62" s="104"/>
      <c r="EU62" s="104"/>
      <c r="EV62" s="104"/>
      <c r="EW62" s="104"/>
      <c r="EX62" s="104"/>
      <c r="EY62" s="104"/>
      <c r="EZ62" s="104"/>
      <c r="FA62" s="104"/>
      <c r="FB62" s="104"/>
      <c r="FC62" s="104"/>
      <c r="FD62" s="104"/>
      <c r="FE62" s="104"/>
      <c r="FF62" s="104"/>
      <c r="FG62" s="104"/>
      <c r="FH62" s="104"/>
      <c r="FI62" s="104"/>
      <c r="FJ62" s="104"/>
      <c r="FK62" s="104"/>
      <c r="FL62" s="104"/>
      <c r="FM62" s="104"/>
      <c r="FN62" s="104"/>
      <c r="FO62" s="104"/>
      <c r="FP62" s="104"/>
      <c r="FQ62" s="104"/>
      <c r="FR62" s="104"/>
      <c r="FS62" s="104"/>
      <c r="FT62" s="104"/>
      <c r="FU62" s="104"/>
      <c r="FV62" s="104"/>
      <c r="FW62" s="104"/>
      <c r="FX62" s="104"/>
      <c r="FY62" s="104"/>
      <c r="FZ62" s="104"/>
      <c r="GA62" s="104"/>
      <c r="GB62" s="104"/>
      <c r="GC62" s="104"/>
      <c r="GD62" s="104"/>
      <c r="GE62" s="104"/>
      <c r="GF62" s="104"/>
      <c r="GG62" s="104"/>
      <c r="GH62" s="104"/>
      <c r="GI62" s="104"/>
      <c r="GJ62" s="104"/>
      <c r="GK62" s="104"/>
      <c r="GL62" s="104"/>
      <c r="GM62" s="104"/>
      <c r="GN62" s="104"/>
      <c r="GO62" s="104"/>
      <c r="GP62" s="104"/>
      <c r="GQ62" s="104"/>
      <c r="GR62" s="104"/>
      <c r="GS62" s="104"/>
      <c r="GT62" s="104"/>
      <c r="GU62" s="104"/>
      <c r="GV62" s="104"/>
      <c r="GW62" s="104"/>
      <c r="GX62" s="104"/>
      <c r="GY62" s="104"/>
      <c r="GZ62" s="104"/>
      <c r="HA62" s="104"/>
      <c r="HB62" s="104"/>
      <c r="HC62" s="104"/>
      <c r="HD62" s="104"/>
      <c r="HE62" s="104"/>
      <c r="HF62" s="104"/>
      <c r="HG62" s="104"/>
      <c r="HH62" s="104"/>
      <c r="HI62" s="104"/>
      <c r="HJ62" s="104"/>
      <c r="HK62" s="104"/>
      <c r="HL62" s="104"/>
      <c r="HM62" s="104"/>
      <c r="HN62" s="104"/>
      <c r="HO62" s="104"/>
      <c r="HP62" s="104"/>
      <c r="HQ62" s="104"/>
      <c r="HR62" s="104"/>
      <c r="HS62" s="104"/>
      <c r="HT62" s="104"/>
      <c r="HU62" s="104"/>
      <c r="HV62" s="104"/>
      <c r="HW62" s="104"/>
      <c r="HX62" s="104"/>
      <c r="HY62" s="104"/>
      <c r="HZ62" s="104"/>
      <c r="IA62" s="104"/>
      <c r="IB62" s="104"/>
      <c r="IC62" s="104"/>
      <c r="ID62" s="104"/>
      <c r="IE62" s="104"/>
      <c r="IF62" s="104"/>
      <c r="IG62" s="104"/>
      <c r="IH62" s="104"/>
      <c r="II62" s="104"/>
      <c r="IJ62" s="104"/>
      <c r="IK62" s="104"/>
      <c r="IL62" s="104"/>
      <c r="IM62" s="104"/>
      <c r="IN62" s="104"/>
      <c r="IO62" s="104"/>
      <c r="IP62" s="104"/>
      <c r="IQ62" s="104"/>
      <c r="IR62" s="104"/>
      <c r="IS62" s="104"/>
      <c r="IT62" s="104"/>
      <c r="IU62" s="104"/>
      <c r="IV62" s="104"/>
    </row>
    <row r="63" customFormat="false" ht="18.75" hidden="false" customHeight="false" outlineLevel="0" collapsed="false">
      <c r="B63" s="60"/>
      <c r="C63" s="84"/>
      <c r="D63" s="61"/>
      <c r="E63" s="61"/>
      <c r="F63" s="61"/>
      <c r="G63" s="61"/>
      <c r="H63" s="61"/>
      <c r="I63" s="84"/>
      <c r="J63" s="60"/>
      <c r="BS63" s="104"/>
      <c r="BT63" s="104"/>
      <c r="BU63" s="104"/>
      <c r="BV63" s="104"/>
      <c r="BW63" s="104"/>
      <c r="BX63" s="104"/>
      <c r="BY63" s="104"/>
      <c r="BZ63" s="104"/>
      <c r="CA63" s="104"/>
      <c r="CB63" s="104"/>
      <c r="CC63" s="104"/>
      <c r="CD63" s="104"/>
      <c r="CE63" s="104"/>
      <c r="CF63" s="104"/>
      <c r="CG63" s="104"/>
      <c r="CH63" s="104"/>
      <c r="CI63" s="104"/>
      <c r="CJ63" s="104"/>
      <c r="CK63" s="104"/>
      <c r="CL63" s="104"/>
      <c r="CM63" s="104"/>
      <c r="CN63" s="104"/>
      <c r="CO63" s="104"/>
      <c r="CP63" s="104"/>
      <c r="CQ63" s="104"/>
      <c r="CR63" s="104"/>
      <c r="CS63" s="104"/>
      <c r="CT63" s="104"/>
      <c r="CU63" s="104"/>
      <c r="CV63" s="104"/>
      <c r="CW63" s="104"/>
      <c r="CX63" s="104"/>
      <c r="CY63" s="104"/>
      <c r="CZ63" s="104"/>
      <c r="DA63" s="104"/>
      <c r="DB63" s="104"/>
      <c r="DC63" s="104"/>
      <c r="DD63" s="104"/>
      <c r="DE63" s="104"/>
      <c r="DF63" s="104"/>
      <c r="DG63" s="104"/>
      <c r="DH63" s="104"/>
      <c r="DI63" s="104"/>
      <c r="DJ63" s="104"/>
      <c r="DK63" s="104"/>
      <c r="DL63" s="104"/>
      <c r="DM63" s="104"/>
      <c r="DN63" s="104"/>
      <c r="DO63" s="104"/>
      <c r="DP63" s="104"/>
      <c r="DQ63" s="104"/>
      <c r="DR63" s="104"/>
      <c r="DS63" s="104"/>
      <c r="DT63" s="104"/>
      <c r="DU63" s="104"/>
      <c r="DV63" s="104"/>
      <c r="DW63" s="104"/>
      <c r="DX63" s="104"/>
      <c r="DY63" s="104"/>
      <c r="DZ63" s="104"/>
      <c r="EA63" s="104"/>
      <c r="EB63" s="104"/>
      <c r="EC63" s="104"/>
      <c r="ED63" s="104"/>
      <c r="EE63" s="104"/>
      <c r="EF63" s="104"/>
      <c r="EG63" s="104"/>
      <c r="EH63" s="104"/>
      <c r="EI63" s="104"/>
      <c r="EJ63" s="104"/>
      <c r="EK63" s="104"/>
      <c r="EL63" s="104"/>
      <c r="EM63" s="104"/>
      <c r="EN63" s="104"/>
      <c r="EO63" s="104"/>
      <c r="EP63" s="104"/>
      <c r="EQ63" s="104"/>
      <c r="ER63" s="104"/>
      <c r="ES63" s="104"/>
      <c r="ET63" s="104"/>
      <c r="EU63" s="104"/>
      <c r="EV63" s="104"/>
      <c r="EW63" s="104"/>
      <c r="EX63" s="104"/>
      <c r="EY63" s="104"/>
      <c r="EZ63" s="104"/>
      <c r="FA63" s="104"/>
      <c r="FB63" s="104"/>
      <c r="FC63" s="104"/>
      <c r="FD63" s="104"/>
      <c r="FE63" s="104"/>
      <c r="FF63" s="104"/>
      <c r="FG63" s="104"/>
      <c r="FH63" s="104"/>
      <c r="FI63" s="104"/>
      <c r="FJ63" s="104"/>
      <c r="FK63" s="104"/>
      <c r="FL63" s="104"/>
      <c r="FM63" s="104"/>
      <c r="FN63" s="104"/>
      <c r="FO63" s="104"/>
      <c r="FP63" s="104"/>
      <c r="FQ63" s="104"/>
      <c r="FR63" s="104"/>
      <c r="FS63" s="104"/>
      <c r="FT63" s="104"/>
      <c r="FU63" s="104"/>
      <c r="FV63" s="104"/>
      <c r="FW63" s="104"/>
      <c r="FX63" s="104"/>
      <c r="FY63" s="104"/>
      <c r="FZ63" s="104"/>
      <c r="GA63" s="104"/>
      <c r="GB63" s="104"/>
      <c r="GC63" s="104"/>
      <c r="GD63" s="104"/>
      <c r="GE63" s="104"/>
      <c r="GF63" s="104"/>
      <c r="GG63" s="104"/>
      <c r="GH63" s="104"/>
      <c r="GI63" s="104"/>
      <c r="GJ63" s="104"/>
      <c r="GK63" s="104"/>
      <c r="GL63" s="104"/>
      <c r="GM63" s="104"/>
      <c r="GN63" s="104"/>
      <c r="GO63" s="104"/>
      <c r="GP63" s="104"/>
      <c r="GQ63" s="104"/>
      <c r="GR63" s="104"/>
      <c r="GS63" s="104"/>
      <c r="GT63" s="104"/>
      <c r="GU63" s="104"/>
      <c r="GV63" s="104"/>
      <c r="GW63" s="104"/>
      <c r="GX63" s="104"/>
      <c r="GY63" s="104"/>
      <c r="GZ63" s="104"/>
      <c r="HA63" s="104"/>
      <c r="HB63" s="104"/>
      <c r="HC63" s="104"/>
      <c r="HD63" s="104"/>
      <c r="HE63" s="104"/>
      <c r="HF63" s="104"/>
      <c r="HG63" s="104"/>
      <c r="HH63" s="104"/>
      <c r="HI63" s="104"/>
      <c r="HJ63" s="104"/>
      <c r="HK63" s="104"/>
      <c r="HL63" s="104"/>
      <c r="HM63" s="104"/>
      <c r="HN63" s="104"/>
      <c r="HO63" s="104"/>
      <c r="HP63" s="104"/>
      <c r="HQ63" s="104"/>
      <c r="HR63" s="104"/>
      <c r="HS63" s="104"/>
      <c r="HT63" s="104"/>
      <c r="HU63" s="104"/>
      <c r="HV63" s="104"/>
      <c r="HW63" s="104"/>
      <c r="HX63" s="104"/>
      <c r="HY63" s="104"/>
      <c r="HZ63" s="104"/>
      <c r="IA63" s="104"/>
      <c r="IB63" s="104"/>
      <c r="IC63" s="104"/>
      <c r="ID63" s="104"/>
      <c r="IE63" s="104"/>
      <c r="IF63" s="104"/>
      <c r="IG63" s="104"/>
      <c r="IH63" s="104"/>
      <c r="II63" s="104"/>
      <c r="IJ63" s="104"/>
      <c r="IK63" s="104"/>
      <c r="IL63" s="104"/>
      <c r="IM63" s="104"/>
      <c r="IN63" s="104"/>
      <c r="IO63" s="104"/>
      <c r="IP63" s="104"/>
      <c r="IQ63" s="104"/>
      <c r="IR63" s="104"/>
      <c r="IS63" s="104"/>
      <c r="IT63" s="104"/>
      <c r="IU63" s="104"/>
      <c r="IV63" s="104"/>
    </row>
    <row r="64" s="168" customFormat="true" ht="15" hidden="false" customHeight="false" outlineLevel="0" collapsed="false">
      <c r="A64" s="156"/>
      <c r="B64" s="60"/>
      <c r="C64" s="84"/>
      <c r="D64" s="157" t="s">
        <v>101</v>
      </c>
      <c r="E64" s="158"/>
      <c r="F64" s="158"/>
      <c r="G64" s="158"/>
      <c r="H64" s="159"/>
      <c r="I64" s="160"/>
      <c r="J64" s="160"/>
      <c r="K64" s="160"/>
      <c r="L64" s="161"/>
      <c r="M64" s="160"/>
      <c r="N64" s="160"/>
      <c r="O64" s="160"/>
      <c r="P64" s="160"/>
      <c r="Q64" s="160"/>
      <c r="R64" s="160"/>
      <c r="S64" s="162"/>
      <c r="T64" s="163"/>
      <c r="U64" s="163"/>
      <c r="V64" s="163"/>
      <c r="W64" s="160"/>
      <c r="X64" s="160"/>
      <c r="Y64" s="160"/>
      <c r="Z64" s="160"/>
      <c r="AA64" s="160"/>
      <c r="AB64" s="164"/>
      <c r="AC64" s="164"/>
      <c r="AD64" s="164"/>
      <c r="AE64" s="164"/>
      <c r="AF64" s="160"/>
      <c r="AG64" s="160"/>
      <c r="AH64" s="165"/>
      <c r="AI64" s="160"/>
      <c r="AJ64" s="160"/>
      <c r="AK64" s="160"/>
      <c r="AL64" s="160"/>
      <c r="AM64" s="166"/>
      <c r="AN64" s="160"/>
      <c r="AO64" s="160"/>
      <c r="AP64" s="160"/>
      <c r="AQ64" s="160"/>
      <c r="AR64" s="160"/>
      <c r="AS64" s="160"/>
      <c r="AT64" s="167"/>
      <c r="AU64" s="167"/>
      <c r="AV64" s="167"/>
      <c r="AW64" s="167"/>
      <c r="AX64" s="167"/>
      <c r="AY64" s="104"/>
      <c r="AZ64" s="104"/>
      <c r="BA64" s="104"/>
      <c r="BB64" s="104"/>
      <c r="BC64" s="104"/>
      <c r="BD64" s="104"/>
      <c r="BE64" s="104"/>
      <c r="BF64" s="104"/>
      <c r="BG64" s="104"/>
      <c r="BH64" s="104"/>
      <c r="BI64" s="104"/>
      <c r="BJ64" s="104"/>
      <c r="BK64" s="104"/>
      <c r="BL64" s="104"/>
      <c r="BM64" s="104"/>
      <c r="BN64" s="104"/>
      <c r="BO64" s="104"/>
      <c r="BP64" s="104"/>
      <c r="BQ64" s="104"/>
      <c r="BR64" s="104"/>
      <c r="BS64" s="104"/>
      <c r="BT64" s="104"/>
      <c r="BU64" s="104"/>
      <c r="BV64" s="104"/>
      <c r="BW64" s="104"/>
      <c r="BX64" s="104"/>
      <c r="BY64" s="104"/>
      <c r="BZ64" s="104"/>
      <c r="CA64" s="104"/>
      <c r="CB64" s="104"/>
      <c r="CC64" s="104"/>
      <c r="CD64" s="104"/>
      <c r="CE64" s="104"/>
      <c r="CF64" s="104"/>
      <c r="CG64" s="104"/>
      <c r="CH64" s="104"/>
      <c r="CI64" s="104"/>
      <c r="CJ64" s="104"/>
      <c r="CK64" s="104"/>
      <c r="CL64" s="104"/>
      <c r="CM64" s="104"/>
      <c r="CN64" s="104"/>
      <c r="CO64" s="104"/>
      <c r="CP64" s="104"/>
      <c r="CQ64" s="104"/>
      <c r="CR64" s="104"/>
      <c r="CS64" s="104"/>
      <c r="CT64" s="104"/>
      <c r="CU64" s="104"/>
      <c r="CV64" s="104"/>
      <c r="CW64" s="104"/>
      <c r="CX64" s="104"/>
      <c r="CY64" s="104"/>
      <c r="CZ64" s="104"/>
      <c r="DA64" s="104"/>
      <c r="DB64" s="104"/>
      <c r="DC64" s="104"/>
      <c r="DD64" s="104"/>
      <c r="DE64" s="104"/>
      <c r="DF64" s="104"/>
      <c r="DG64" s="104"/>
      <c r="DH64" s="104"/>
      <c r="DI64" s="104"/>
      <c r="DJ64" s="104"/>
      <c r="DK64" s="104"/>
      <c r="DL64" s="104"/>
      <c r="DM64" s="104"/>
      <c r="DN64" s="104"/>
      <c r="DO64" s="104"/>
      <c r="DP64" s="104"/>
      <c r="DQ64" s="104"/>
      <c r="DR64" s="104"/>
      <c r="DS64" s="104"/>
      <c r="DT64" s="104"/>
      <c r="DU64" s="104"/>
      <c r="DV64" s="104"/>
      <c r="DW64" s="104"/>
      <c r="DX64" s="104"/>
      <c r="DY64" s="104"/>
      <c r="DZ64" s="104"/>
      <c r="EA64" s="104"/>
      <c r="EB64" s="104"/>
      <c r="EC64" s="104"/>
      <c r="ED64" s="104"/>
      <c r="EE64" s="104"/>
      <c r="EF64" s="104"/>
      <c r="EG64" s="104"/>
      <c r="EH64" s="104"/>
      <c r="EI64" s="104"/>
      <c r="EJ64" s="104"/>
      <c r="EK64" s="104"/>
      <c r="EL64" s="104"/>
      <c r="EM64" s="104"/>
      <c r="EN64" s="104"/>
      <c r="EO64" s="104"/>
      <c r="EP64" s="104"/>
      <c r="EQ64" s="104"/>
      <c r="ER64" s="104"/>
      <c r="ES64" s="104"/>
      <c r="ET64" s="104"/>
      <c r="EU64" s="104"/>
      <c r="EV64" s="104"/>
      <c r="EW64" s="104"/>
      <c r="EX64" s="104"/>
      <c r="EY64" s="104"/>
      <c r="EZ64" s="104"/>
      <c r="FA64" s="104"/>
      <c r="FB64" s="104"/>
      <c r="FC64" s="104"/>
      <c r="FD64" s="104"/>
      <c r="FE64" s="104"/>
      <c r="FF64" s="104"/>
      <c r="FG64" s="104"/>
      <c r="FH64" s="104"/>
      <c r="FI64" s="104"/>
      <c r="FJ64" s="104"/>
      <c r="FK64" s="104"/>
      <c r="FL64" s="104"/>
      <c r="FM64" s="104"/>
      <c r="FN64" s="104"/>
      <c r="FO64" s="104"/>
      <c r="FP64" s="104"/>
      <c r="FQ64" s="104"/>
      <c r="FR64" s="104"/>
      <c r="FS64" s="104"/>
      <c r="FT64" s="104"/>
      <c r="FU64" s="104"/>
      <c r="FV64" s="104"/>
      <c r="FW64" s="104"/>
      <c r="FX64" s="104"/>
      <c r="FY64" s="104"/>
      <c r="FZ64" s="104"/>
      <c r="GA64" s="104"/>
      <c r="GB64" s="104"/>
      <c r="GC64" s="104"/>
      <c r="GD64" s="104"/>
      <c r="GE64" s="104"/>
      <c r="GF64" s="104"/>
      <c r="GG64" s="104"/>
      <c r="GH64" s="104"/>
      <c r="GI64" s="104"/>
      <c r="GJ64" s="104"/>
      <c r="GK64" s="104"/>
      <c r="GL64" s="104"/>
      <c r="GM64" s="104"/>
      <c r="GN64" s="104"/>
      <c r="GO64" s="104"/>
      <c r="GP64" s="104"/>
      <c r="GQ64" s="104"/>
      <c r="GR64" s="104"/>
      <c r="GS64" s="104"/>
      <c r="GT64" s="104"/>
      <c r="GU64" s="104"/>
      <c r="GV64" s="104"/>
      <c r="GW64" s="104"/>
      <c r="GX64" s="104"/>
      <c r="GY64" s="104"/>
      <c r="GZ64" s="104"/>
      <c r="HA64" s="104"/>
      <c r="HB64" s="104"/>
      <c r="HC64" s="104"/>
      <c r="HD64" s="104"/>
      <c r="HE64" s="104"/>
      <c r="HF64" s="104"/>
      <c r="HG64" s="104"/>
      <c r="HH64" s="104"/>
      <c r="HI64" s="104"/>
      <c r="HJ64" s="104"/>
      <c r="HK64" s="104"/>
      <c r="HL64" s="104"/>
      <c r="HM64" s="104"/>
      <c r="HN64" s="104"/>
      <c r="HO64" s="104"/>
      <c r="HP64" s="104"/>
      <c r="HQ64" s="104"/>
      <c r="HR64" s="104"/>
      <c r="HS64" s="104"/>
      <c r="HT64" s="104"/>
      <c r="HU64" s="104"/>
      <c r="HV64" s="104"/>
      <c r="HW64" s="104"/>
      <c r="HX64" s="104"/>
      <c r="HY64" s="104"/>
      <c r="HZ64" s="104"/>
      <c r="IA64" s="104"/>
      <c r="IB64" s="104"/>
      <c r="IC64" s="104"/>
      <c r="ID64" s="104"/>
      <c r="IE64" s="104"/>
      <c r="IF64" s="104"/>
      <c r="IG64" s="104"/>
      <c r="IH64" s="104"/>
      <c r="II64" s="104"/>
      <c r="IJ64" s="104"/>
      <c r="IK64" s="104"/>
      <c r="IL64" s="104"/>
      <c r="IM64" s="104"/>
      <c r="IN64" s="104"/>
      <c r="IO64" s="104"/>
      <c r="IP64" s="104"/>
      <c r="IQ64" s="104"/>
      <c r="IR64" s="104"/>
      <c r="IS64" s="104"/>
      <c r="IT64" s="104"/>
      <c r="IU64" s="104"/>
      <c r="IV64" s="104"/>
    </row>
    <row r="65" s="168" customFormat="true" ht="25.5" hidden="false" customHeight="true" outlineLevel="0" collapsed="false">
      <c r="A65" s="156"/>
      <c r="B65" s="60"/>
      <c r="C65" s="84"/>
      <c r="D65" s="169" t="s">
        <v>102</v>
      </c>
      <c r="E65" s="169"/>
      <c r="F65" s="169"/>
      <c r="G65" s="169"/>
      <c r="H65" s="159"/>
      <c r="I65" s="160"/>
      <c r="J65" s="160"/>
      <c r="K65" s="160"/>
      <c r="L65" s="160"/>
      <c r="M65" s="160"/>
      <c r="N65" s="160"/>
      <c r="O65" s="160"/>
      <c r="P65" s="160"/>
      <c r="Q65" s="160"/>
      <c r="R65" s="160"/>
      <c r="S65" s="162"/>
      <c r="T65" s="163"/>
      <c r="U65" s="163"/>
      <c r="V65" s="163"/>
      <c r="W65" s="160"/>
      <c r="X65" s="160"/>
      <c r="Y65" s="160"/>
      <c r="Z65" s="160"/>
      <c r="AA65" s="160"/>
      <c r="AB65" s="164"/>
      <c r="AC65" s="164"/>
      <c r="AD65" s="164"/>
      <c r="AE65" s="164"/>
      <c r="AF65" s="160"/>
      <c r="AG65" s="160"/>
      <c r="AH65" s="165"/>
      <c r="AI65" s="160"/>
      <c r="AJ65" s="160"/>
      <c r="AK65" s="160"/>
      <c r="AL65" s="160"/>
      <c r="AM65" s="160"/>
      <c r="AN65" s="160"/>
      <c r="AO65" s="160"/>
      <c r="AP65" s="160"/>
      <c r="AQ65" s="160"/>
      <c r="AR65" s="160"/>
      <c r="AS65" s="160"/>
      <c r="AT65" s="167"/>
      <c r="AU65" s="167"/>
      <c r="AV65" s="167"/>
      <c r="AW65" s="167"/>
      <c r="AX65" s="167"/>
      <c r="AY65" s="104"/>
      <c r="AZ65" s="104"/>
      <c r="BA65" s="104"/>
      <c r="BB65" s="104"/>
      <c r="BC65" s="104"/>
      <c r="BD65" s="104"/>
      <c r="BE65" s="104"/>
      <c r="BF65" s="104"/>
      <c r="BG65" s="104"/>
      <c r="BH65" s="104"/>
      <c r="BI65" s="104"/>
      <c r="BJ65" s="104"/>
      <c r="BK65" s="104"/>
      <c r="BL65" s="104"/>
      <c r="BM65" s="104"/>
      <c r="BN65" s="104"/>
      <c r="BO65" s="104"/>
      <c r="BP65" s="104"/>
      <c r="BQ65" s="104"/>
      <c r="BR65" s="104"/>
      <c r="BS65" s="104"/>
      <c r="BT65" s="104"/>
      <c r="BU65" s="104"/>
      <c r="BV65" s="104"/>
      <c r="BW65" s="104"/>
      <c r="BX65" s="104"/>
      <c r="BY65" s="104"/>
      <c r="BZ65" s="104"/>
      <c r="CA65" s="104"/>
      <c r="CB65" s="104"/>
      <c r="CC65" s="104"/>
      <c r="CD65" s="104"/>
      <c r="CE65" s="104"/>
      <c r="CF65" s="104"/>
      <c r="CG65" s="104"/>
      <c r="CH65" s="104"/>
      <c r="CI65" s="104"/>
      <c r="CJ65" s="104"/>
      <c r="CK65" s="104"/>
      <c r="CL65" s="104"/>
      <c r="CM65" s="104"/>
      <c r="CN65" s="104"/>
      <c r="CO65" s="104"/>
      <c r="CP65" s="104"/>
      <c r="CQ65" s="104"/>
      <c r="CR65" s="104"/>
      <c r="CS65" s="104"/>
      <c r="CT65" s="104"/>
      <c r="CU65" s="104"/>
      <c r="CV65" s="104"/>
      <c r="CW65" s="104"/>
      <c r="CX65" s="104"/>
      <c r="CY65" s="104"/>
      <c r="CZ65" s="104"/>
      <c r="DA65" s="104"/>
      <c r="DB65" s="104"/>
      <c r="DC65" s="104"/>
      <c r="DD65" s="104"/>
      <c r="DE65" s="104"/>
      <c r="DF65" s="104"/>
      <c r="DG65" s="104"/>
      <c r="DH65" s="104"/>
      <c r="DI65" s="104"/>
      <c r="DJ65" s="104"/>
      <c r="DK65" s="104"/>
      <c r="DL65" s="104"/>
      <c r="DM65" s="104"/>
      <c r="DN65" s="104"/>
      <c r="DO65" s="104"/>
      <c r="DP65" s="104"/>
      <c r="DQ65" s="104"/>
      <c r="DR65" s="104"/>
      <c r="DS65" s="104"/>
      <c r="DT65" s="104"/>
      <c r="DU65" s="104"/>
      <c r="DV65" s="104"/>
      <c r="DW65" s="104"/>
      <c r="DX65" s="104"/>
      <c r="DY65" s="104"/>
      <c r="DZ65" s="104"/>
      <c r="EA65" s="104"/>
      <c r="EB65" s="104"/>
      <c r="EC65" s="104"/>
      <c r="ED65" s="104"/>
      <c r="EE65" s="104"/>
      <c r="EF65" s="104"/>
      <c r="EG65" s="104"/>
      <c r="EH65" s="104"/>
      <c r="EI65" s="104"/>
      <c r="EJ65" s="104"/>
      <c r="EK65" s="104"/>
      <c r="EL65" s="104"/>
      <c r="EM65" s="104"/>
      <c r="EN65" s="104"/>
      <c r="EO65" s="104"/>
      <c r="EP65" s="104"/>
      <c r="EQ65" s="104"/>
      <c r="ER65" s="104"/>
      <c r="ES65" s="104"/>
      <c r="ET65" s="104"/>
      <c r="EU65" s="104"/>
      <c r="EV65" s="104"/>
      <c r="EW65" s="104"/>
      <c r="EX65" s="104"/>
      <c r="EY65" s="104"/>
      <c r="EZ65" s="104"/>
      <c r="FA65" s="104"/>
      <c r="FB65" s="104"/>
      <c r="FC65" s="104"/>
      <c r="FD65" s="104"/>
      <c r="FE65" s="104"/>
      <c r="FF65" s="104"/>
      <c r="FG65" s="104"/>
      <c r="FH65" s="104"/>
      <c r="FI65" s="104"/>
      <c r="FJ65" s="104"/>
      <c r="FK65" s="104"/>
      <c r="FL65" s="104"/>
      <c r="FM65" s="104"/>
      <c r="FN65" s="104"/>
      <c r="FO65" s="104"/>
      <c r="FP65" s="104"/>
      <c r="FQ65" s="104"/>
      <c r="FR65" s="104"/>
      <c r="FS65" s="104"/>
      <c r="FT65" s="104"/>
      <c r="FU65" s="104"/>
      <c r="FV65" s="104"/>
      <c r="FW65" s="104"/>
      <c r="FX65" s="104"/>
      <c r="FY65" s="104"/>
      <c r="FZ65" s="104"/>
      <c r="GA65" s="104"/>
      <c r="GB65" s="104"/>
      <c r="GC65" s="104"/>
      <c r="GD65" s="104"/>
      <c r="GE65" s="104"/>
      <c r="GF65" s="104"/>
      <c r="GG65" s="104"/>
      <c r="GH65" s="104"/>
      <c r="GI65" s="104"/>
      <c r="GJ65" s="104"/>
      <c r="GK65" s="104"/>
      <c r="GL65" s="104"/>
      <c r="GM65" s="104"/>
      <c r="GN65" s="104"/>
      <c r="GO65" s="104"/>
      <c r="GP65" s="104"/>
      <c r="GQ65" s="104"/>
      <c r="GR65" s="104"/>
      <c r="GS65" s="104"/>
      <c r="GT65" s="104"/>
      <c r="GU65" s="104"/>
      <c r="GV65" s="104"/>
      <c r="GW65" s="104"/>
      <c r="GX65" s="104"/>
      <c r="GY65" s="104"/>
      <c r="GZ65" s="104"/>
      <c r="HA65" s="104"/>
      <c r="HB65" s="104"/>
      <c r="HC65" s="104"/>
      <c r="HD65" s="104"/>
      <c r="HE65" s="104"/>
      <c r="HF65" s="104"/>
      <c r="HG65" s="104"/>
      <c r="HH65" s="104"/>
      <c r="HI65" s="104"/>
      <c r="HJ65" s="104"/>
      <c r="HK65" s="104"/>
      <c r="HL65" s="104"/>
      <c r="HM65" s="104"/>
      <c r="HN65" s="104"/>
      <c r="HO65" s="104"/>
      <c r="HP65" s="104"/>
      <c r="HQ65" s="104"/>
      <c r="HR65" s="104"/>
      <c r="HS65" s="104"/>
      <c r="HT65" s="104"/>
      <c r="HU65" s="104"/>
      <c r="HV65" s="104"/>
      <c r="HW65" s="104"/>
      <c r="HX65" s="104"/>
      <c r="HY65" s="104"/>
      <c r="HZ65" s="104"/>
      <c r="IA65" s="104"/>
      <c r="IB65" s="104"/>
      <c r="IC65" s="104"/>
      <c r="ID65" s="104"/>
      <c r="IE65" s="104"/>
      <c r="IF65" s="104"/>
      <c r="IG65" s="104"/>
      <c r="IH65" s="104"/>
      <c r="II65" s="104"/>
      <c r="IJ65" s="104"/>
      <c r="IK65" s="104"/>
      <c r="IL65" s="104"/>
      <c r="IM65" s="104"/>
      <c r="IN65" s="104"/>
      <c r="IO65" s="104"/>
      <c r="IP65" s="104"/>
      <c r="IQ65" s="104"/>
      <c r="IR65" s="104"/>
      <c r="IS65" s="104"/>
      <c r="IT65" s="104"/>
      <c r="IU65" s="104"/>
      <c r="IV65" s="104"/>
    </row>
    <row r="66" s="181" customFormat="true" ht="47.25" hidden="false" customHeight="true" outlineLevel="0" collapsed="false">
      <c r="A66" s="170"/>
      <c r="B66" s="171"/>
      <c r="C66" s="172"/>
      <c r="D66" s="173" t="s">
        <v>103</v>
      </c>
      <c r="E66" s="173"/>
      <c r="F66" s="173"/>
      <c r="G66" s="173"/>
      <c r="H66" s="159"/>
      <c r="I66" s="174"/>
      <c r="J66" s="174"/>
      <c r="K66" s="174"/>
      <c r="L66" s="174"/>
      <c r="M66" s="174"/>
      <c r="N66" s="174"/>
      <c r="O66" s="174"/>
      <c r="P66" s="174"/>
      <c r="Q66" s="174"/>
      <c r="R66" s="174"/>
      <c r="S66" s="175"/>
      <c r="T66" s="176"/>
      <c r="U66" s="176"/>
      <c r="V66" s="176"/>
      <c r="W66" s="174"/>
      <c r="X66" s="174"/>
      <c r="Y66" s="174"/>
      <c r="Z66" s="174"/>
      <c r="AA66" s="174"/>
      <c r="AB66" s="177"/>
      <c r="AC66" s="177"/>
      <c r="AD66" s="177"/>
      <c r="AE66" s="177"/>
      <c r="AF66" s="174"/>
      <c r="AG66" s="174"/>
      <c r="AH66" s="178"/>
      <c r="AI66" s="174"/>
      <c r="AJ66" s="174"/>
      <c r="AK66" s="174"/>
      <c r="AL66" s="174"/>
      <c r="AM66" s="174"/>
      <c r="AN66" s="174"/>
      <c r="AO66" s="174"/>
      <c r="AP66" s="174"/>
      <c r="AQ66" s="174"/>
      <c r="AR66" s="174"/>
      <c r="AS66" s="174"/>
      <c r="AT66" s="179"/>
      <c r="AU66" s="179"/>
      <c r="AV66" s="179"/>
      <c r="AW66" s="179"/>
      <c r="AX66" s="179"/>
      <c r="AY66" s="180"/>
      <c r="AZ66" s="180"/>
      <c r="BA66" s="180"/>
      <c r="BB66" s="180"/>
      <c r="BC66" s="180"/>
      <c r="BD66" s="180"/>
      <c r="BE66" s="180"/>
      <c r="BF66" s="180"/>
      <c r="BG66" s="180"/>
      <c r="BH66" s="180"/>
      <c r="BI66" s="180"/>
      <c r="BJ66" s="180"/>
      <c r="BK66" s="180"/>
      <c r="BL66" s="180"/>
      <c r="BM66" s="180"/>
      <c r="BN66" s="180"/>
      <c r="BO66" s="180"/>
      <c r="BP66" s="180"/>
      <c r="BQ66" s="104"/>
      <c r="BR66" s="104"/>
      <c r="BS66" s="104"/>
      <c r="BT66" s="104"/>
      <c r="BU66" s="104"/>
      <c r="BV66" s="104"/>
      <c r="BW66" s="104"/>
      <c r="BX66" s="104"/>
      <c r="BY66" s="104"/>
      <c r="BZ66" s="104"/>
      <c r="CA66" s="104"/>
      <c r="CB66" s="104"/>
      <c r="CC66" s="104"/>
      <c r="CD66" s="104"/>
      <c r="CE66" s="104"/>
      <c r="CF66" s="104"/>
      <c r="CG66" s="104"/>
      <c r="CH66" s="104"/>
      <c r="CI66" s="104"/>
      <c r="CJ66" s="104"/>
      <c r="CK66" s="104"/>
      <c r="CL66" s="104"/>
      <c r="CM66" s="104"/>
      <c r="CN66" s="104"/>
      <c r="CO66" s="104"/>
      <c r="CP66" s="104"/>
      <c r="CQ66" s="104"/>
      <c r="CR66" s="104"/>
      <c r="CS66" s="104"/>
      <c r="CT66" s="104"/>
      <c r="CU66" s="104"/>
      <c r="CV66" s="104"/>
      <c r="CW66" s="104"/>
      <c r="CX66" s="104"/>
      <c r="CY66" s="104"/>
      <c r="CZ66" s="104"/>
      <c r="DA66" s="104"/>
      <c r="DB66" s="104"/>
      <c r="DC66" s="104"/>
      <c r="DD66" s="104"/>
      <c r="DE66" s="104"/>
      <c r="DF66" s="104"/>
      <c r="DG66" s="104"/>
      <c r="DH66" s="104"/>
      <c r="DI66" s="104"/>
      <c r="DJ66" s="104"/>
      <c r="DK66" s="104"/>
      <c r="DL66" s="104"/>
      <c r="DM66" s="104"/>
      <c r="DN66" s="104"/>
      <c r="DO66" s="104"/>
      <c r="DP66" s="104"/>
      <c r="DQ66" s="104"/>
      <c r="DR66" s="104"/>
      <c r="DS66" s="104"/>
      <c r="DT66" s="104"/>
      <c r="DU66" s="104"/>
      <c r="DV66" s="104"/>
      <c r="DW66" s="104"/>
      <c r="DX66" s="104"/>
      <c r="DY66" s="104"/>
      <c r="DZ66" s="104"/>
      <c r="EA66" s="104"/>
      <c r="EB66" s="104"/>
      <c r="EC66" s="104"/>
      <c r="ED66" s="104"/>
      <c r="EE66" s="104"/>
      <c r="EF66" s="104"/>
      <c r="EG66" s="104"/>
      <c r="EH66" s="104"/>
      <c r="EI66" s="104"/>
      <c r="EJ66" s="104"/>
      <c r="EK66" s="104"/>
      <c r="EL66" s="104"/>
      <c r="EM66" s="104"/>
      <c r="EN66" s="104"/>
      <c r="EO66" s="104"/>
      <c r="EP66" s="104"/>
      <c r="EQ66" s="104"/>
      <c r="ER66" s="104"/>
      <c r="ES66" s="104"/>
      <c r="ET66" s="104"/>
      <c r="EU66" s="104"/>
      <c r="EV66" s="104"/>
      <c r="EW66" s="104"/>
      <c r="EX66" s="104"/>
      <c r="EY66" s="104"/>
      <c r="EZ66" s="104"/>
      <c r="FA66" s="104"/>
      <c r="FB66" s="104"/>
      <c r="FC66" s="104"/>
      <c r="FD66" s="104"/>
      <c r="FE66" s="104"/>
      <c r="FF66" s="104"/>
      <c r="FG66" s="104"/>
      <c r="FH66" s="104"/>
      <c r="FI66" s="104"/>
      <c r="FJ66" s="104"/>
      <c r="FK66" s="104"/>
      <c r="FL66" s="104"/>
      <c r="FM66" s="104"/>
      <c r="FN66" s="104"/>
      <c r="FO66" s="104"/>
      <c r="FP66" s="104"/>
      <c r="FQ66" s="104"/>
      <c r="FR66" s="104"/>
      <c r="FS66" s="104"/>
      <c r="FT66" s="104"/>
      <c r="FU66" s="104"/>
      <c r="FV66" s="104"/>
      <c r="FW66" s="104"/>
      <c r="FX66" s="104"/>
      <c r="FY66" s="104"/>
      <c r="FZ66" s="104"/>
      <c r="GA66" s="104"/>
      <c r="GB66" s="104"/>
      <c r="GC66" s="104"/>
      <c r="GD66" s="104"/>
      <c r="GE66" s="104"/>
      <c r="GF66" s="104"/>
      <c r="GG66" s="104"/>
      <c r="GH66" s="104"/>
      <c r="GI66" s="104"/>
      <c r="GJ66" s="104"/>
      <c r="GK66" s="104"/>
      <c r="GL66" s="104"/>
      <c r="GM66" s="104"/>
      <c r="GN66" s="104"/>
      <c r="GO66" s="104"/>
      <c r="GP66" s="104"/>
      <c r="GQ66" s="104"/>
      <c r="GR66" s="104"/>
      <c r="GS66" s="104"/>
      <c r="GT66" s="104"/>
      <c r="GU66" s="104"/>
      <c r="GV66" s="104"/>
      <c r="GW66" s="104"/>
      <c r="GX66" s="104"/>
      <c r="GY66" s="104"/>
      <c r="GZ66" s="104"/>
      <c r="HA66" s="104"/>
      <c r="HB66" s="104"/>
      <c r="HC66" s="104"/>
      <c r="HD66" s="104"/>
      <c r="HE66" s="104"/>
      <c r="HF66" s="104"/>
      <c r="HG66" s="104"/>
      <c r="HH66" s="104"/>
      <c r="HI66" s="104"/>
      <c r="HJ66" s="104"/>
      <c r="HK66" s="104"/>
      <c r="HL66" s="104"/>
      <c r="HM66" s="104"/>
      <c r="HN66" s="104"/>
      <c r="HO66" s="104"/>
      <c r="HP66" s="104"/>
      <c r="HQ66" s="104"/>
      <c r="HR66" s="104"/>
      <c r="HS66" s="104"/>
      <c r="HT66" s="104"/>
      <c r="HU66" s="104"/>
      <c r="HV66" s="104"/>
      <c r="HW66" s="104"/>
      <c r="HX66" s="104"/>
      <c r="HY66" s="104"/>
      <c r="HZ66" s="104"/>
      <c r="IA66" s="104"/>
      <c r="IB66" s="104"/>
      <c r="IC66" s="104"/>
      <c r="ID66" s="104"/>
      <c r="IE66" s="104"/>
      <c r="IF66" s="104"/>
      <c r="IG66" s="104"/>
      <c r="IH66" s="104"/>
      <c r="II66" s="104"/>
      <c r="IJ66" s="104"/>
      <c r="IK66" s="104"/>
      <c r="IL66" s="104"/>
      <c r="IM66" s="104"/>
      <c r="IN66" s="104"/>
      <c r="IO66" s="104"/>
      <c r="IP66" s="104"/>
      <c r="IQ66" s="104"/>
      <c r="IR66" s="104"/>
      <c r="IS66" s="104"/>
      <c r="IT66" s="104"/>
      <c r="IU66" s="104"/>
      <c r="IV66" s="104"/>
    </row>
    <row r="67" s="190" customFormat="true" ht="33.75" hidden="false" customHeight="true" outlineLevel="0" collapsed="false">
      <c r="A67" s="182"/>
      <c r="B67" s="183"/>
      <c r="C67" s="84"/>
      <c r="D67" s="173" t="s">
        <v>104</v>
      </c>
      <c r="E67" s="173"/>
      <c r="F67" s="173"/>
      <c r="G67" s="173"/>
      <c r="H67" s="173"/>
      <c r="I67" s="184"/>
      <c r="J67" s="185"/>
      <c r="K67" s="184"/>
      <c r="L67" s="184"/>
      <c r="M67" s="184"/>
      <c r="N67" s="184"/>
      <c r="O67" s="184"/>
      <c r="P67" s="184"/>
      <c r="Q67" s="184"/>
      <c r="R67" s="184"/>
      <c r="S67" s="186"/>
      <c r="T67" s="176"/>
      <c r="U67" s="176"/>
      <c r="V67" s="176"/>
      <c r="W67" s="184"/>
      <c r="X67" s="184"/>
      <c r="Y67" s="184"/>
      <c r="Z67" s="184"/>
      <c r="AA67" s="184"/>
      <c r="AB67" s="177"/>
      <c r="AC67" s="175"/>
      <c r="AD67" s="175"/>
      <c r="AE67" s="175"/>
      <c r="AF67" s="184"/>
      <c r="AG67" s="184"/>
      <c r="AH67" s="187"/>
      <c r="AI67" s="184"/>
      <c r="AJ67" s="184"/>
      <c r="AK67" s="184"/>
      <c r="AL67" s="184"/>
      <c r="AM67" s="184"/>
      <c r="AN67" s="184"/>
      <c r="AO67" s="184"/>
      <c r="AP67" s="184"/>
      <c r="AQ67" s="184"/>
      <c r="AR67" s="184"/>
      <c r="AS67" s="184"/>
      <c r="AT67" s="188"/>
      <c r="AU67" s="188"/>
      <c r="AV67" s="188"/>
      <c r="AW67" s="188"/>
      <c r="AX67" s="188"/>
      <c r="AY67" s="189"/>
      <c r="AZ67" s="189"/>
      <c r="BA67" s="189"/>
      <c r="BB67" s="189"/>
      <c r="BC67" s="189"/>
      <c r="BD67" s="189"/>
      <c r="BE67" s="189"/>
      <c r="BF67" s="189"/>
      <c r="BG67" s="189"/>
      <c r="BH67" s="189"/>
      <c r="BI67" s="189"/>
      <c r="BJ67" s="189"/>
      <c r="BK67" s="189"/>
      <c r="BL67" s="189"/>
      <c r="BM67" s="189"/>
      <c r="BN67" s="189"/>
      <c r="BO67" s="189"/>
      <c r="BP67" s="189"/>
      <c r="BQ67" s="104"/>
      <c r="BR67" s="104"/>
      <c r="BS67" s="104"/>
      <c r="BT67" s="104"/>
      <c r="BU67" s="104"/>
      <c r="BV67" s="104"/>
      <c r="BW67" s="104"/>
      <c r="BX67" s="104"/>
      <c r="BY67" s="104"/>
      <c r="BZ67" s="104"/>
      <c r="CA67" s="104"/>
      <c r="CB67" s="104"/>
      <c r="CC67" s="104"/>
      <c r="CD67" s="104"/>
      <c r="CE67" s="104"/>
      <c r="CF67" s="104"/>
      <c r="CG67" s="104"/>
      <c r="CH67" s="104"/>
      <c r="CI67" s="104"/>
      <c r="CJ67" s="104"/>
      <c r="CK67" s="104"/>
      <c r="CL67" s="104"/>
      <c r="CM67" s="104"/>
      <c r="CN67" s="104"/>
      <c r="CO67" s="104"/>
      <c r="CP67" s="104"/>
      <c r="CQ67" s="104"/>
      <c r="CR67" s="104"/>
      <c r="CS67" s="104"/>
      <c r="CT67" s="104"/>
      <c r="CU67" s="104"/>
      <c r="CV67" s="104"/>
      <c r="CW67" s="104"/>
      <c r="CX67" s="104"/>
      <c r="CY67" s="104"/>
      <c r="CZ67" s="104"/>
      <c r="DA67" s="104"/>
      <c r="DB67" s="104"/>
      <c r="DC67" s="104"/>
      <c r="DD67" s="104"/>
      <c r="DE67" s="104"/>
      <c r="DF67" s="104"/>
      <c r="DG67" s="104"/>
      <c r="DH67" s="104"/>
      <c r="DI67" s="104"/>
      <c r="DJ67" s="104"/>
      <c r="DK67" s="104"/>
      <c r="DL67" s="104"/>
      <c r="DM67" s="104"/>
      <c r="DN67" s="104"/>
      <c r="DO67" s="104"/>
      <c r="DP67" s="104"/>
      <c r="DQ67" s="104"/>
      <c r="DR67" s="104"/>
      <c r="DS67" s="104"/>
      <c r="DT67" s="104"/>
      <c r="DU67" s="104"/>
      <c r="DV67" s="104"/>
      <c r="DW67" s="104"/>
      <c r="DX67" s="104"/>
      <c r="DY67" s="104"/>
      <c r="DZ67" s="104"/>
      <c r="EA67" s="104"/>
      <c r="EB67" s="104"/>
      <c r="EC67" s="104"/>
      <c r="ED67" s="104"/>
      <c r="EE67" s="104"/>
      <c r="EF67" s="104"/>
      <c r="EG67" s="104"/>
      <c r="EH67" s="104"/>
      <c r="EI67" s="104"/>
      <c r="EJ67" s="104"/>
      <c r="EK67" s="104"/>
      <c r="EL67" s="104"/>
      <c r="EM67" s="104"/>
      <c r="EN67" s="104"/>
      <c r="EO67" s="104"/>
      <c r="EP67" s="104"/>
      <c r="EQ67" s="104"/>
      <c r="ER67" s="104"/>
      <c r="ES67" s="104"/>
      <c r="ET67" s="104"/>
      <c r="EU67" s="104"/>
      <c r="EV67" s="104"/>
      <c r="EW67" s="104"/>
      <c r="EX67" s="104"/>
      <c r="EY67" s="104"/>
      <c r="EZ67" s="104"/>
      <c r="FA67" s="104"/>
      <c r="FB67" s="104"/>
      <c r="FC67" s="104"/>
      <c r="FD67" s="104"/>
      <c r="FE67" s="104"/>
      <c r="FF67" s="104"/>
      <c r="FG67" s="104"/>
      <c r="FH67" s="104"/>
      <c r="FI67" s="104"/>
      <c r="FJ67" s="104"/>
      <c r="FK67" s="104"/>
      <c r="FL67" s="104"/>
      <c r="FM67" s="104"/>
      <c r="FN67" s="104"/>
      <c r="FO67" s="104"/>
      <c r="FP67" s="104"/>
      <c r="FQ67" s="104"/>
      <c r="FR67" s="104"/>
      <c r="FS67" s="104"/>
      <c r="FT67" s="104"/>
      <c r="FU67" s="104"/>
      <c r="FV67" s="104"/>
      <c r="FW67" s="104"/>
      <c r="FX67" s="104"/>
      <c r="FY67" s="104"/>
      <c r="FZ67" s="104"/>
      <c r="GA67" s="104"/>
      <c r="GB67" s="104"/>
      <c r="GC67" s="104"/>
      <c r="GD67" s="104"/>
      <c r="GE67" s="104"/>
      <c r="GF67" s="104"/>
      <c r="GG67" s="104"/>
      <c r="GH67" s="104"/>
      <c r="GI67" s="104"/>
      <c r="GJ67" s="104"/>
      <c r="GK67" s="104"/>
      <c r="GL67" s="104"/>
      <c r="GM67" s="104"/>
      <c r="GN67" s="104"/>
      <c r="GO67" s="104"/>
      <c r="GP67" s="104"/>
      <c r="GQ67" s="104"/>
      <c r="GR67" s="104"/>
      <c r="GS67" s="104"/>
      <c r="GT67" s="104"/>
      <c r="GU67" s="104"/>
      <c r="GV67" s="104"/>
      <c r="GW67" s="104"/>
      <c r="GX67" s="104"/>
      <c r="GY67" s="104"/>
      <c r="GZ67" s="104"/>
      <c r="HA67" s="104"/>
      <c r="HB67" s="104"/>
      <c r="HC67" s="104"/>
      <c r="HD67" s="104"/>
      <c r="HE67" s="104"/>
      <c r="HF67" s="104"/>
      <c r="HG67" s="104"/>
      <c r="HH67" s="104"/>
      <c r="HI67" s="104"/>
      <c r="HJ67" s="104"/>
      <c r="HK67" s="104"/>
      <c r="HL67" s="104"/>
      <c r="HM67" s="104"/>
      <c r="HN67" s="104"/>
      <c r="HO67" s="104"/>
      <c r="HP67" s="104"/>
      <c r="HQ67" s="104"/>
      <c r="HR67" s="104"/>
      <c r="HS67" s="104"/>
      <c r="HT67" s="104"/>
      <c r="HU67" s="104"/>
      <c r="HV67" s="104"/>
      <c r="HW67" s="104"/>
      <c r="HX67" s="104"/>
      <c r="HY67" s="104"/>
      <c r="HZ67" s="104"/>
      <c r="IA67" s="104"/>
      <c r="IB67" s="104"/>
      <c r="IC67" s="104"/>
      <c r="ID67" s="104"/>
      <c r="IE67" s="104"/>
      <c r="IF67" s="104"/>
      <c r="IG67" s="104"/>
      <c r="IH67" s="104"/>
      <c r="II67" s="104"/>
      <c r="IJ67" s="104"/>
      <c r="IK67" s="104"/>
      <c r="IL67" s="104"/>
      <c r="IM67" s="104"/>
      <c r="IN67" s="104"/>
      <c r="IO67" s="104"/>
      <c r="IP67" s="104"/>
      <c r="IQ67" s="104"/>
      <c r="IR67" s="104"/>
      <c r="IS67" s="104"/>
      <c r="IT67" s="104"/>
      <c r="IU67" s="104"/>
      <c r="IV67" s="104"/>
    </row>
    <row r="68" s="168" customFormat="true" ht="27" hidden="false" customHeight="true" outlineLevel="0" collapsed="false">
      <c r="A68" s="156"/>
      <c r="B68" s="60"/>
      <c r="C68" s="84"/>
      <c r="D68" s="191" t="str">
        <f aca="false">"NOTE: "&amp;IF(OR(ContaminationCollected="",ContaminationCollected=0),("(A Contaminates (waste) value has not been entered so this option is not available)"),(FIXED(ContaminationCollected,0)&amp;" tonnes of Contaminates (waste) has been entered, equating to a contamination rate of "&amp;FIXED((ContaminationCollected/F60*100),1)&amp;"% for collected recyclable waste.  To apply this contamination rate to each material, click  'Average contamination' above."))</f>
        <v>NOTE: (A Contaminates (waste) value has not been entered so this option is not available)</v>
      </c>
      <c r="E68" s="191"/>
      <c r="F68" s="191"/>
      <c r="G68" s="191"/>
      <c r="H68" s="192"/>
      <c r="I68" s="160"/>
      <c r="J68" s="193"/>
      <c r="K68" s="160"/>
      <c r="L68" s="160"/>
      <c r="M68" s="160"/>
      <c r="N68" s="160"/>
      <c r="O68" s="160"/>
      <c r="P68" s="160"/>
      <c r="Q68" s="160"/>
      <c r="R68" s="160"/>
      <c r="S68" s="162"/>
      <c r="T68" s="163"/>
      <c r="U68" s="163"/>
      <c r="V68" s="163"/>
      <c r="W68" s="160"/>
      <c r="X68" s="160"/>
      <c r="Y68" s="160"/>
      <c r="Z68" s="160"/>
      <c r="AA68" s="160"/>
      <c r="AB68" s="194"/>
      <c r="AC68" s="195"/>
      <c r="AD68" s="195"/>
      <c r="AE68" s="195"/>
      <c r="AF68" s="160"/>
      <c r="AG68" s="160"/>
      <c r="AH68" s="165"/>
      <c r="AI68" s="160"/>
      <c r="AJ68" s="160"/>
      <c r="AK68" s="160"/>
      <c r="AL68" s="160"/>
      <c r="AM68" s="160"/>
      <c r="AN68" s="160"/>
      <c r="AO68" s="160"/>
      <c r="AP68" s="160"/>
      <c r="AQ68" s="160"/>
      <c r="AR68" s="160"/>
      <c r="AS68" s="160"/>
      <c r="AT68" s="167"/>
      <c r="AU68" s="167"/>
      <c r="AV68" s="167"/>
      <c r="AW68" s="167"/>
      <c r="AX68" s="167"/>
      <c r="AY68" s="104"/>
      <c r="AZ68" s="104"/>
      <c r="BA68" s="104"/>
      <c r="BB68" s="104"/>
      <c r="BC68" s="104"/>
      <c r="BD68" s="104"/>
      <c r="BE68" s="104"/>
      <c r="BF68" s="104"/>
      <c r="BG68" s="104"/>
      <c r="BH68" s="104"/>
      <c r="BI68" s="104"/>
      <c r="BJ68" s="104"/>
      <c r="BK68" s="104"/>
      <c r="BL68" s="104"/>
      <c r="BM68" s="104"/>
      <c r="BN68" s="104"/>
      <c r="BO68" s="104"/>
      <c r="BP68" s="104"/>
      <c r="BQ68" s="104"/>
      <c r="BR68" s="104"/>
      <c r="BS68" s="104"/>
      <c r="BT68" s="104"/>
      <c r="BU68" s="104"/>
      <c r="BV68" s="104"/>
      <c r="BW68" s="104"/>
      <c r="BX68" s="104"/>
      <c r="BY68" s="104"/>
      <c r="BZ68" s="104"/>
      <c r="CA68" s="104"/>
      <c r="CB68" s="104"/>
      <c r="CC68" s="104"/>
      <c r="CD68" s="104"/>
      <c r="CE68" s="104"/>
      <c r="CF68" s="104"/>
      <c r="CG68" s="104"/>
      <c r="CH68" s="104"/>
      <c r="CI68" s="104"/>
      <c r="CJ68" s="104"/>
      <c r="CK68" s="104"/>
      <c r="CL68" s="104"/>
      <c r="CM68" s="104"/>
      <c r="CN68" s="104"/>
      <c r="CO68" s="104"/>
      <c r="CP68" s="104"/>
      <c r="CQ68" s="104"/>
      <c r="CR68" s="104"/>
      <c r="CS68" s="104"/>
      <c r="CT68" s="104"/>
      <c r="CU68" s="104"/>
      <c r="CV68" s="104"/>
      <c r="CW68" s="104"/>
      <c r="CX68" s="104"/>
      <c r="CY68" s="104"/>
      <c r="CZ68" s="104"/>
      <c r="DA68" s="104"/>
      <c r="DB68" s="104"/>
      <c r="DC68" s="104"/>
      <c r="DD68" s="104"/>
      <c r="DE68" s="104"/>
      <c r="DF68" s="104"/>
      <c r="DG68" s="104"/>
      <c r="DH68" s="104"/>
      <c r="DI68" s="104"/>
      <c r="DJ68" s="104"/>
      <c r="DK68" s="104"/>
      <c r="DL68" s="104"/>
      <c r="DM68" s="104"/>
      <c r="DN68" s="104"/>
      <c r="DO68" s="104"/>
      <c r="DP68" s="104"/>
      <c r="DQ68" s="104"/>
      <c r="DR68" s="104"/>
      <c r="DS68" s="104"/>
      <c r="DT68" s="104"/>
      <c r="DU68" s="104"/>
      <c r="DV68" s="104"/>
      <c r="DW68" s="104"/>
      <c r="DX68" s="104"/>
      <c r="DY68" s="104"/>
      <c r="DZ68" s="104"/>
      <c r="EA68" s="104"/>
      <c r="EB68" s="104"/>
      <c r="EC68" s="104"/>
      <c r="ED68" s="104"/>
      <c r="EE68" s="104"/>
      <c r="EF68" s="104"/>
      <c r="EG68" s="104"/>
      <c r="EH68" s="104"/>
      <c r="EI68" s="104"/>
      <c r="EJ68" s="104"/>
      <c r="EK68" s="104"/>
      <c r="EL68" s="104"/>
      <c r="EM68" s="104"/>
      <c r="EN68" s="104"/>
      <c r="EO68" s="104"/>
      <c r="EP68" s="104"/>
      <c r="EQ68" s="104"/>
      <c r="ER68" s="104"/>
      <c r="ES68" s="104"/>
      <c r="ET68" s="104"/>
      <c r="EU68" s="104"/>
      <c r="EV68" s="104"/>
      <c r="EW68" s="104"/>
      <c r="EX68" s="104"/>
      <c r="EY68" s="104"/>
      <c r="EZ68" s="104"/>
      <c r="FA68" s="104"/>
      <c r="FB68" s="104"/>
      <c r="FC68" s="104"/>
      <c r="FD68" s="104"/>
      <c r="FE68" s="104"/>
      <c r="FF68" s="104"/>
      <c r="FG68" s="104"/>
      <c r="FH68" s="104"/>
      <c r="FI68" s="104"/>
      <c r="FJ68" s="104"/>
      <c r="FK68" s="104"/>
      <c r="FL68" s="104"/>
      <c r="FM68" s="104"/>
      <c r="FN68" s="104"/>
      <c r="FO68" s="104"/>
      <c r="FP68" s="104"/>
      <c r="FQ68" s="104"/>
      <c r="FR68" s="104"/>
      <c r="FS68" s="104"/>
      <c r="FT68" s="104"/>
      <c r="FU68" s="104"/>
      <c r="FV68" s="104"/>
      <c r="FW68" s="104"/>
      <c r="FX68" s="104"/>
      <c r="FY68" s="104"/>
      <c r="FZ68" s="104"/>
      <c r="GA68" s="104"/>
      <c r="GB68" s="104"/>
      <c r="GC68" s="104"/>
      <c r="GD68" s="104"/>
      <c r="GE68" s="104"/>
      <c r="GF68" s="104"/>
      <c r="GG68" s="104"/>
      <c r="GH68" s="104"/>
      <c r="GI68" s="104"/>
      <c r="GJ68" s="104"/>
      <c r="GK68" s="104"/>
      <c r="GL68" s="104"/>
      <c r="GM68" s="104"/>
      <c r="GN68" s="104"/>
      <c r="GO68" s="104"/>
      <c r="GP68" s="104"/>
      <c r="GQ68" s="104"/>
      <c r="GR68" s="104"/>
      <c r="GS68" s="104"/>
      <c r="GT68" s="104"/>
      <c r="GU68" s="104"/>
      <c r="GV68" s="104"/>
      <c r="GW68" s="104"/>
      <c r="GX68" s="104"/>
      <c r="GY68" s="104"/>
      <c r="GZ68" s="104"/>
      <c r="HA68" s="104"/>
      <c r="HB68" s="104"/>
      <c r="HC68" s="104"/>
      <c r="HD68" s="104"/>
      <c r="HE68" s="104"/>
      <c r="HF68" s="104"/>
      <c r="HG68" s="104"/>
      <c r="HH68" s="104"/>
      <c r="HI68" s="104"/>
      <c r="HJ68" s="104"/>
      <c r="HK68" s="104"/>
      <c r="HL68" s="104"/>
      <c r="HM68" s="104"/>
      <c r="HN68" s="104"/>
      <c r="HO68" s="104"/>
      <c r="HP68" s="104"/>
      <c r="HQ68" s="104"/>
      <c r="HR68" s="104"/>
      <c r="HS68" s="104"/>
      <c r="HT68" s="104"/>
      <c r="HU68" s="104"/>
      <c r="HV68" s="104"/>
      <c r="HW68" s="104"/>
      <c r="HX68" s="104"/>
      <c r="HY68" s="104"/>
      <c r="HZ68" s="104"/>
      <c r="IA68" s="104"/>
      <c r="IB68" s="104"/>
      <c r="IC68" s="104"/>
      <c r="ID68" s="104"/>
      <c r="IE68" s="104"/>
      <c r="IF68" s="104"/>
      <c r="IG68" s="104"/>
      <c r="IH68" s="104"/>
      <c r="II68" s="104"/>
      <c r="IJ68" s="104"/>
      <c r="IK68" s="104"/>
      <c r="IL68" s="104"/>
      <c r="IM68" s="104"/>
      <c r="IN68" s="104"/>
      <c r="IO68" s="104"/>
      <c r="IP68" s="104"/>
      <c r="IQ68" s="104"/>
      <c r="IR68" s="104"/>
      <c r="IS68" s="104"/>
      <c r="IT68" s="104"/>
      <c r="IU68" s="104"/>
      <c r="IV68" s="104"/>
    </row>
    <row r="69" s="168" customFormat="true" ht="15" hidden="false" customHeight="false" outlineLevel="0" collapsed="false">
      <c r="A69" s="156"/>
      <c r="B69" s="60"/>
      <c r="C69" s="84"/>
      <c r="D69" s="173"/>
      <c r="E69" s="173"/>
      <c r="F69" s="173"/>
      <c r="G69" s="173"/>
      <c r="H69" s="173"/>
      <c r="I69" s="160"/>
      <c r="J69" s="193"/>
      <c r="K69" s="160"/>
      <c r="L69" s="160"/>
      <c r="M69" s="160"/>
      <c r="N69" s="160"/>
      <c r="O69" s="160"/>
      <c r="P69" s="160"/>
      <c r="Q69" s="160"/>
      <c r="R69" s="160"/>
      <c r="S69" s="162"/>
      <c r="T69" s="163"/>
      <c r="U69" s="163"/>
      <c r="V69" s="163"/>
      <c r="W69" s="160"/>
      <c r="X69" s="160"/>
      <c r="Y69" s="160"/>
      <c r="Z69" s="160"/>
      <c r="AA69" s="160"/>
      <c r="AB69" s="194"/>
      <c r="AC69" s="195"/>
      <c r="AD69" s="195"/>
      <c r="AE69" s="195"/>
      <c r="AF69" s="160"/>
      <c r="AG69" s="160"/>
      <c r="AH69" s="165"/>
      <c r="AI69" s="160"/>
      <c r="AJ69" s="160"/>
      <c r="AK69" s="160"/>
      <c r="AL69" s="160"/>
      <c r="AM69" s="160"/>
      <c r="AN69" s="160"/>
      <c r="AO69" s="160"/>
      <c r="AP69" s="160"/>
      <c r="AQ69" s="160"/>
      <c r="AR69" s="160"/>
      <c r="AS69" s="160"/>
      <c r="AT69" s="167"/>
      <c r="AU69" s="167"/>
      <c r="AV69" s="167"/>
      <c r="AW69" s="167"/>
      <c r="AX69" s="167"/>
      <c r="AY69" s="104"/>
      <c r="AZ69" s="104"/>
      <c r="BA69" s="104"/>
      <c r="BB69" s="104"/>
      <c r="BC69" s="104"/>
      <c r="BD69" s="104"/>
      <c r="BE69" s="104"/>
      <c r="BF69" s="104"/>
      <c r="BG69" s="104"/>
      <c r="BH69" s="104"/>
      <c r="BI69" s="104"/>
      <c r="BJ69" s="104"/>
      <c r="BK69" s="104"/>
      <c r="BL69" s="104"/>
      <c r="BM69" s="104"/>
      <c r="BN69" s="104"/>
      <c r="BO69" s="104"/>
      <c r="BP69" s="104"/>
      <c r="BQ69" s="104"/>
      <c r="BR69" s="104"/>
      <c r="BS69" s="104"/>
      <c r="BT69" s="104"/>
      <c r="BU69" s="104"/>
      <c r="BV69" s="104"/>
      <c r="BW69" s="104"/>
      <c r="BX69" s="104"/>
      <c r="BY69" s="104"/>
      <c r="BZ69" s="104"/>
      <c r="CA69" s="104"/>
      <c r="CB69" s="104"/>
      <c r="CC69" s="104"/>
      <c r="CD69" s="104"/>
      <c r="CE69" s="104"/>
      <c r="CF69" s="104"/>
      <c r="CG69" s="104"/>
      <c r="CH69" s="104"/>
      <c r="CI69" s="104"/>
      <c r="CJ69" s="104"/>
      <c r="CK69" s="104"/>
      <c r="CL69" s="104"/>
      <c r="CM69" s="104"/>
      <c r="CN69" s="104"/>
      <c r="CO69" s="104"/>
      <c r="CP69" s="104"/>
      <c r="CQ69" s="104"/>
      <c r="CR69" s="104"/>
      <c r="CS69" s="104"/>
      <c r="CT69" s="104"/>
      <c r="CU69" s="104"/>
      <c r="CV69" s="104"/>
      <c r="CW69" s="104"/>
      <c r="CX69" s="104"/>
      <c r="CY69" s="104"/>
      <c r="CZ69" s="104"/>
      <c r="DA69" s="104"/>
      <c r="DB69" s="104"/>
      <c r="DC69" s="104"/>
      <c r="DD69" s="104"/>
      <c r="DE69" s="104"/>
      <c r="DF69" s="104"/>
      <c r="DG69" s="104"/>
      <c r="DH69" s="104"/>
      <c r="DI69" s="104"/>
      <c r="DJ69" s="104"/>
      <c r="DK69" s="104"/>
      <c r="DL69" s="104"/>
      <c r="DM69" s="104"/>
      <c r="DN69" s="104"/>
      <c r="DO69" s="104"/>
      <c r="DP69" s="104"/>
      <c r="DQ69" s="104"/>
      <c r="DR69" s="104"/>
      <c r="DS69" s="104"/>
      <c r="DT69" s="104"/>
      <c r="DU69" s="104"/>
      <c r="DV69" s="104"/>
      <c r="DW69" s="104"/>
      <c r="DX69" s="104"/>
      <c r="DY69" s="104"/>
      <c r="DZ69" s="104"/>
      <c r="EA69" s="104"/>
      <c r="EB69" s="104"/>
      <c r="EC69" s="104"/>
      <c r="ED69" s="104"/>
      <c r="EE69" s="104"/>
      <c r="EF69" s="104"/>
      <c r="EG69" s="104"/>
      <c r="EH69" s="104"/>
      <c r="EI69" s="104"/>
      <c r="EJ69" s="104"/>
      <c r="EK69" s="104"/>
      <c r="EL69" s="104"/>
      <c r="EM69" s="104"/>
      <c r="EN69" s="104"/>
      <c r="EO69" s="104"/>
      <c r="EP69" s="104"/>
      <c r="EQ69" s="104"/>
      <c r="ER69" s="104"/>
      <c r="ES69" s="104"/>
      <c r="ET69" s="104"/>
      <c r="EU69" s="104"/>
      <c r="EV69" s="104"/>
      <c r="EW69" s="104"/>
      <c r="EX69" s="104"/>
      <c r="EY69" s="104"/>
      <c r="EZ69" s="104"/>
      <c r="FA69" s="104"/>
      <c r="FB69" s="104"/>
      <c r="FC69" s="104"/>
      <c r="FD69" s="104"/>
      <c r="FE69" s="104"/>
      <c r="FF69" s="104"/>
      <c r="FG69" s="104"/>
      <c r="FH69" s="104"/>
      <c r="FI69" s="104"/>
      <c r="FJ69" s="104"/>
      <c r="FK69" s="104"/>
      <c r="FL69" s="104"/>
      <c r="FM69" s="104"/>
      <c r="FN69" s="104"/>
      <c r="FO69" s="104"/>
      <c r="FP69" s="104"/>
      <c r="FQ69" s="104"/>
      <c r="FR69" s="104"/>
      <c r="FS69" s="104"/>
      <c r="FT69" s="104"/>
      <c r="FU69" s="104"/>
      <c r="FV69" s="104"/>
      <c r="FW69" s="104"/>
      <c r="FX69" s="104"/>
      <c r="FY69" s="104"/>
      <c r="FZ69" s="104"/>
      <c r="GA69" s="104"/>
      <c r="GB69" s="104"/>
      <c r="GC69" s="104"/>
      <c r="GD69" s="104"/>
      <c r="GE69" s="104"/>
      <c r="GF69" s="104"/>
      <c r="GG69" s="104"/>
      <c r="GH69" s="104"/>
      <c r="GI69" s="104"/>
      <c r="GJ69" s="104"/>
      <c r="GK69" s="104"/>
      <c r="GL69" s="104"/>
      <c r="GM69" s="104"/>
      <c r="GN69" s="104"/>
      <c r="GO69" s="104"/>
      <c r="GP69" s="104"/>
      <c r="GQ69" s="104"/>
      <c r="GR69" s="104"/>
      <c r="GS69" s="104"/>
      <c r="GT69" s="104"/>
      <c r="GU69" s="104"/>
      <c r="GV69" s="104"/>
      <c r="GW69" s="104"/>
      <c r="GX69" s="104"/>
      <c r="GY69" s="104"/>
      <c r="GZ69" s="104"/>
      <c r="HA69" s="104"/>
      <c r="HB69" s="104"/>
      <c r="HC69" s="104"/>
      <c r="HD69" s="104"/>
      <c r="HE69" s="104"/>
      <c r="HF69" s="104"/>
      <c r="HG69" s="104"/>
      <c r="HH69" s="104"/>
      <c r="HI69" s="104"/>
      <c r="HJ69" s="104"/>
      <c r="HK69" s="104"/>
      <c r="HL69" s="104"/>
      <c r="HM69" s="104"/>
      <c r="HN69" s="104"/>
      <c r="HO69" s="104"/>
      <c r="HP69" s="104"/>
      <c r="HQ69" s="104"/>
      <c r="HR69" s="104"/>
      <c r="HS69" s="104"/>
      <c r="HT69" s="104"/>
      <c r="HU69" s="104"/>
      <c r="HV69" s="104"/>
      <c r="HW69" s="104"/>
      <c r="HX69" s="104"/>
      <c r="HY69" s="104"/>
      <c r="HZ69" s="104"/>
      <c r="IA69" s="104"/>
      <c r="IB69" s="104"/>
      <c r="IC69" s="104"/>
      <c r="ID69" s="104"/>
      <c r="IE69" s="104"/>
      <c r="IF69" s="104"/>
      <c r="IG69" s="104"/>
      <c r="IH69" s="104"/>
      <c r="II69" s="104"/>
      <c r="IJ69" s="104"/>
      <c r="IK69" s="104"/>
      <c r="IL69" s="104"/>
      <c r="IM69" s="104"/>
      <c r="IN69" s="104"/>
      <c r="IO69" s="104"/>
      <c r="IP69" s="104"/>
      <c r="IQ69" s="104"/>
      <c r="IR69" s="104"/>
      <c r="IS69" s="104"/>
      <c r="IT69" s="104"/>
      <c r="IU69" s="104"/>
      <c r="IV69" s="104"/>
    </row>
    <row r="70" customFormat="false" ht="18" hidden="false" customHeight="false" outlineLevel="0" collapsed="false">
      <c r="B70" s="60"/>
      <c r="C70" s="84"/>
      <c r="D70" s="61"/>
      <c r="E70" s="61"/>
      <c r="F70" s="61"/>
      <c r="G70" s="61"/>
      <c r="H70" s="61"/>
      <c r="I70" s="84"/>
      <c r="J70" s="60"/>
      <c r="BS70" s="104"/>
      <c r="BT70" s="104"/>
      <c r="BU70" s="104"/>
      <c r="BV70" s="104"/>
      <c r="BW70" s="104"/>
      <c r="BX70" s="104"/>
      <c r="BY70" s="104"/>
      <c r="BZ70" s="104"/>
      <c r="CA70" s="104"/>
      <c r="CB70" s="104"/>
      <c r="CC70" s="104"/>
      <c r="CD70" s="104"/>
      <c r="CE70" s="104"/>
      <c r="CF70" s="104"/>
      <c r="CG70" s="104"/>
      <c r="CH70" s="104"/>
      <c r="CI70" s="104"/>
      <c r="CJ70" s="104"/>
      <c r="CK70" s="104"/>
      <c r="CL70" s="104"/>
      <c r="CM70" s="104"/>
      <c r="CN70" s="104"/>
      <c r="CO70" s="104"/>
      <c r="CP70" s="104"/>
      <c r="CQ70" s="104"/>
      <c r="CR70" s="104"/>
      <c r="CS70" s="104"/>
      <c r="CT70" s="104"/>
      <c r="CU70" s="104"/>
      <c r="CV70" s="104"/>
      <c r="CW70" s="104"/>
      <c r="CX70" s="104"/>
      <c r="CY70" s="104"/>
      <c r="CZ70" s="104"/>
      <c r="DA70" s="104"/>
      <c r="DB70" s="104"/>
      <c r="DC70" s="104"/>
      <c r="DD70" s="104"/>
      <c r="DE70" s="104"/>
      <c r="DF70" s="104"/>
      <c r="DG70" s="104"/>
      <c r="DH70" s="104"/>
      <c r="DI70" s="104"/>
      <c r="DJ70" s="104"/>
      <c r="DK70" s="104"/>
      <c r="DL70" s="104"/>
      <c r="DM70" s="104"/>
      <c r="DN70" s="104"/>
      <c r="DO70" s="104"/>
      <c r="DP70" s="104"/>
      <c r="DQ70" s="104"/>
      <c r="DR70" s="104"/>
      <c r="DS70" s="104"/>
      <c r="DT70" s="104"/>
      <c r="DU70" s="104"/>
      <c r="DV70" s="104"/>
      <c r="DW70" s="104"/>
      <c r="DX70" s="104"/>
      <c r="DY70" s="104"/>
      <c r="DZ70" s="104"/>
      <c r="EA70" s="104"/>
      <c r="EB70" s="104"/>
      <c r="EC70" s="104"/>
      <c r="ED70" s="104"/>
      <c r="EE70" s="104"/>
      <c r="EF70" s="104"/>
      <c r="EG70" s="104"/>
      <c r="EH70" s="104"/>
      <c r="EI70" s="104"/>
      <c r="EJ70" s="104"/>
      <c r="EK70" s="104"/>
      <c r="EL70" s="104"/>
      <c r="EM70" s="104"/>
      <c r="EN70" s="104"/>
      <c r="EO70" s="104"/>
      <c r="EP70" s="104"/>
      <c r="EQ70" s="104"/>
      <c r="ER70" s="104"/>
      <c r="ES70" s="104"/>
      <c r="ET70" s="104"/>
      <c r="EU70" s="104"/>
      <c r="EV70" s="104"/>
      <c r="EW70" s="104"/>
      <c r="EX70" s="104"/>
      <c r="EY70" s="104"/>
      <c r="EZ70" s="104"/>
      <c r="FA70" s="104"/>
      <c r="FB70" s="104"/>
      <c r="FC70" s="104"/>
      <c r="FD70" s="104"/>
      <c r="FE70" s="104"/>
      <c r="FF70" s="104"/>
      <c r="FG70" s="104"/>
      <c r="FH70" s="104"/>
      <c r="FI70" s="104"/>
      <c r="FJ70" s="104"/>
      <c r="FK70" s="104"/>
      <c r="FL70" s="104"/>
      <c r="FM70" s="104"/>
      <c r="FN70" s="104"/>
      <c r="FO70" s="104"/>
      <c r="FP70" s="104"/>
      <c r="FQ70" s="104"/>
      <c r="FR70" s="104"/>
      <c r="FS70" s="104"/>
      <c r="FT70" s="104"/>
      <c r="FU70" s="104"/>
      <c r="FV70" s="104"/>
      <c r="FW70" s="104"/>
      <c r="FX70" s="104"/>
      <c r="FY70" s="104"/>
      <c r="FZ70" s="104"/>
      <c r="GA70" s="104"/>
      <c r="GB70" s="104"/>
      <c r="GC70" s="104"/>
      <c r="GD70" s="104"/>
      <c r="GE70" s="104"/>
      <c r="GF70" s="104"/>
      <c r="GG70" s="104"/>
      <c r="GH70" s="104"/>
      <c r="GI70" s="104"/>
      <c r="GJ70" s="104"/>
      <c r="GK70" s="104"/>
      <c r="GL70" s="104"/>
      <c r="GM70" s="104"/>
      <c r="GN70" s="104"/>
      <c r="GO70" s="104"/>
      <c r="GP70" s="104"/>
      <c r="GQ70" s="104"/>
      <c r="GR70" s="104"/>
      <c r="GS70" s="104"/>
      <c r="GT70" s="104"/>
      <c r="GU70" s="104"/>
      <c r="GV70" s="104"/>
      <c r="GW70" s="104"/>
      <c r="GX70" s="104"/>
      <c r="GY70" s="104"/>
      <c r="GZ70" s="104"/>
      <c r="HA70" s="104"/>
      <c r="HB70" s="104"/>
      <c r="HC70" s="104"/>
      <c r="HD70" s="104"/>
      <c r="HE70" s="104"/>
      <c r="HF70" s="104"/>
      <c r="HG70" s="104"/>
      <c r="HH70" s="104"/>
      <c r="HI70" s="104"/>
      <c r="HJ70" s="104"/>
      <c r="HK70" s="104"/>
      <c r="HL70" s="104"/>
      <c r="HM70" s="104"/>
      <c r="HN70" s="104"/>
      <c r="HO70" s="104"/>
      <c r="HP70" s="104"/>
      <c r="HQ70" s="104"/>
      <c r="HR70" s="104"/>
      <c r="HS70" s="104"/>
      <c r="HT70" s="104"/>
      <c r="HU70" s="104"/>
      <c r="HV70" s="104"/>
      <c r="HW70" s="104"/>
      <c r="HX70" s="104"/>
      <c r="HY70" s="104"/>
      <c r="HZ70" s="104"/>
      <c r="IA70" s="104"/>
      <c r="IB70" s="104"/>
      <c r="IC70" s="104"/>
      <c r="ID70" s="104"/>
      <c r="IE70" s="104"/>
      <c r="IF70" s="104"/>
      <c r="IG70" s="104"/>
      <c r="IH70" s="104"/>
      <c r="II70" s="104"/>
      <c r="IJ70" s="104"/>
      <c r="IK70" s="104"/>
      <c r="IL70" s="104"/>
      <c r="IM70" s="104"/>
      <c r="IN70" s="104"/>
      <c r="IO70" s="104"/>
      <c r="IP70" s="104"/>
      <c r="IQ70" s="104"/>
      <c r="IR70" s="104"/>
      <c r="IS70" s="104"/>
      <c r="IT70" s="104"/>
      <c r="IU70" s="104"/>
      <c r="IV70" s="104"/>
    </row>
    <row r="71" customFormat="false" ht="18" hidden="false" customHeight="false" outlineLevel="0" collapsed="false">
      <c r="B71" s="60"/>
      <c r="C71" s="84"/>
      <c r="D71" s="61"/>
      <c r="E71" s="61"/>
      <c r="F71" s="61"/>
      <c r="G71" s="61"/>
      <c r="H71" s="61"/>
      <c r="I71" s="84"/>
      <c r="J71" s="60"/>
      <c r="BS71" s="104"/>
      <c r="BT71" s="104"/>
      <c r="BU71" s="104"/>
      <c r="BV71" s="104"/>
      <c r="BW71" s="104"/>
      <c r="BX71" s="104"/>
      <c r="BY71" s="104"/>
      <c r="BZ71" s="104"/>
      <c r="CA71" s="104"/>
      <c r="CB71" s="104"/>
      <c r="CC71" s="104"/>
      <c r="CD71" s="104"/>
      <c r="CE71" s="104"/>
      <c r="CF71" s="104"/>
      <c r="CG71" s="104"/>
      <c r="CH71" s="104"/>
      <c r="CI71" s="104"/>
      <c r="CJ71" s="104"/>
      <c r="CK71" s="104"/>
      <c r="CL71" s="104"/>
      <c r="CM71" s="104"/>
      <c r="CN71" s="104"/>
      <c r="CO71" s="104"/>
      <c r="CP71" s="104"/>
      <c r="CQ71" s="104"/>
      <c r="CR71" s="104"/>
      <c r="CS71" s="104"/>
      <c r="CT71" s="104"/>
      <c r="CU71" s="104"/>
      <c r="CV71" s="104"/>
      <c r="CW71" s="104"/>
      <c r="CX71" s="104"/>
      <c r="CY71" s="104"/>
      <c r="CZ71" s="104"/>
      <c r="DA71" s="104"/>
      <c r="DB71" s="104"/>
      <c r="DC71" s="104"/>
      <c r="DD71" s="104"/>
      <c r="DE71" s="104"/>
      <c r="DF71" s="104"/>
      <c r="DG71" s="104"/>
      <c r="DH71" s="104"/>
      <c r="DI71" s="104"/>
      <c r="DJ71" s="104"/>
      <c r="DK71" s="104"/>
      <c r="DL71" s="104"/>
      <c r="DM71" s="104"/>
      <c r="DN71" s="104"/>
      <c r="DO71" s="104"/>
      <c r="DP71" s="104"/>
      <c r="DQ71" s="104"/>
      <c r="DR71" s="104"/>
      <c r="DS71" s="104"/>
      <c r="DT71" s="104"/>
      <c r="DU71" s="104"/>
      <c r="DV71" s="104"/>
      <c r="DW71" s="104"/>
      <c r="DX71" s="104"/>
      <c r="DY71" s="104"/>
      <c r="DZ71" s="104"/>
      <c r="EA71" s="104"/>
      <c r="EB71" s="104"/>
      <c r="EC71" s="104"/>
      <c r="ED71" s="104"/>
      <c r="EE71" s="104"/>
      <c r="EF71" s="104"/>
      <c r="EG71" s="104"/>
      <c r="EH71" s="104"/>
      <c r="EI71" s="104"/>
      <c r="EJ71" s="104"/>
      <c r="EK71" s="104"/>
      <c r="EL71" s="104"/>
      <c r="EM71" s="104"/>
      <c r="EN71" s="104"/>
      <c r="EO71" s="104"/>
      <c r="EP71" s="104"/>
      <c r="EQ71" s="104"/>
      <c r="ER71" s="104"/>
      <c r="ES71" s="104"/>
      <c r="ET71" s="104"/>
      <c r="EU71" s="104"/>
      <c r="EV71" s="104"/>
      <c r="EW71" s="104"/>
      <c r="EX71" s="104"/>
      <c r="EY71" s="104"/>
      <c r="EZ71" s="104"/>
      <c r="FA71" s="104"/>
      <c r="FB71" s="104"/>
      <c r="FC71" s="104"/>
      <c r="FD71" s="104"/>
      <c r="FE71" s="104"/>
      <c r="FF71" s="104"/>
      <c r="FG71" s="104"/>
      <c r="FH71" s="104"/>
      <c r="FI71" s="104"/>
      <c r="FJ71" s="104"/>
      <c r="FK71" s="104"/>
      <c r="FL71" s="104"/>
      <c r="FM71" s="104"/>
      <c r="FN71" s="104"/>
      <c r="FO71" s="104"/>
      <c r="FP71" s="104"/>
      <c r="FQ71" s="104"/>
      <c r="FR71" s="104"/>
      <c r="FS71" s="104"/>
      <c r="FT71" s="104"/>
      <c r="FU71" s="104"/>
      <c r="FV71" s="104"/>
      <c r="FW71" s="104"/>
      <c r="FX71" s="104"/>
      <c r="FY71" s="104"/>
      <c r="FZ71" s="104"/>
      <c r="GA71" s="104"/>
      <c r="GB71" s="104"/>
      <c r="GC71" s="104"/>
      <c r="GD71" s="104"/>
      <c r="GE71" s="104"/>
      <c r="GF71" s="104"/>
      <c r="GG71" s="104"/>
      <c r="GH71" s="104"/>
      <c r="GI71" s="104"/>
      <c r="GJ71" s="104"/>
      <c r="GK71" s="104"/>
      <c r="GL71" s="104"/>
      <c r="GM71" s="104"/>
      <c r="GN71" s="104"/>
      <c r="GO71" s="104"/>
      <c r="GP71" s="104"/>
      <c r="GQ71" s="104"/>
      <c r="GR71" s="104"/>
      <c r="GS71" s="104"/>
      <c r="GT71" s="104"/>
      <c r="GU71" s="104"/>
      <c r="GV71" s="104"/>
      <c r="GW71" s="104"/>
      <c r="GX71" s="104"/>
      <c r="GY71" s="104"/>
      <c r="GZ71" s="104"/>
      <c r="HA71" s="104"/>
      <c r="HB71" s="104"/>
      <c r="HC71" s="104"/>
      <c r="HD71" s="104"/>
      <c r="HE71" s="104"/>
      <c r="HF71" s="104"/>
      <c r="HG71" s="104"/>
      <c r="HH71" s="104"/>
      <c r="HI71" s="104"/>
      <c r="HJ71" s="104"/>
      <c r="HK71" s="104"/>
      <c r="HL71" s="104"/>
      <c r="HM71" s="104"/>
      <c r="HN71" s="104"/>
      <c r="HO71" s="104"/>
      <c r="HP71" s="104"/>
      <c r="HQ71" s="104"/>
      <c r="HR71" s="104"/>
      <c r="HS71" s="104"/>
      <c r="HT71" s="104"/>
      <c r="HU71" s="104"/>
      <c r="HV71" s="104"/>
      <c r="HW71" s="104"/>
      <c r="HX71" s="104"/>
      <c r="HY71" s="104"/>
      <c r="HZ71" s="104"/>
      <c r="IA71" s="104"/>
      <c r="IB71" s="104"/>
      <c r="IC71" s="104"/>
      <c r="ID71" s="104"/>
      <c r="IE71" s="104"/>
      <c r="IF71" s="104"/>
      <c r="IG71" s="104"/>
      <c r="IH71" s="104"/>
      <c r="II71" s="104"/>
      <c r="IJ71" s="104"/>
      <c r="IK71" s="104"/>
      <c r="IL71" s="104"/>
      <c r="IM71" s="104"/>
      <c r="IN71" s="104"/>
      <c r="IO71" s="104"/>
      <c r="IP71" s="104"/>
      <c r="IQ71" s="104"/>
      <c r="IR71" s="104"/>
      <c r="IS71" s="104"/>
      <c r="IT71" s="104"/>
      <c r="IU71" s="104"/>
      <c r="IV71" s="104"/>
    </row>
    <row r="72" customFormat="false" ht="18" hidden="false" customHeight="false" outlineLevel="0" collapsed="false">
      <c r="B72" s="60"/>
      <c r="C72" s="84"/>
      <c r="D72" s="61"/>
      <c r="E72" s="61"/>
      <c r="F72" s="61"/>
      <c r="G72" s="61"/>
      <c r="H72" s="61"/>
      <c r="I72" s="84"/>
      <c r="J72" s="60"/>
      <c r="BS72" s="104"/>
      <c r="BT72" s="104"/>
      <c r="BU72" s="104"/>
      <c r="BV72" s="104"/>
      <c r="BW72" s="104"/>
      <c r="BX72" s="104"/>
      <c r="BY72" s="104"/>
      <c r="BZ72" s="104"/>
      <c r="CA72" s="104"/>
      <c r="CB72" s="104"/>
      <c r="CC72" s="104"/>
      <c r="CD72" s="104"/>
      <c r="CE72" s="104"/>
      <c r="CF72" s="104"/>
      <c r="CG72" s="104"/>
      <c r="CH72" s="104"/>
      <c r="CI72" s="104"/>
      <c r="CJ72" s="104"/>
      <c r="CK72" s="104"/>
      <c r="CL72" s="104"/>
      <c r="CM72" s="104"/>
      <c r="CN72" s="104"/>
      <c r="CO72" s="104"/>
      <c r="CP72" s="104"/>
      <c r="CQ72" s="104"/>
      <c r="CR72" s="104"/>
      <c r="CS72" s="104"/>
      <c r="CT72" s="104"/>
      <c r="CU72" s="104"/>
      <c r="CV72" s="104"/>
      <c r="CW72" s="104"/>
      <c r="CX72" s="104"/>
      <c r="CY72" s="104"/>
      <c r="CZ72" s="104"/>
      <c r="DA72" s="104"/>
      <c r="DB72" s="104"/>
      <c r="DC72" s="104"/>
      <c r="DD72" s="104"/>
      <c r="DE72" s="104"/>
      <c r="DF72" s="104"/>
      <c r="DG72" s="104"/>
      <c r="DH72" s="104"/>
      <c r="DI72" s="104"/>
      <c r="DJ72" s="104"/>
      <c r="DK72" s="104"/>
      <c r="DL72" s="104"/>
      <c r="DM72" s="104"/>
      <c r="DN72" s="104"/>
      <c r="DO72" s="104"/>
      <c r="DP72" s="104"/>
      <c r="DQ72" s="104"/>
      <c r="DR72" s="104"/>
      <c r="DS72" s="104"/>
      <c r="DT72" s="104"/>
      <c r="DU72" s="104"/>
      <c r="DV72" s="104"/>
      <c r="DW72" s="104"/>
      <c r="DX72" s="104"/>
      <c r="DY72" s="104"/>
      <c r="DZ72" s="104"/>
      <c r="EA72" s="104"/>
      <c r="EB72" s="104"/>
      <c r="EC72" s="104"/>
      <c r="ED72" s="104"/>
      <c r="EE72" s="104"/>
      <c r="EF72" s="104"/>
      <c r="EG72" s="104"/>
      <c r="EH72" s="104"/>
      <c r="EI72" s="104"/>
      <c r="EJ72" s="104"/>
      <c r="EK72" s="104"/>
      <c r="EL72" s="104"/>
      <c r="EM72" s="104"/>
      <c r="EN72" s="104"/>
      <c r="EO72" s="104"/>
      <c r="EP72" s="104"/>
      <c r="EQ72" s="104"/>
      <c r="ER72" s="104"/>
      <c r="ES72" s="104"/>
      <c r="ET72" s="104"/>
      <c r="EU72" s="104"/>
      <c r="EV72" s="104"/>
      <c r="EW72" s="104"/>
      <c r="EX72" s="104"/>
      <c r="EY72" s="104"/>
      <c r="EZ72" s="104"/>
      <c r="FA72" s="104"/>
      <c r="FB72" s="104"/>
      <c r="FC72" s="104"/>
      <c r="FD72" s="104"/>
      <c r="FE72" s="104"/>
      <c r="FF72" s="104"/>
      <c r="FG72" s="104"/>
      <c r="FH72" s="104"/>
      <c r="FI72" s="104"/>
      <c r="FJ72" s="104"/>
      <c r="FK72" s="104"/>
      <c r="FL72" s="104"/>
      <c r="FM72" s="104"/>
      <c r="FN72" s="104"/>
      <c r="FO72" s="104"/>
      <c r="FP72" s="104"/>
      <c r="FQ72" s="104"/>
      <c r="FR72" s="104"/>
      <c r="FS72" s="104"/>
      <c r="FT72" s="104"/>
      <c r="FU72" s="104"/>
      <c r="FV72" s="104"/>
      <c r="FW72" s="104"/>
      <c r="FX72" s="104"/>
      <c r="FY72" s="104"/>
      <c r="FZ72" s="104"/>
      <c r="GA72" s="104"/>
      <c r="GB72" s="104"/>
      <c r="GC72" s="104"/>
      <c r="GD72" s="104"/>
      <c r="GE72" s="104"/>
      <c r="GF72" s="104"/>
      <c r="GG72" s="104"/>
      <c r="GH72" s="104"/>
      <c r="GI72" s="104"/>
      <c r="GJ72" s="104"/>
      <c r="GK72" s="104"/>
      <c r="GL72" s="104"/>
      <c r="GM72" s="104"/>
      <c r="GN72" s="104"/>
      <c r="GO72" s="104"/>
      <c r="GP72" s="104"/>
      <c r="GQ72" s="104"/>
      <c r="GR72" s="104"/>
      <c r="GS72" s="104"/>
      <c r="GT72" s="104"/>
      <c r="GU72" s="104"/>
      <c r="GV72" s="104"/>
      <c r="GW72" s="104"/>
      <c r="GX72" s="104"/>
      <c r="GY72" s="104"/>
      <c r="GZ72" s="104"/>
      <c r="HA72" s="104"/>
      <c r="HB72" s="104"/>
      <c r="HC72" s="104"/>
      <c r="HD72" s="104"/>
      <c r="HE72" s="104"/>
      <c r="HF72" s="104"/>
      <c r="HG72" s="104"/>
      <c r="HH72" s="104"/>
      <c r="HI72" s="104"/>
      <c r="HJ72" s="104"/>
      <c r="HK72" s="104"/>
      <c r="HL72" s="104"/>
      <c r="HM72" s="104"/>
      <c r="HN72" s="104"/>
      <c r="HO72" s="104"/>
      <c r="HP72" s="104"/>
      <c r="HQ72" s="104"/>
      <c r="HR72" s="104"/>
      <c r="HS72" s="104"/>
      <c r="HT72" s="104"/>
      <c r="HU72" s="104"/>
      <c r="HV72" s="104"/>
      <c r="HW72" s="104"/>
      <c r="HX72" s="104"/>
      <c r="HY72" s="104"/>
      <c r="HZ72" s="104"/>
      <c r="IA72" s="104"/>
      <c r="IB72" s="104"/>
      <c r="IC72" s="104"/>
      <c r="ID72" s="104"/>
      <c r="IE72" s="104"/>
      <c r="IF72" s="104"/>
      <c r="IG72" s="104"/>
      <c r="IH72" s="104"/>
      <c r="II72" s="104"/>
      <c r="IJ72" s="104"/>
      <c r="IK72" s="104"/>
      <c r="IL72" s="104"/>
      <c r="IM72" s="104"/>
      <c r="IN72" s="104"/>
      <c r="IO72" s="104"/>
      <c r="IP72" s="104"/>
      <c r="IQ72" s="104"/>
      <c r="IR72" s="104"/>
      <c r="IS72" s="104"/>
      <c r="IT72" s="104"/>
      <c r="IU72" s="104"/>
      <c r="IV72" s="104"/>
    </row>
    <row r="73" customFormat="false" ht="18" hidden="false" customHeight="false" outlineLevel="0" collapsed="false">
      <c r="B73" s="60"/>
      <c r="C73" s="84"/>
      <c r="D73" s="61"/>
      <c r="E73" s="61"/>
      <c r="F73" s="61"/>
      <c r="G73" s="61"/>
      <c r="H73" s="61"/>
      <c r="I73" s="84"/>
      <c r="J73" s="60"/>
      <c r="BS73" s="104"/>
      <c r="BT73" s="104"/>
      <c r="BU73" s="104"/>
      <c r="BV73" s="104"/>
      <c r="BW73" s="104"/>
      <c r="BX73" s="104"/>
      <c r="BY73" s="104"/>
      <c r="BZ73" s="104"/>
      <c r="CA73" s="104"/>
      <c r="CB73" s="104"/>
      <c r="CC73" s="104"/>
      <c r="CD73" s="104"/>
      <c r="CE73" s="104"/>
      <c r="CF73" s="104"/>
      <c r="CG73" s="104"/>
      <c r="CH73" s="104"/>
      <c r="CI73" s="104"/>
      <c r="CJ73" s="104"/>
      <c r="CK73" s="104"/>
      <c r="CL73" s="104"/>
      <c r="CM73" s="104"/>
      <c r="CN73" s="104"/>
      <c r="CO73" s="104"/>
      <c r="CP73" s="104"/>
      <c r="CQ73" s="104"/>
      <c r="CR73" s="104"/>
      <c r="CS73" s="104"/>
      <c r="CT73" s="104"/>
      <c r="CU73" s="104"/>
      <c r="CV73" s="104"/>
      <c r="CW73" s="104"/>
      <c r="CX73" s="104"/>
      <c r="CY73" s="104"/>
      <c r="CZ73" s="104"/>
      <c r="DA73" s="104"/>
      <c r="DB73" s="104"/>
      <c r="DC73" s="104"/>
      <c r="DD73" s="104"/>
      <c r="DE73" s="104"/>
      <c r="DF73" s="104"/>
      <c r="DG73" s="104"/>
      <c r="DH73" s="104"/>
      <c r="DI73" s="104"/>
      <c r="DJ73" s="104"/>
      <c r="DK73" s="104"/>
      <c r="DL73" s="104"/>
      <c r="DM73" s="104"/>
      <c r="DN73" s="104"/>
      <c r="DO73" s="104"/>
      <c r="DP73" s="104"/>
      <c r="DQ73" s="104"/>
      <c r="DR73" s="104"/>
      <c r="DS73" s="104"/>
      <c r="DT73" s="104"/>
      <c r="DU73" s="104"/>
      <c r="DV73" s="104"/>
      <c r="DW73" s="104"/>
      <c r="DX73" s="104"/>
      <c r="DY73" s="104"/>
      <c r="DZ73" s="104"/>
      <c r="EA73" s="104"/>
      <c r="EB73" s="104"/>
      <c r="EC73" s="104"/>
      <c r="ED73" s="104"/>
      <c r="EE73" s="104"/>
      <c r="EF73" s="104"/>
      <c r="EG73" s="104"/>
      <c r="EH73" s="104"/>
      <c r="EI73" s="104"/>
      <c r="EJ73" s="104"/>
      <c r="EK73" s="104"/>
      <c r="EL73" s="104"/>
      <c r="EM73" s="104"/>
      <c r="EN73" s="104"/>
      <c r="EO73" s="104"/>
      <c r="EP73" s="104"/>
      <c r="EQ73" s="104"/>
      <c r="ER73" s="104"/>
      <c r="ES73" s="104"/>
      <c r="ET73" s="104"/>
      <c r="EU73" s="104"/>
      <c r="EV73" s="104"/>
      <c r="EW73" s="104"/>
      <c r="EX73" s="104"/>
      <c r="EY73" s="104"/>
      <c r="EZ73" s="104"/>
      <c r="FA73" s="104"/>
      <c r="FB73" s="104"/>
      <c r="FC73" s="104"/>
      <c r="FD73" s="104"/>
      <c r="FE73" s="104"/>
      <c r="FF73" s="104"/>
      <c r="FG73" s="104"/>
      <c r="FH73" s="104"/>
      <c r="FI73" s="104"/>
      <c r="FJ73" s="104"/>
      <c r="FK73" s="104"/>
      <c r="FL73" s="104"/>
      <c r="FM73" s="104"/>
      <c r="FN73" s="104"/>
      <c r="FO73" s="104"/>
      <c r="FP73" s="104"/>
      <c r="FQ73" s="104"/>
      <c r="FR73" s="104"/>
      <c r="FS73" s="104"/>
      <c r="FT73" s="104"/>
      <c r="FU73" s="104"/>
      <c r="FV73" s="104"/>
      <c r="FW73" s="104"/>
      <c r="FX73" s="104"/>
      <c r="FY73" s="104"/>
      <c r="FZ73" s="104"/>
      <c r="GA73" s="104"/>
      <c r="GB73" s="104"/>
      <c r="GC73" s="104"/>
      <c r="GD73" s="104"/>
      <c r="GE73" s="104"/>
      <c r="GF73" s="104"/>
      <c r="GG73" s="104"/>
      <c r="GH73" s="104"/>
      <c r="GI73" s="104"/>
      <c r="GJ73" s="104"/>
      <c r="GK73" s="104"/>
      <c r="GL73" s="104"/>
      <c r="GM73" s="104"/>
      <c r="GN73" s="104"/>
      <c r="GO73" s="104"/>
      <c r="GP73" s="104"/>
      <c r="GQ73" s="104"/>
      <c r="GR73" s="104"/>
      <c r="GS73" s="104"/>
      <c r="GT73" s="104"/>
      <c r="GU73" s="104"/>
      <c r="GV73" s="104"/>
      <c r="GW73" s="104"/>
      <c r="GX73" s="104"/>
      <c r="GY73" s="104"/>
      <c r="GZ73" s="104"/>
      <c r="HA73" s="104"/>
      <c r="HB73" s="104"/>
      <c r="HC73" s="104"/>
      <c r="HD73" s="104"/>
      <c r="HE73" s="104"/>
      <c r="HF73" s="104"/>
      <c r="HG73" s="104"/>
      <c r="HH73" s="104"/>
      <c r="HI73" s="104"/>
      <c r="HJ73" s="104"/>
      <c r="HK73" s="104"/>
      <c r="HL73" s="104"/>
      <c r="HM73" s="104"/>
      <c r="HN73" s="104"/>
      <c r="HO73" s="104"/>
      <c r="HP73" s="104"/>
      <c r="HQ73" s="104"/>
      <c r="HR73" s="104"/>
      <c r="HS73" s="104"/>
      <c r="HT73" s="104"/>
      <c r="HU73" s="104"/>
      <c r="HV73" s="104"/>
      <c r="HW73" s="104"/>
      <c r="HX73" s="104"/>
      <c r="HY73" s="104"/>
      <c r="HZ73" s="104"/>
      <c r="IA73" s="104"/>
      <c r="IB73" s="104"/>
      <c r="IC73" s="104"/>
      <c r="ID73" s="104"/>
      <c r="IE73" s="104"/>
      <c r="IF73" s="104"/>
      <c r="IG73" s="104"/>
      <c r="IH73" s="104"/>
      <c r="II73" s="104"/>
      <c r="IJ73" s="104"/>
      <c r="IK73" s="104"/>
      <c r="IL73" s="104"/>
      <c r="IM73" s="104"/>
      <c r="IN73" s="104"/>
      <c r="IO73" s="104"/>
      <c r="IP73" s="104"/>
      <c r="IQ73" s="104"/>
      <c r="IR73" s="104"/>
      <c r="IS73" s="104"/>
      <c r="IT73" s="104"/>
      <c r="IU73" s="104"/>
      <c r="IV73" s="104"/>
    </row>
    <row r="74" customFormat="false" ht="18" hidden="false" customHeight="false" outlineLevel="0" collapsed="false">
      <c r="B74" s="60"/>
      <c r="C74" s="84"/>
      <c r="D74" s="61"/>
      <c r="E74" s="61"/>
      <c r="F74" s="61"/>
      <c r="G74" s="61"/>
      <c r="H74" s="61"/>
      <c r="I74" s="84"/>
      <c r="J74" s="60"/>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8" hidden="false" customHeight="false" outlineLevel="0" collapsed="false">
      <c r="B75" s="60"/>
      <c r="C75" s="61"/>
      <c r="D75" s="61"/>
      <c r="E75" s="61"/>
      <c r="F75" s="61"/>
      <c r="G75" s="61"/>
      <c r="H75" s="61"/>
      <c r="I75" s="61"/>
      <c r="J75" s="60"/>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s="104" customFormat="true" ht="15" hidden="false" customHeight="false" outlineLevel="0" collapsed="false">
      <c r="B76" s="60"/>
      <c r="C76" s="60"/>
      <c r="D76" s="60"/>
      <c r="E76" s="60"/>
      <c r="F76" s="60"/>
      <c r="G76" s="60"/>
      <c r="H76" s="60"/>
      <c r="I76" s="60"/>
      <c r="J76" s="60"/>
    </row>
    <row r="77" s="104" customFormat="true" ht="15" hidden="false" customHeight="false" outlineLevel="0" collapsed="false">
      <c r="B77" s="60"/>
      <c r="C77" s="60"/>
      <c r="D77" s="60"/>
      <c r="E77" s="60"/>
      <c r="F77" s="60"/>
      <c r="G77" s="60"/>
      <c r="H77" s="60"/>
      <c r="I77" s="60"/>
      <c r="J77" s="60"/>
    </row>
    <row r="78" s="104" customFormat="true" ht="15" hidden="false" customHeight="false" outlineLevel="0" collapsed="false"/>
    <row r="79" s="104" customFormat="true" ht="15" hidden="false" customHeight="false" outlineLevel="0" collapsed="false"/>
    <row r="80" s="104" customFormat="true" ht="15" hidden="false" customHeight="false" outlineLevel="0" collapsed="false"/>
    <row r="1073" customFormat="false" ht="15" hidden="false" customHeight="false" outlineLevel="0" collapsed="false">
      <c r="C1073" s="104"/>
      <c r="D1073" s="104"/>
      <c r="E1073" s="104"/>
      <c r="F1073" s="104"/>
      <c r="G1073" s="104"/>
      <c r="H1073" s="104"/>
      <c r="I1073" s="104"/>
    </row>
    <row r="1074" customFormat="false" ht="15" hidden="false" customHeight="false" outlineLevel="0" collapsed="false">
      <c r="C1074" s="104"/>
      <c r="D1074" s="104"/>
      <c r="E1074" s="104"/>
      <c r="F1074" s="104"/>
      <c r="G1074" s="104"/>
      <c r="H1074" s="104"/>
      <c r="I1074" s="104"/>
    </row>
    <row r="1075" customFormat="false" ht="15" hidden="false" customHeight="false" outlineLevel="0" collapsed="false">
      <c r="C1075" s="104"/>
      <c r="D1075" s="104"/>
      <c r="E1075" s="104"/>
      <c r="F1075" s="104"/>
      <c r="G1075" s="104"/>
      <c r="H1075" s="104"/>
      <c r="I1075" s="104"/>
    </row>
    <row r="1076" customFormat="false" ht="15" hidden="false" customHeight="false" outlineLevel="0" collapsed="false">
      <c r="C1076" s="104"/>
      <c r="D1076" s="104"/>
      <c r="E1076" s="104"/>
      <c r="F1076" s="104"/>
      <c r="G1076" s="104"/>
      <c r="H1076" s="104"/>
      <c r="I1076" s="104"/>
    </row>
    <row r="1077" customFormat="false" ht="15" hidden="false" customHeight="false" outlineLevel="0" collapsed="false">
      <c r="C1077" s="104"/>
      <c r="D1077" s="104"/>
      <c r="E1077" s="104"/>
      <c r="F1077" s="104"/>
      <c r="G1077" s="104"/>
      <c r="H1077" s="104"/>
      <c r="I1077" s="104"/>
    </row>
    <row r="1078" customFormat="false" ht="15" hidden="false" customHeight="false" outlineLevel="0" collapsed="false">
      <c r="C1078" s="104"/>
      <c r="D1078" s="104"/>
      <c r="E1078" s="104"/>
      <c r="F1078" s="104"/>
      <c r="G1078" s="104"/>
      <c r="H1078" s="104"/>
      <c r="I1078" s="104"/>
    </row>
    <row r="1079" customFormat="false" ht="15" hidden="false" customHeight="false" outlineLevel="0" collapsed="false">
      <c r="C1079" s="104"/>
      <c r="D1079" s="104"/>
      <c r="E1079" s="104"/>
      <c r="F1079" s="104"/>
      <c r="G1079" s="104"/>
      <c r="H1079" s="104"/>
      <c r="I1079" s="104"/>
    </row>
    <row r="1080" customFormat="false" ht="15" hidden="false" customHeight="false" outlineLevel="0" collapsed="false">
      <c r="C1080" s="104"/>
      <c r="D1080" s="104"/>
      <c r="E1080" s="104"/>
      <c r="F1080" s="104"/>
      <c r="G1080" s="104"/>
      <c r="H1080" s="104"/>
      <c r="I1080" s="104"/>
    </row>
  </sheetData>
  <mergeCells count="17">
    <mergeCell ref="D6:H6"/>
    <mergeCell ref="E11:F11"/>
    <mergeCell ref="E13:F13"/>
    <mergeCell ref="E14:F14"/>
    <mergeCell ref="D19:E19"/>
    <mergeCell ref="D20:E20"/>
    <mergeCell ref="D25:D35"/>
    <mergeCell ref="D36:D41"/>
    <mergeCell ref="D42:D48"/>
    <mergeCell ref="D49:D52"/>
    <mergeCell ref="D53:D54"/>
    <mergeCell ref="D55:D58"/>
    <mergeCell ref="H64:H66"/>
    <mergeCell ref="D65:G65"/>
    <mergeCell ref="D66:G66"/>
    <mergeCell ref="D67:G67"/>
    <mergeCell ref="D68:G68"/>
  </mergeCells>
  <conditionalFormatting sqref="H25 H29:H30 H36 H42 H49 H52 H55">
    <cfRule type="expression" priority="2" aboveAverage="0" equalAverage="0" bottom="0" percent="0" rank="0" text="" dxfId="0">
      <formula>G25&gt;F25</formula>
    </cfRule>
  </conditionalFormatting>
  <conditionalFormatting sqref="F34">
    <cfRule type="expression" priority="3" aboveAverage="0" equalAverage="0" bottom="0" percent="0" rank="0" text="" dxfId="1">
      <formula>AND(SUM(F$31:F$33)&lt;&gt;0,SUM(F$31:F$33)&lt;&gt;F$34)</formula>
    </cfRule>
  </conditionalFormatting>
  <conditionalFormatting sqref="G28">
    <cfRule type="expression" priority="4" aboveAverage="0" equalAverage="0" bottom="0" percent="0" rank="0" text="" dxfId="2">
      <formula>AND(G$26+G$27&lt;&gt;0,G$26+G$27&lt;&gt;G$28)</formula>
    </cfRule>
  </conditionalFormatting>
  <conditionalFormatting sqref="G41">
    <cfRule type="expression" priority="5" aboveAverage="0" equalAverage="0" bottom="0" percent="0" rank="0" text="" dxfId="3">
      <formula>AND(SUM(G$37:G$40)&lt;&gt;0,SUM(G$37:G$40)&lt;&gt;G$41)</formula>
    </cfRule>
  </conditionalFormatting>
  <conditionalFormatting sqref="F41">
    <cfRule type="expression" priority="6" aboveAverage="0" equalAverage="0" bottom="0" percent="0" rank="0" text="" dxfId="4">
      <formula>AND(SUM(F$37:F$40)&lt;&gt;0,SUM(F$37:F$40)&lt;&gt;F$41)</formula>
    </cfRule>
  </conditionalFormatting>
  <conditionalFormatting sqref="G34">
    <cfRule type="expression" priority="7" aboveAverage="0" equalAverage="0" bottom="0" percent="0" rank="0" text="" dxfId="5">
      <formula>AND(SUM(G$31:G$33)&lt;&gt;0,SUM(G$31:G$33)&lt;&gt;G$34)</formula>
    </cfRule>
  </conditionalFormatting>
  <conditionalFormatting sqref="F48">
    <cfRule type="expression" priority="8" aboveAverage="0" equalAverage="0" bottom="0" percent="0" rank="0" text="" dxfId="6">
      <formula>AND(SUM(F$42:F$47)&lt;&gt;0,SUM(F$42:F$47)&lt;&gt;F$48)</formula>
    </cfRule>
  </conditionalFormatting>
  <conditionalFormatting sqref="G48">
    <cfRule type="expression" priority="9" aboveAverage="0" equalAverage="0" bottom="0" percent="0" rank="0" text="" dxfId="7">
      <formula>AND(SUM(G$42:G$47)&lt;&gt;0,SUM(G$42:G$47)&lt;&gt;G$48)</formula>
    </cfRule>
  </conditionalFormatting>
  <conditionalFormatting sqref="G59">
    <cfRule type="expression" priority="10" aboveAverage="0" equalAverage="0" bottom="0" percent="0" rank="0" text="" dxfId="8">
      <formula>F59&gt;E59</formula>
    </cfRule>
  </conditionalFormatting>
  <conditionalFormatting sqref="F28">
    <cfRule type="expression" priority="11" aboveAverage="0" equalAverage="0" bottom="0" percent="0" rank="0" text="" dxfId="9">
      <formula>AND(F$26+F$27&lt;&gt;0,F$26+F$27&lt;&gt;F$28)</formula>
    </cfRule>
  </conditionalFormatting>
  <conditionalFormatting sqref="D20:E20">
    <cfRule type="expression" priority="12" aboveAverage="0" equalAverage="0" bottom="0" percent="0" rank="0" text="" dxfId="10">
      <formula>$F$19="Day labour"</formula>
    </cfRule>
  </conditionalFormatting>
  <conditionalFormatting sqref="F20">
    <cfRule type="expression" priority="13" aboveAverage="0" equalAverage="0" bottom="0" percent="0" rank="0" text="" dxfId="11">
      <formula>$F$19="Day labour"</formula>
    </cfRule>
  </conditionalFormatting>
  <conditionalFormatting sqref="G35">
    <cfRule type="expression" priority="14" aboveAverage="0" equalAverage="0" bottom="0" percent="0" rank="0" text="" dxfId="12">
      <formula>"AND(SUM(G$28,G$34)&lt;&gt;0,SUM(G$28,G$34)&lt;&gt;G$35)"</formula>
    </cfRule>
  </conditionalFormatting>
  <conditionalFormatting sqref="F35">
    <cfRule type="expression" priority="15" aboveAverage="0" equalAverage="0" bottom="0" percent="0" rank="0" text="" dxfId="13">
      <formula>"AND(SUM(F$28,F$34)&lt;&gt;0,SUM(F$28,F$34)&lt;&gt;F$35)"</formula>
    </cfRule>
  </conditionalFormatting>
  <conditionalFormatting sqref="D62">
    <cfRule type="expression" priority="16" aboveAverage="0" equalAverage="0" bottom="0" percent="0" rank="0" text="" dxfId="14">
      <formula>"IF(Watch!G44&gt;0"</formula>
    </cfRule>
  </conditionalFormatting>
  <dataValidations count="1">
    <dataValidation allowBlank="true" errorStyle="stop" operator="between" showDropDown="false" showErrorMessage="true" showInputMessage="false" sqref="F19" type="list">
      <formula1>"Council contracted,Day labour"</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773"/>
  <sheetViews>
    <sheetView showFormulas="false" showGridLines="true" showRowColHeaders="false" showZeros="true" rightToLeft="false" tabSelected="false" showOutlineSymbols="true" defaultGridColor="true" view="normal" topLeftCell="A43" colorId="64" zoomScale="100" zoomScaleNormal="100" zoomScalePageLayoutView="100" workbookViewId="0">
      <selection pane="topLeft" activeCell="F20" activeCellId="0" sqref="F20:F21"/>
    </sheetView>
  </sheetViews>
  <sheetFormatPr defaultColWidth="9.13671875" defaultRowHeight="15" zeroHeight="false" outlineLevelRow="0" outlineLevelCol="0"/>
  <cols>
    <col collapsed="false" customWidth="true" hidden="false" outlineLevel="0" max="2" min="1" style="60" width="1.99"/>
    <col collapsed="false" customWidth="true" hidden="false" outlineLevel="0" max="3" min="3" style="196" width="4.7"/>
    <col collapsed="false" customWidth="true" hidden="false" outlineLevel="0" max="4" min="4" style="105" width="24.85"/>
    <col collapsed="false" customWidth="true" hidden="false" outlineLevel="0" max="5" min="5" style="105" width="43.41"/>
    <col collapsed="false" customWidth="true" hidden="false" outlineLevel="0" max="6" min="6" style="105" width="25.7"/>
    <col collapsed="false" customWidth="true" hidden="false" outlineLevel="0" max="7" min="7" style="105" width="26.56"/>
    <col collapsed="false" customWidth="false" hidden="false" outlineLevel="0" max="8" min="8" style="196" width="9.14"/>
    <col collapsed="false" customWidth="false" hidden="false" outlineLevel="0" max="9" min="9" style="60" width="9.14"/>
    <col collapsed="false" customWidth="false" hidden="false" outlineLevel="0" max="145" min="10" style="104" width="9.14"/>
    <col collapsed="false" customWidth="false" hidden="false" outlineLevel="0" max="257" min="146" style="105" width="9.14"/>
  </cols>
  <sheetData>
    <row r="1" s="60" customFormat="true" ht="15" hidden="false" customHeight="false" outlineLevel="0" collapsed="false"/>
    <row r="2" s="196" customFormat="true" ht="18" hidden="false" customHeight="false" outlineLevel="0" collapsed="false">
      <c r="A2" s="60"/>
      <c r="B2" s="60"/>
      <c r="C2" s="61"/>
      <c r="D2" s="61"/>
      <c r="E2" s="61"/>
      <c r="F2" s="61"/>
      <c r="G2" s="61"/>
      <c r="H2" s="61"/>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row>
    <row r="3" customFormat="false" ht="48.75" hidden="false" customHeight="true" outlineLevel="0" collapsed="false">
      <c r="C3" s="61"/>
      <c r="D3" s="61"/>
      <c r="E3" s="61"/>
      <c r="F3" s="61"/>
      <c r="G3" s="61"/>
      <c r="H3" s="61"/>
    </row>
    <row r="4" customFormat="false" ht="12.75" hidden="false" customHeight="true" outlineLevel="0" collapsed="false">
      <c r="C4" s="61"/>
      <c r="D4" s="61"/>
      <c r="E4" s="61"/>
      <c r="F4" s="61"/>
      <c r="G4" s="61"/>
      <c r="H4" s="61"/>
    </row>
    <row r="5" customFormat="false" ht="10.5" hidden="false" customHeight="true" outlineLevel="0" collapsed="false">
      <c r="C5" s="61"/>
      <c r="D5" s="61"/>
      <c r="E5" s="61"/>
      <c r="F5" s="61"/>
      <c r="G5" s="61"/>
      <c r="H5" s="61"/>
    </row>
    <row r="6" customFormat="false" ht="18" hidden="false" customHeight="false" outlineLevel="0" collapsed="false">
      <c r="C6" s="61"/>
      <c r="D6" s="197" t="s">
        <v>105</v>
      </c>
      <c r="E6" s="61"/>
      <c r="F6" s="61"/>
      <c r="G6" s="61"/>
      <c r="H6" s="61"/>
    </row>
    <row r="7" customFormat="false" ht="7.5" hidden="false" customHeight="true" outlineLevel="0" collapsed="false">
      <c r="C7" s="61"/>
      <c r="D7" s="197"/>
      <c r="E7" s="61"/>
      <c r="F7" s="61"/>
      <c r="G7" s="61"/>
      <c r="H7" s="61"/>
    </row>
    <row r="8" customFormat="false" ht="32.25" hidden="false" customHeight="true" outlineLevel="0" collapsed="false">
      <c r="C8" s="61"/>
      <c r="D8" s="198" t="s">
        <v>106</v>
      </c>
      <c r="E8" s="198"/>
      <c r="F8" s="198"/>
      <c r="G8" s="198"/>
      <c r="H8" s="61"/>
    </row>
    <row r="9" customFormat="false" ht="15.75" hidden="false" customHeight="false" outlineLevel="0" collapsed="false">
      <c r="C9" s="80"/>
      <c r="D9" s="199"/>
      <c r="E9" s="199"/>
      <c r="F9" s="199"/>
      <c r="G9" s="199"/>
      <c r="H9" s="110"/>
    </row>
    <row r="10" customFormat="false" ht="18" hidden="false" customHeight="false" outlineLevel="0" collapsed="false">
      <c r="C10" s="80"/>
      <c r="D10" s="200"/>
      <c r="E10" s="200"/>
      <c r="F10" s="200"/>
      <c r="G10" s="200"/>
      <c r="H10" s="110"/>
    </row>
    <row r="11" customFormat="false" ht="18" hidden="false" customHeight="false" outlineLevel="0" collapsed="false">
      <c r="C11" s="61"/>
      <c r="D11" s="201" t="s">
        <v>107</v>
      </c>
      <c r="E11" s="61"/>
      <c r="F11" s="61"/>
      <c r="G11" s="61"/>
      <c r="H11" s="61"/>
    </row>
    <row r="12" customFormat="false" ht="18" hidden="false" customHeight="false" outlineLevel="0" collapsed="false">
      <c r="C12" s="61"/>
      <c r="D12" s="202"/>
      <c r="E12" s="61"/>
      <c r="F12" s="61"/>
      <c r="G12" s="61"/>
      <c r="H12" s="61"/>
    </row>
    <row r="13" customFormat="false" ht="18" hidden="false" customHeight="false" outlineLevel="0" collapsed="false">
      <c r="C13" s="61"/>
      <c r="D13" s="203" t="s">
        <v>48</v>
      </c>
      <c r="E13" s="196"/>
      <c r="F13" s="196"/>
      <c r="G13" s="196"/>
      <c r="H13" s="61"/>
    </row>
    <row r="14" s="111" customFormat="true" ht="24" hidden="false" customHeight="true" outlineLevel="0" collapsed="false">
      <c r="A14" s="82"/>
      <c r="B14" s="82"/>
      <c r="C14" s="155"/>
      <c r="D14" s="173" t="s">
        <v>108</v>
      </c>
      <c r="E14" s="173" t="s">
        <v>109</v>
      </c>
      <c r="F14" s="173"/>
      <c r="G14" s="204"/>
      <c r="H14" s="155"/>
      <c r="I14" s="82"/>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c r="EK14" s="106"/>
      <c r="EL14" s="106"/>
      <c r="EM14" s="106"/>
      <c r="EN14" s="106"/>
      <c r="EO14" s="106"/>
    </row>
    <row r="15" s="111" customFormat="true" ht="27" hidden="false" customHeight="true" outlineLevel="0" collapsed="false">
      <c r="A15" s="82"/>
      <c r="B15" s="82"/>
      <c r="C15" s="155"/>
      <c r="D15" s="173"/>
      <c r="E15" s="205" t="s">
        <v>110</v>
      </c>
      <c r="F15" s="204"/>
      <c r="G15" s="204"/>
      <c r="H15" s="155"/>
      <c r="I15" s="82"/>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c r="AX15" s="106"/>
      <c r="AY15" s="106"/>
      <c r="AZ15" s="106"/>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c r="EK15" s="106"/>
      <c r="EL15" s="106"/>
      <c r="EM15" s="106"/>
      <c r="EN15" s="106"/>
      <c r="EO15" s="106"/>
    </row>
    <row r="16" customFormat="false" ht="12" hidden="false" customHeight="true" outlineLevel="0" collapsed="false">
      <c r="C16" s="61"/>
      <c r="D16" s="206"/>
      <c r="E16" s="196"/>
      <c r="F16" s="196"/>
      <c r="G16" s="196"/>
      <c r="H16" s="61"/>
    </row>
    <row r="17" customFormat="false" ht="12" hidden="false" customHeight="true" outlineLevel="0" collapsed="false">
      <c r="C17" s="61"/>
      <c r="D17" s="202"/>
      <c r="E17" s="207"/>
      <c r="F17" s="208"/>
      <c r="G17" s="61"/>
      <c r="H17" s="61"/>
    </row>
    <row r="18" customFormat="false" ht="12" hidden="false" customHeight="true" outlineLevel="0" collapsed="false">
      <c r="C18" s="61"/>
      <c r="D18" s="209" t="str">
        <f aca="false">IF(SUM(Rec2_Perc_MUDsSUDs)=0,"","This section is loaded with "&amp;Watch!I95)</f>
        <v>This section is loaded with user defined data</v>
      </c>
      <c r="E18" s="207"/>
      <c r="F18" s="208"/>
      <c r="G18" s="61"/>
      <c r="H18" s="61"/>
    </row>
    <row r="19" customFormat="false" ht="5.25" hidden="false" customHeight="true" outlineLevel="0" collapsed="false">
      <c r="C19" s="61"/>
      <c r="D19" s="202"/>
      <c r="E19" s="207"/>
      <c r="F19" s="208"/>
      <c r="G19" s="61"/>
      <c r="H19" s="61"/>
    </row>
    <row r="20" customFormat="false" ht="18.75" hidden="false" customHeight="false" outlineLevel="0" collapsed="false">
      <c r="C20" s="61"/>
      <c r="D20" s="210" t="s">
        <v>111</v>
      </c>
      <c r="E20" s="211"/>
      <c r="F20" s="212" t="n">
        <v>0.13625304136253</v>
      </c>
      <c r="G20" s="61"/>
      <c r="H20" s="61"/>
    </row>
    <row r="21" customFormat="false" ht="18.75" hidden="false" customHeight="false" outlineLevel="0" collapsed="false">
      <c r="C21" s="61"/>
      <c r="D21" s="210" t="s">
        <v>112</v>
      </c>
      <c r="E21" s="211"/>
      <c r="F21" s="212" t="n">
        <v>0.86374695863747</v>
      </c>
      <c r="G21" s="61"/>
      <c r="H21" s="61"/>
    </row>
    <row r="22" customFormat="false" ht="6.75" hidden="false" customHeight="true" outlineLevel="0" collapsed="false">
      <c r="C22" s="61"/>
      <c r="D22" s="60"/>
      <c r="E22" s="61"/>
      <c r="F22" s="61"/>
      <c r="G22" s="61"/>
      <c r="H22" s="61"/>
    </row>
    <row r="23" customFormat="false" ht="18.75" hidden="false" customHeight="false" outlineLevel="0" collapsed="false">
      <c r="C23" s="61"/>
      <c r="D23" s="199"/>
      <c r="E23" s="199"/>
      <c r="F23" s="199"/>
      <c r="G23" s="199"/>
      <c r="H23" s="61"/>
    </row>
    <row r="24" customFormat="false" ht="18" hidden="false" customHeight="false" outlineLevel="0" collapsed="false">
      <c r="C24" s="61"/>
      <c r="D24" s="60"/>
      <c r="E24" s="61"/>
      <c r="F24" s="61"/>
      <c r="G24" s="61"/>
      <c r="H24" s="61"/>
    </row>
    <row r="25" customFormat="false" ht="18" hidden="false" customHeight="false" outlineLevel="0" collapsed="false">
      <c r="C25" s="61"/>
      <c r="D25" s="201" t="s">
        <v>113</v>
      </c>
      <c r="E25" s="61"/>
      <c r="F25" s="61"/>
      <c r="G25" s="61"/>
      <c r="H25" s="61"/>
    </row>
    <row r="26" customFormat="false" ht="10.5" hidden="false" customHeight="true" outlineLevel="0" collapsed="false">
      <c r="C26" s="61"/>
      <c r="D26" s="202"/>
      <c r="E26" s="61"/>
      <c r="F26" s="61"/>
      <c r="G26" s="61"/>
      <c r="H26" s="61"/>
    </row>
    <row r="27" customFormat="false" ht="21" hidden="false" customHeight="true" outlineLevel="0" collapsed="false">
      <c r="C27" s="61"/>
      <c r="D27" s="203" t="s">
        <v>114</v>
      </c>
      <c r="E27" s="213"/>
      <c r="F27" s="213"/>
      <c r="G27" s="213"/>
      <c r="H27" s="61"/>
    </row>
    <row r="28" s="111" customFormat="true" ht="36.75" hidden="false" customHeight="true" outlineLevel="0" collapsed="false">
      <c r="A28" s="82"/>
      <c r="B28" s="82"/>
      <c r="C28" s="155"/>
      <c r="D28" s="205" t="s">
        <v>115</v>
      </c>
      <c r="E28" s="173" t="s">
        <v>116</v>
      </c>
      <c r="F28" s="173"/>
      <c r="G28" s="214"/>
      <c r="H28" s="155"/>
      <c r="I28" s="82"/>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row>
    <row r="29" s="111" customFormat="true" ht="21" hidden="false" customHeight="true" outlineLevel="0" collapsed="false">
      <c r="A29" s="82"/>
      <c r="B29" s="82"/>
      <c r="C29" s="155"/>
      <c r="D29" s="205"/>
      <c r="E29" s="215" t="s">
        <v>110</v>
      </c>
      <c r="F29" s="216"/>
      <c r="G29" s="214"/>
      <c r="H29" s="155"/>
      <c r="I29" s="82"/>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c r="EK29" s="106"/>
      <c r="EL29" s="106"/>
      <c r="EM29" s="106"/>
      <c r="EN29" s="106"/>
      <c r="EO29" s="106"/>
    </row>
    <row r="30" s="111" customFormat="true" ht="21" hidden="false" customHeight="true" outlineLevel="0" collapsed="false">
      <c r="A30" s="82"/>
      <c r="B30" s="82"/>
      <c r="C30" s="155"/>
      <c r="D30" s="205"/>
      <c r="E30" s="216"/>
      <c r="F30" s="216"/>
      <c r="G30" s="214"/>
      <c r="H30" s="155"/>
      <c r="I30" s="82"/>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c r="EK30" s="106"/>
      <c r="EL30" s="106"/>
      <c r="EM30" s="106"/>
      <c r="EN30" s="106"/>
      <c r="EO30" s="106"/>
    </row>
    <row r="31" customFormat="false" ht="18" hidden="false" customHeight="false" outlineLevel="0" collapsed="false">
      <c r="C31" s="61"/>
      <c r="D31" s="202"/>
      <c r="E31" s="61"/>
      <c r="F31" s="61"/>
      <c r="G31" s="61"/>
      <c r="H31" s="61"/>
    </row>
    <row r="32" customFormat="false" ht="18" hidden="false" customHeight="false" outlineLevel="0" collapsed="false">
      <c r="C32" s="61"/>
      <c r="D32" s="202"/>
      <c r="E32" s="61"/>
      <c r="F32" s="61"/>
      <c r="G32" s="61"/>
      <c r="H32" s="61"/>
    </row>
    <row r="33" customFormat="false" ht="18" hidden="false" customHeight="false" outlineLevel="0" collapsed="false">
      <c r="C33" s="61"/>
      <c r="D33" s="209" t="str">
        <f aca="false">IF(F71=0,"","This table is loaded with "&amp;Watch!K154)</f>
        <v/>
      </c>
      <c r="E33" s="61"/>
      <c r="F33" s="61"/>
      <c r="G33" s="61"/>
      <c r="H33" s="61"/>
    </row>
    <row r="34" customFormat="false" ht="4.5" hidden="false" customHeight="true" outlineLevel="0" collapsed="false">
      <c r="C34" s="61"/>
      <c r="D34" s="209"/>
      <c r="E34" s="61"/>
      <c r="F34" s="61"/>
      <c r="G34" s="61"/>
      <c r="H34" s="61"/>
    </row>
    <row r="35" s="111" customFormat="true" ht="63.75" hidden="false" customHeight="true" outlineLevel="0" collapsed="false">
      <c r="A35" s="82"/>
      <c r="B35" s="82"/>
      <c r="C35" s="61"/>
      <c r="D35" s="131" t="s">
        <v>117</v>
      </c>
      <c r="E35" s="131" t="s">
        <v>118</v>
      </c>
      <c r="F35" s="131" t="s">
        <v>119</v>
      </c>
      <c r="G35" s="131" t="s">
        <v>120</v>
      </c>
      <c r="H35" s="61"/>
      <c r="I35" s="82"/>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106"/>
      <c r="AU35" s="106"/>
      <c r="AV35" s="106"/>
      <c r="AW35" s="106"/>
      <c r="AX35" s="106"/>
      <c r="AY35" s="106"/>
      <c r="AZ35" s="106"/>
      <c r="BA35" s="106"/>
      <c r="BB35" s="106"/>
      <c r="BC35" s="106"/>
      <c r="BD35" s="106"/>
      <c r="BE35" s="106"/>
      <c r="BF35" s="106"/>
      <c r="BG35" s="106"/>
      <c r="BH35" s="106"/>
      <c r="BI35" s="106"/>
      <c r="BJ35" s="106"/>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c r="DJ35" s="106"/>
      <c r="DK35" s="106"/>
      <c r="DL35" s="106"/>
      <c r="DM35" s="106"/>
      <c r="DN35" s="106"/>
      <c r="DO35" s="106"/>
      <c r="DP35" s="106"/>
      <c r="DQ35" s="106"/>
      <c r="DR35" s="106"/>
      <c r="DS35" s="106"/>
      <c r="DT35" s="106"/>
      <c r="DU35" s="106"/>
      <c r="DV35" s="106"/>
      <c r="DW35" s="106"/>
      <c r="DX35" s="106"/>
      <c r="DY35" s="106"/>
      <c r="DZ35" s="106"/>
      <c r="EA35" s="106"/>
      <c r="EB35" s="106"/>
      <c r="EC35" s="106"/>
      <c r="ED35" s="106"/>
      <c r="EE35" s="106"/>
      <c r="EF35" s="106"/>
      <c r="EG35" s="106"/>
      <c r="EH35" s="106"/>
      <c r="EI35" s="106"/>
      <c r="EJ35" s="106"/>
      <c r="EK35" s="106"/>
      <c r="EL35" s="106"/>
      <c r="EM35" s="106"/>
      <c r="EN35" s="106"/>
      <c r="EO35" s="106"/>
    </row>
    <row r="36" s="111" customFormat="true" ht="12.95" hidden="false" customHeight="true" outlineLevel="0" collapsed="false">
      <c r="A36" s="82"/>
      <c r="B36" s="82"/>
      <c r="C36" s="61"/>
      <c r="D36" s="133" t="s">
        <v>121</v>
      </c>
      <c r="E36" s="134" t="s">
        <v>67</v>
      </c>
      <c r="F36" s="217"/>
      <c r="G36" s="218"/>
      <c r="H36" s="61"/>
      <c r="I36" s="82"/>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c r="DJ36" s="106"/>
      <c r="DK36" s="106"/>
      <c r="DL36" s="106"/>
      <c r="DM36" s="106"/>
      <c r="DN36" s="106"/>
      <c r="DO36" s="106"/>
      <c r="DP36" s="106"/>
      <c r="DQ36" s="106"/>
      <c r="DR36" s="106"/>
      <c r="DS36" s="106"/>
      <c r="DT36" s="106"/>
      <c r="DU36" s="106"/>
      <c r="DV36" s="106"/>
      <c r="DW36" s="106"/>
      <c r="DX36" s="106"/>
      <c r="DY36" s="106"/>
      <c r="DZ36" s="106"/>
      <c r="EA36" s="106"/>
      <c r="EB36" s="106"/>
      <c r="EC36" s="106"/>
      <c r="ED36" s="106"/>
      <c r="EE36" s="106"/>
      <c r="EF36" s="106"/>
      <c r="EG36" s="106"/>
      <c r="EH36" s="106"/>
      <c r="EI36" s="106"/>
      <c r="EJ36" s="106"/>
      <c r="EK36" s="106"/>
      <c r="EL36" s="106"/>
      <c r="EM36" s="106"/>
      <c r="EN36" s="106"/>
      <c r="EO36" s="106"/>
    </row>
    <row r="37" s="111" customFormat="true" ht="12.95" hidden="false" customHeight="true" outlineLevel="0" collapsed="false">
      <c r="A37" s="82"/>
      <c r="B37" s="82"/>
      <c r="C37" s="61"/>
      <c r="D37" s="133"/>
      <c r="E37" s="138" t="s">
        <v>68</v>
      </c>
      <c r="F37" s="219"/>
      <c r="G37" s="220"/>
      <c r="H37" s="61"/>
      <c r="I37" s="82"/>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c r="DX37" s="106"/>
      <c r="DY37" s="106"/>
      <c r="DZ37" s="106"/>
      <c r="EA37" s="106"/>
      <c r="EB37" s="106"/>
      <c r="EC37" s="106"/>
      <c r="ED37" s="106"/>
      <c r="EE37" s="106"/>
      <c r="EF37" s="106"/>
      <c r="EG37" s="106"/>
      <c r="EH37" s="106"/>
      <c r="EI37" s="106"/>
      <c r="EJ37" s="106"/>
      <c r="EK37" s="106"/>
      <c r="EL37" s="106"/>
      <c r="EM37" s="106"/>
      <c r="EN37" s="106"/>
      <c r="EO37" s="106"/>
    </row>
    <row r="38" s="111" customFormat="true" ht="12.95" hidden="false" customHeight="true" outlineLevel="0" collapsed="false">
      <c r="A38" s="82"/>
      <c r="B38" s="82"/>
      <c r="C38" s="61"/>
      <c r="D38" s="133"/>
      <c r="E38" s="138" t="s">
        <v>69</v>
      </c>
      <c r="F38" s="219"/>
      <c r="G38" s="220"/>
      <c r="H38" s="61"/>
      <c r="I38" s="82"/>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6"/>
      <c r="AY38" s="106"/>
      <c r="AZ38" s="106"/>
      <c r="BA38" s="106"/>
      <c r="BB38" s="106"/>
      <c r="BC38" s="106"/>
      <c r="BD38" s="106"/>
      <c r="BE38" s="106"/>
      <c r="BF38" s="106"/>
      <c r="BG38" s="106"/>
      <c r="BH38" s="106"/>
      <c r="BI38" s="106"/>
      <c r="BJ38" s="106"/>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c r="EH38" s="106"/>
      <c r="EI38" s="106"/>
      <c r="EJ38" s="106"/>
      <c r="EK38" s="106"/>
      <c r="EL38" s="106"/>
      <c r="EM38" s="106"/>
      <c r="EN38" s="106"/>
      <c r="EO38" s="106"/>
    </row>
    <row r="39" s="111" customFormat="true" ht="12.95" hidden="false" customHeight="true" outlineLevel="0" collapsed="false">
      <c r="A39" s="82"/>
      <c r="B39" s="82"/>
      <c r="C39" s="61"/>
      <c r="D39" s="133"/>
      <c r="E39" s="141" t="s">
        <v>70</v>
      </c>
      <c r="F39" s="221"/>
      <c r="G39" s="222"/>
      <c r="H39" s="61"/>
      <c r="I39" s="82"/>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c r="EH39" s="106"/>
      <c r="EI39" s="106"/>
      <c r="EJ39" s="106"/>
      <c r="EK39" s="106"/>
      <c r="EL39" s="106"/>
      <c r="EM39" s="106"/>
      <c r="EN39" s="106"/>
      <c r="EO39" s="106"/>
    </row>
    <row r="40" s="111" customFormat="true" ht="12.95" hidden="false" customHeight="true" outlineLevel="0" collapsed="false">
      <c r="A40" s="82"/>
      <c r="B40" s="82"/>
      <c r="C40" s="61"/>
      <c r="D40" s="133"/>
      <c r="E40" s="138"/>
      <c r="F40" s="223"/>
      <c r="G40" s="224"/>
      <c r="H40" s="61"/>
      <c r="I40" s="82"/>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c r="AY40" s="106"/>
      <c r="AZ40" s="106"/>
      <c r="BA40" s="106"/>
      <c r="BB40" s="106"/>
      <c r="BC40" s="106"/>
      <c r="BD40" s="106"/>
      <c r="BE40" s="106"/>
      <c r="BF40" s="106"/>
      <c r="BG40" s="106"/>
      <c r="BH40" s="106"/>
      <c r="BI40" s="106"/>
      <c r="BJ40" s="106"/>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c r="EH40" s="106"/>
      <c r="EI40" s="106"/>
      <c r="EJ40" s="106"/>
      <c r="EK40" s="106"/>
      <c r="EL40" s="106"/>
      <c r="EM40" s="106"/>
      <c r="EN40" s="106"/>
      <c r="EO40" s="106"/>
    </row>
    <row r="41" s="111" customFormat="true" ht="12.95" hidden="false" customHeight="true" outlineLevel="0" collapsed="false">
      <c r="A41" s="82"/>
      <c r="B41" s="82"/>
      <c r="C41" s="61"/>
      <c r="D41" s="133"/>
      <c r="E41" s="134" t="s">
        <v>71</v>
      </c>
      <c r="F41" s="223"/>
      <c r="G41" s="224"/>
      <c r="H41" s="61"/>
      <c r="I41" s="82"/>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106"/>
      <c r="BH41" s="106"/>
      <c r="BI41" s="106"/>
      <c r="BJ41" s="106"/>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c r="DJ41" s="106"/>
      <c r="DK41" s="106"/>
      <c r="DL41" s="106"/>
      <c r="DM41" s="106"/>
      <c r="DN41" s="106"/>
      <c r="DO41" s="106"/>
      <c r="DP41" s="106"/>
      <c r="DQ41" s="106"/>
      <c r="DR41" s="106"/>
      <c r="DS41" s="106"/>
      <c r="DT41" s="106"/>
      <c r="DU41" s="106"/>
      <c r="DV41" s="106"/>
      <c r="DW41" s="106"/>
      <c r="DX41" s="106"/>
      <c r="DY41" s="106"/>
      <c r="DZ41" s="106"/>
      <c r="EA41" s="106"/>
      <c r="EB41" s="106"/>
      <c r="EC41" s="106"/>
      <c r="ED41" s="106"/>
      <c r="EE41" s="106"/>
      <c r="EF41" s="106"/>
      <c r="EG41" s="106"/>
      <c r="EH41" s="106"/>
      <c r="EI41" s="106"/>
      <c r="EJ41" s="106"/>
      <c r="EK41" s="106"/>
      <c r="EL41" s="106"/>
      <c r="EM41" s="106"/>
      <c r="EN41" s="106"/>
      <c r="EO41" s="106"/>
    </row>
    <row r="42" s="111" customFormat="true" ht="12.95" hidden="false" customHeight="true" outlineLevel="0" collapsed="false">
      <c r="A42" s="82"/>
      <c r="B42" s="82"/>
      <c r="C42" s="61"/>
      <c r="D42" s="133"/>
      <c r="E42" s="138" t="s">
        <v>72</v>
      </c>
      <c r="F42" s="219"/>
      <c r="G42" s="220"/>
      <c r="H42" s="61"/>
      <c r="I42" s="82"/>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6"/>
      <c r="BH42" s="106"/>
      <c r="BI42" s="106"/>
      <c r="BJ42" s="106"/>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c r="DJ42" s="106"/>
      <c r="DK42" s="106"/>
      <c r="DL42" s="106"/>
      <c r="DM42" s="106"/>
      <c r="DN42" s="106"/>
      <c r="DO42" s="106"/>
      <c r="DP42" s="106"/>
      <c r="DQ42" s="106"/>
      <c r="DR42" s="106"/>
      <c r="DS42" s="106"/>
      <c r="DT42" s="106"/>
      <c r="DU42" s="106"/>
      <c r="DV42" s="106"/>
      <c r="DW42" s="106"/>
      <c r="DX42" s="106"/>
      <c r="DY42" s="106"/>
      <c r="DZ42" s="106"/>
      <c r="EA42" s="106"/>
      <c r="EB42" s="106"/>
      <c r="EC42" s="106"/>
      <c r="ED42" s="106"/>
      <c r="EE42" s="106"/>
      <c r="EF42" s="106"/>
      <c r="EG42" s="106"/>
      <c r="EH42" s="106"/>
      <c r="EI42" s="106"/>
      <c r="EJ42" s="106"/>
      <c r="EK42" s="106"/>
      <c r="EL42" s="106"/>
      <c r="EM42" s="106"/>
      <c r="EN42" s="106"/>
      <c r="EO42" s="106"/>
    </row>
    <row r="43" s="111" customFormat="true" ht="12.95" hidden="false" customHeight="true" outlineLevel="0" collapsed="false">
      <c r="A43" s="82"/>
      <c r="B43" s="82"/>
      <c r="C43" s="61"/>
      <c r="D43" s="133"/>
      <c r="E43" s="138" t="s">
        <v>73</v>
      </c>
      <c r="F43" s="219"/>
      <c r="G43" s="220"/>
      <c r="H43" s="61"/>
      <c r="I43" s="82"/>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BD43" s="106"/>
      <c r="BE43" s="106"/>
      <c r="BF43" s="106"/>
      <c r="BG43" s="106"/>
      <c r="BH43" s="106"/>
      <c r="BI43" s="106"/>
      <c r="BJ43" s="106"/>
      <c r="BK43" s="106"/>
      <c r="BL43" s="106"/>
      <c r="BM43" s="106"/>
      <c r="BN43" s="106"/>
      <c r="BO43" s="106"/>
      <c r="BP43" s="106"/>
      <c r="BQ43" s="106"/>
      <c r="BR43" s="106"/>
      <c r="BS43" s="106"/>
      <c r="BT43" s="106"/>
      <c r="BU43" s="106"/>
      <c r="BV43" s="106"/>
      <c r="BW43" s="106"/>
      <c r="BX43" s="106"/>
      <c r="BY43" s="106"/>
      <c r="BZ43" s="106"/>
      <c r="CA43" s="106"/>
      <c r="CB43" s="106"/>
      <c r="CC43" s="106"/>
      <c r="CD43" s="106"/>
      <c r="CE43" s="106"/>
      <c r="CF43" s="106"/>
      <c r="CG43" s="106"/>
      <c r="CH43" s="106"/>
      <c r="CI43" s="106"/>
      <c r="CJ43" s="106"/>
      <c r="CK43" s="106"/>
      <c r="CL43" s="106"/>
      <c r="CM43" s="106"/>
      <c r="CN43" s="106"/>
      <c r="CO43" s="106"/>
      <c r="CP43" s="106"/>
      <c r="CQ43" s="106"/>
      <c r="CR43" s="106"/>
      <c r="CS43" s="106"/>
      <c r="CT43" s="106"/>
      <c r="CU43" s="106"/>
      <c r="CV43" s="106"/>
      <c r="CW43" s="106"/>
      <c r="CX43" s="106"/>
      <c r="CY43" s="106"/>
      <c r="CZ43" s="106"/>
      <c r="DA43" s="106"/>
      <c r="DB43" s="106"/>
      <c r="DC43" s="106"/>
      <c r="DD43" s="106"/>
      <c r="DE43" s="106"/>
      <c r="DF43" s="106"/>
      <c r="DG43" s="106"/>
      <c r="DH43" s="106"/>
      <c r="DI43" s="106"/>
      <c r="DJ43" s="106"/>
      <c r="DK43" s="106"/>
      <c r="DL43" s="106"/>
      <c r="DM43" s="106"/>
      <c r="DN43" s="106"/>
      <c r="DO43" s="106"/>
      <c r="DP43" s="106"/>
      <c r="DQ43" s="106"/>
      <c r="DR43" s="106"/>
      <c r="DS43" s="106"/>
      <c r="DT43" s="106"/>
      <c r="DU43" s="106"/>
      <c r="DV43" s="106"/>
      <c r="DW43" s="106"/>
      <c r="DX43" s="106"/>
      <c r="DY43" s="106"/>
      <c r="DZ43" s="106"/>
      <c r="EA43" s="106"/>
      <c r="EB43" s="106"/>
      <c r="EC43" s="106"/>
      <c r="ED43" s="106"/>
      <c r="EE43" s="106"/>
      <c r="EF43" s="106"/>
      <c r="EG43" s="106"/>
      <c r="EH43" s="106"/>
      <c r="EI43" s="106"/>
      <c r="EJ43" s="106"/>
      <c r="EK43" s="106"/>
      <c r="EL43" s="106"/>
      <c r="EM43" s="106"/>
      <c r="EN43" s="106"/>
      <c r="EO43" s="106"/>
    </row>
    <row r="44" s="111" customFormat="true" ht="12.95" hidden="false" customHeight="true" outlineLevel="0" collapsed="false">
      <c r="A44" s="82"/>
      <c r="B44" s="82"/>
      <c r="C44" s="61"/>
      <c r="D44" s="133"/>
      <c r="E44" s="138" t="s">
        <v>74</v>
      </c>
      <c r="F44" s="219"/>
      <c r="G44" s="220"/>
      <c r="H44" s="61"/>
      <c r="I44" s="82"/>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row>
    <row r="45" s="111" customFormat="true" ht="12.95" hidden="false" customHeight="true" outlineLevel="0" collapsed="false">
      <c r="A45" s="82"/>
      <c r="B45" s="82"/>
      <c r="C45" s="61"/>
      <c r="D45" s="133"/>
      <c r="E45" s="141" t="s">
        <v>75</v>
      </c>
      <c r="F45" s="221"/>
      <c r="G45" s="222"/>
      <c r="H45" s="61"/>
      <c r="I45" s="82"/>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c r="EK45" s="106"/>
      <c r="EL45" s="106"/>
      <c r="EM45" s="106"/>
      <c r="EN45" s="106"/>
      <c r="EO45" s="106"/>
    </row>
    <row r="46" s="111" customFormat="true" ht="12.95" hidden="false" customHeight="true" outlineLevel="0" collapsed="false">
      <c r="A46" s="82"/>
      <c r="B46" s="82"/>
      <c r="C46" s="61"/>
      <c r="D46" s="133"/>
      <c r="E46" s="145" t="s">
        <v>76</v>
      </c>
      <c r="F46" s="221"/>
      <c r="G46" s="222"/>
      <c r="H46" s="61"/>
      <c r="I46" s="82"/>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c r="AY46" s="106"/>
      <c r="AZ46" s="106"/>
      <c r="BA46" s="106"/>
      <c r="BB46" s="106"/>
      <c r="BC46" s="106"/>
      <c r="BD46" s="106"/>
      <c r="BE46" s="106"/>
      <c r="BF46" s="106"/>
      <c r="BG46" s="106"/>
      <c r="BH46" s="106"/>
      <c r="BI46" s="106"/>
      <c r="BJ46" s="106"/>
      <c r="BK46" s="106"/>
      <c r="BL46" s="106"/>
      <c r="BM46" s="106"/>
      <c r="BN46" s="106"/>
      <c r="BO46" s="106"/>
      <c r="BP46" s="106"/>
      <c r="BQ46" s="106"/>
      <c r="BR46" s="106"/>
      <c r="BS46" s="106"/>
      <c r="BT46" s="106"/>
      <c r="BU46" s="106"/>
      <c r="BV46" s="106"/>
      <c r="BW46" s="106"/>
      <c r="BX46" s="106"/>
      <c r="BY46" s="106"/>
      <c r="BZ46" s="106"/>
      <c r="CA46" s="106"/>
      <c r="CB46" s="106"/>
      <c r="CC46" s="106"/>
      <c r="CD46" s="106"/>
      <c r="CE46" s="106"/>
      <c r="CF46" s="106"/>
      <c r="CG46" s="106"/>
      <c r="CH46" s="106"/>
      <c r="CI46" s="106"/>
      <c r="CJ46" s="106"/>
      <c r="CK46" s="106"/>
      <c r="CL46" s="106"/>
      <c r="CM46" s="106"/>
      <c r="CN46" s="106"/>
      <c r="CO46" s="106"/>
      <c r="CP46" s="106"/>
      <c r="CQ46" s="106"/>
      <c r="CR46" s="106"/>
      <c r="CS46" s="106"/>
      <c r="CT46" s="106"/>
      <c r="CU46" s="106"/>
      <c r="CV46" s="106"/>
      <c r="CW46" s="106"/>
      <c r="CX46" s="106"/>
      <c r="CY46" s="106"/>
      <c r="CZ46" s="106"/>
      <c r="DA46" s="106"/>
      <c r="DB46" s="106"/>
      <c r="DC46" s="106"/>
      <c r="DD46" s="106"/>
      <c r="DE46" s="106"/>
      <c r="DF46" s="106"/>
      <c r="DG46" s="106"/>
      <c r="DH46" s="106"/>
      <c r="DI46" s="106"/>
      <c r="DJ46" s="106"/>
      <c r="DK46" s="106"/>
      <c r="DL46" s="106"/>
      <c r="DM46" s="106"/>
      <c r="DN46" s="106"/>
      <c r="DO46" s="106"/>
      <c r="DP46" s="106"/>
      <c r="DQ46" s="106"/>
      <c r="DR46" s="106"/>
      <c r="DS46" s="106"/>
      <c r="DT46" s="106"/>
      <c r="DU46" s="106"/>
      <c r="DV46" s="106"/>
      <c r="DW46" s="106"/>
      <c r="DX46" s="106"/>
      <c r="DY46" s="106"/>
      <c r="DZ46" s="106"/>
      <c r="EA46" s="106"/>
      <c r="EB46" s="106"/>
      <c r="EC46" s="106"/>
      <c r="ED46" s="106"/>
      <c r="EE46" s="106"/>
      <c r="EF46" s="106"/>
      <c r="EG46" s="106"/>
      <c r="EH46" s="106"/>
      <c r="EI46" s="106"/>
      <c r="EJ46" s="106"/>
      <c r="EK46" s="106"/>
      <c r="EL46" s="106"/>
      <c r="EM46" s="106"/>
      <c r="EN46" s="106"/>
      <c r="EO46" s="106"/>
    </row>
    <row r="47" s="111" customFormat="true" ht="12.95" hidden="false" customHeight="true" outlineLevel="0" collapsed="false">
      <c r="A47" s="82"/>
      <c r="B47" s="82"/>
      <c r="C47" s="61"/>
      <c r="D47" s="133" t="s">
        <v>77</v>
      </c>
      <c r="E47" s="138"/>
      <c r="F47" s="223"/>
      <c r="G47" s="224"/>
      <c r="H47" s="61"/>
      <c r="I47" s="82"/>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06"/>
      <c r="CN47" s="106"/>
      <c r="CO47" s="106"/>
      <c r="CP47" s="106"/>
      <c r="CQ47" s="106"/>
      <c r="CR47" s="106"/>
      <c r="CS47" s="106"/>
      <c r="CT47" s="106"/>
      <c r="CU47" s="106"/>
      <c r="CV47" s="106"/>
      <c r="CW47" s="106"/>
      <c r="CX47" s="106"/>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c r="EH47" s="106"/>
      <c r="EI47" s="106"/>
      <c r="EJ47" s="106"/>
      <c r="EK47" s="106"/>
      <c r="EL47" s="106"/>
      <c r="EM47" s="106"/>
      <c r="EN47" s="106"/>
      <c r="EO47" s="106"/>
    </row>
    <row r="48" s="111" customFormat="true" ht="12.95" hidden="false" customHeight="true" outlineLevel="0" collapsed="false">
      <c r="A48" s="82"/>
      <c r="B48" s="82"/>
      <c r="C48" s="61"/>
      <c r="D48" s="133"/>
      <c r="E48" s="138" t="s">
        <v>78</v>
      </c>
      <c r="F48" s="219"/>
      <c r="G48" s="220"/>
      <c r="H48" s="61"/>
      <c r="I48" s="82"/>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c r="AY48" s="106"/>
      <c r="AZ48" s="106"/>
      <c r="BA48" s="106"/>
      <c r="BB48" s="106"/>
      <c r="BC48" s="106"/>
      <c r="BD48" s="106"/>
      <c r="BE48" s="106"/>
      <c r="BF48" s="106"/>
      <c r="BG48" s="106"/>
      <c r="BH48" s="106"/>
      <c r="BI48" s="106"/>
      <c r="BJ48" s="106"/>
      <c r="BK48" s="106"/>
      <c r="BL48" s="106"/>
      <c r="BM48" s="106"/>
      <c r="BN48" s="106"/>
      <c r="BO48" s="106"/>
      <c r="BP48" s="106"/>
      <c r="BQ48" s="106"/>
      <c r="BR48" s="106"/>
      <c r="BS48" s="106"/>
      <c r="BT48" s="106"/>
      <c r="BU48" s="106"/>
      <c r="BV48" s="106"/>
      <c r="BW48" s="106"/>
      <c r="BX48" s="106"/>
      <c r="BY48" s="106"/>
      <c r="BZ48" s="106"/>
      <c r="CA48" s="106"/>
      <c r="CB48" s="106"/>
      <c r="CC48" s="106"/>
      <c r="CD48" s="106"/>
      <c r="CE48" s="106"/>
      <c r="CF48" s="106"/>
      <c r="CG48" s="106"/>
      <c r="CH48" s="106"/>
      <c r="CI48" s="106"/>
      <c r="CJ48" s="106"/>
      <c r="CK48" s="106"/>
      <c r="CL48" s="106"/>
      <c r="CM48" s="106"/>
      <c r="CN48" s="106"/>
      <c r="CO48" s="106"/>
      <c r="CP48" s="106"/>
      <c r="CQ48" s="106"/>
      <c r="CR48" s="106"/>
      <c r="CS48" s="106"/>
      <c r="CT48" s="106"/>
      <c r="CU48" s="106"/>
      <c r="CV48" s="106"/>
      <c r="CW48" s="106"/>
      <c r="CX48" s="106"/>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c r="EH48" s="106"/>
      <c r="EI48" s="106"/>
      <c r="EJ48" s="106"/>
      <c r="EK48" s="106"/>
      <c r="EL48" s="106"/>
      <c r="EM48" s="106"/>
      <c r="EN48" s="106"/>
      <c r="EO48" s="106"/>
    </row>
    <row r="49" s="111" customFormat="true" ht="12.95" hidden="false" customHeight="true" outlineLevel="0" collapsed="false">
      <c r="A49" s="82"/>
      <c r="B49" s="82"/>
      <c r="C49" s="61"/>
      <c r="D49" s="133"/>
      <c r="E49" s="138" t="s">
        <v>79</v>
      </c>
      <c r="F49" s="219"/>
      <c r="G49" s="220"/>
      <c r="H49" s="61"/>
      <c r="I49" s="82"/>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c r="AY49" s="106"/>
      <c r="AZ49" s="106"/>
      <c r="BA49" s="106"/>
      <c r="BB49" s="106"/>
      <c r="BC49" s="106"/>
      <c r="BD49" s="106"/>
      <c r="BE49" s="106"/>
      <c r="BF49" s="106"/>
      <c r="BG49" s="106"/>
      <c r="BH49" s="106"/>
      <c r="BI49" s="106"/>
      <c r="BJ49" s="106"/>
      <c r="BK49" s="106"/>
      <c r="BL49" s="106"/>
      <c r="BM49" s="106"/>
      <c r="BN49" s="106"/>
      <c r="BO49" s="106"/>
      <c r="BP49" s="106"/>
      <c r="BQ49" s="106"/>
      <c r="BR49" s="106"/>
      <c r="BS49" s="106"/>
      <c r="BT49" s="106"/>
      <c r="BU49" s="106"/>
      <c r="BV49" s="106"/>
      <c r="BW49" s="106"/>
      <c r="BX49" s="106"/>
      <c r="BY49" s="106"/>
      <c r="BZ49" s="106"/>
      <c r="CA49" s="106"/>
      <c r="CB49" s="106"/>
      <c r="CC49" s="106"/>
      <c r="CD49" s="106"/>
      <c r="CE49" s="106"/>
      <c r="CF49" s="106"/>
      <c r="CG49" s="106"/>
      <c r="CH49" s="106"/>
      <c r="CI49" s="106"/>
      <c r="CJ49" s="106"/>
      <c r="CK49" s="106"/>
      <c r="CL49" s="106"/>
      <c r="CM49" s="106"/>
      <c r="CN49" s="106"/>
      <c r="CO49" s="106"/>
      <c r="CP49" s="106"/>
      <c r="CQ49" s="106"/>
      <c r="CR49" s="106"/>
      <c r="CS49" s="106"/>
      <c r="CT49" s="106"/>
      <c r="CU49" s="106"/>
      <c r="CV49" s="106"/>
      <c r="CW49" s="106"/>
      <c r="CX49" s="106"/>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c r="EK49" s="106"/>
      <c r="EL49" s="106"/>
      <c r="EM49" s="106"/>
      <c r="EN49" s="106"/>
      <c r="EO49" s="106"/>
    </row>
    <row r="50" s="111" customFormat="true" ht="12.95" hidden="false" customHeight="true" outlineLevel="0" collapsed="false">
      <c r="A50" s="82"/>
      <c r="B50" s="82"/>
      <c r="C50" s="61"/>
      <c r="D50" s="133"/>
      <c r="E50" s="138" t="s">
        <v>80</v>
      </c>
      <c r="F50" s="219"/>
      <c r="G50" s="220"/>
      <c r="H50" s="61"/>
      <c r="I50" s="82"/>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c r="BN50" s="106"/>
      <c r="BO50" s="106"/>
      <c r="BP50" s="106"/>
      <c r="BQ50" s="106"/>
      <c r="BR50" s="106"/>
      <c r="BS50" s="106"/>
      <c r="BT50" s="106"/>
      <c r="BU50" s="106"/>
      <c r="BV50" s="106"/>
      <c r="BW50" s="106"/>
      <c r="BX50" s="106"/>
      <c r="BY50" s="106"/>
      <c r="BZ50" s="106"/>
      <c r="CA50" s="106"/>
      <c r="CB50" s="106"/>
      <c r="CC50" s="106"/>
      <c r="CD50" s="106"/>
      <c r="CE50" s="106"/>
      <c r="CF50" s="106"/>
      <c r="CG50" s="106"/>
      <c r="CH50" s="106"/>
      <c r="CI50" s="106"/>
      <c r="CJ50" s="106"/>
      <c r="CK50" s="106"/>
      <c r="CL50" s="106"/>
      <c r="CM50" s="106"/>
      <c r="CN50" s="106"/>
      <c r="CO50" s="106"/>
      <c r="CP50" s="106"/>
      <c r="CQ50" s="106"/>
      <c r="CR50" s="106"/>
      <c r="CS50" s="106"/>
      <c r="CT50" s="106"/>
      <c r="CU50" s="106"/>
      <c r="CV50" s="106"/>
      <c r="CW50" s="106"/>
      <c r="CX50" s="106"/>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c r="EH50" s="106"/>
      <c r="EI50" s="106"/>
      <c r="EJ50" s="106"/>
      <c r="EK50" s="106"/>
      <c r="EL50" s="106"/>
      <c r="EM50" s="106"/>
      <c r="EN50" s="106"/>
      <c r="EO50" s="106"/>
    </row>
    <row r="51" s="111" customFormat="true" ht="12.95" hidden="false" customHeight="true" outlineLevel="0" collapsed="false">
      <c r="A51" s="82"/>
      <c r="B51" s="82"/>
      <c r="C51" s="61"/>
      <c r="D51" s="133"/>
      <c r="E51" s="138" t="s">
        <v>81</v>
      </c>
      <c r="F51" s="219"/>
      <c r="G51" s="220"/>
      <c r="H51" s="61"/>
      <c r="I51" s="82"/>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c r="BN51" s="106"/>
      <c r="BO51" s="106"/>
      <c r="BP51" s="106"/>
      <c r="BQ51" s="106"/>
      <c r="BR51" s="106"/>
      <c r="BS51" s="106"/>
      <c r="BT51" s="106"/>
      <c r="BU51" s="106"/>
      <c r="BV51" s="106"/>
      <c r="BW51" s="106"/>
      <c r="BX51" s="106"/>
      <c r="BY51" s="106"/>
      <c r="BZ51" s="106"/>
      <c r="CA51" s="106"/>
      <c r="CB51" s="106"/>
      <c r="CC51" s="106"/>
      <c r="CD51" s="106"/>
      <c r="CE51" s="106"/>
      <c r="CF51" s="106"/>
      <c r="CG51" s="106"/>
      <c r="CH51" s="106"/>
      <c r="CI51" s="106"/>
      <c r="CJ51" s="106"/>
      <c r="CK51" s="106"/>
      <c r="CL51" s="106"/>
      <c r="CM51" s="106"/>
      <c r="CN51" s="106"/>
      <c r="CO51" s="106"/>
      <c r="CP51" s="106"/>
      <c r="CQ51" s="106"/>
      <c r="CR51" s="106"/>
      <c r="CS51" s="106"/>
      <c r="CT51" s="106"/>
      <c r="CU51" s="106"/>
      <c r="CV51" s="106"/>
      <c r="CW51" s="106"/>
      <c r="CX51" s="106"/>
      <c r="CY51" s="106"/>
      <c r="CZ51" s="106"/>
      <c r="DA51" s="106"/>
      <c r="DB51" s="106"/>
      <c r="DC51" s="106"/>
      <c r="DD51" s="106"/>
      <c r="DE51" s="106"/>
      <c r="DF51" s="106"/>
      <c r="DG51" s="106"/>
      <c r="DH51" s="106"/>
      <c r="DI51" s="106"/>
      <c r="DJ51" s="106"/>
      <c r="DK51" s="106"/>
      <c r="DL51" s="106"/>
      <c r="DM51" s="106"/>
      <c r="DN51" s="106"/>
      <c r="DO51" s="106"/>
      <c r="DP51" s="106"/>
      <c r="DQ51" s="106"/>
      <c r="DR51" s="106"/>
      <c r="DS51" s="106"/>
      <c r="DT51" s="106"/>
      <c r="DU51" s="106"/>
      <c r="DV51" s="106"/>
      <c r="DW51" s="106"/>
      <c r="DX51" s="106"/>
      <c r="DY51" s="106"/>
      <c r="DZ51" s="106"/>
      <c r="EA51" s="106"/>
      <c r="EB51" s="106"/>
      <c r="EC51" s="106"/>
      <c r="ED51" s="106"/>
      <c r="EE51" s="106"/>
      <c r="EF51" s="106"/>
      <c r="EG51" s="106"/>
      <c r="EH51" s="106"/>
      <c r="EI51" s="106"/>
      <c r="EJ51" s="106"/>
      <c r="EK51" s="106"/>
      <c r="EL51" s="106"/>
      <c r="EM51" s="106"/>
      <c r="EN51" s="106"/>
      <c r="EO51" s="106"/>
    </row>
    <row r="52" s="111" customFormat="true" ht="12.95" hidden="false" customHeight="true" outlineLevel="0" collapsed="false">
      <c r="A52" s="82"/>
      <c r="B52" s="82"/>
      <c r="C52" s="61"/>
      <c r="D52" s="133"/>
      <c r="E52" s="145" t="s">
        <v>82</v>
      </c>
      <c r="F52" s="221"/>
      <c r="G52" s="222"/>
      <c r="H52" s="61"/>
      <c r="I52" s="82"/>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c r="BN52" s="106"/>
      <c r="BO52" s="106"/>
      <c r="BP52" s="106"/>
      <c r="BQ52" s="106"/>
      <c r="BR52" s="106"/>
      <c r="BS52" s="106"/>
      <c r="BT52" s="106"/>
      <c r="BU52" s="106"/>
      <c r="BV52" s="106"/>
      <c r="BW52" s="106"/>
      <c r="BX52" s="106"/>
      <c r="BY52" s="106"/>
      <c r="BZ52" s="106"/>
      <c r="CA52" s="106"/>
      <c r="CB52" s="106"/>
      <c r="CC52" s="106"/>
      <c r="CD52" s="106"/>
      <c r="CE52" s="106"/>
      <c r="CF52" s="106"/>
      <c r="CG52" s="106"/>
      <c r="CH52" s="106"/>
      <c r="CI52" s="106"/>
      <c r="CJ52" s="106"/>
      <c r="CK52" s="106"/>
      <c r="CL52" s="106"/>
      <c r="CM52" s="106"/>
      <c r="CN52" s="106"/>
      <c r="CO52" s="106"/>
      <c r="CP52" s="106"/>
      <c r="CQ52" s="106"/>
      <c r="CR52" s="106"/>
      <c r="CS52" s="106"/>
      <c r="CT52" s="106"/>
      <c r="CU52" s="106"/>
      <c r="CV52" s="106"/>
      <c r="CW52" s="106"/>
      <c r="CX52" s="106"/>
      <c r="CY52" s="106"/>
      <c r="CZ52" s="106"/>
      <c r="DA52" s="106"/>
      <c r="DB52" s="106"/>
      <c r="DC52" s="106"/>
      <c r="DD52" s="106"/>
      <c r="DE52" s="106"/>
      <c r="DF52" s="106"/>
      <c r="DG52" s="106"/>
      <c r="DH52" s="106"/>
      <c r="DI52" s="106"/>
      <c r="DJ52" s="106"/>
      <c r="DK52" s="106"/>
      <c r="DL52" s="106"/>
      <c r="DM52" s="106"/>
      <c r="DN52" s="106"/>
      <c r="DO52" s="106"/>
      <c r="DP52" s="106"/>
      <c r="DQ52" s="106"/>
      <c r="DR52" s="106"/>
      <c r="DS52" s="106"/>
      <c r="DT52" s="106"/>
      <c r="DU52" s="106"/>
      <c r="DV52" s="106"/>
      <c r="DW52" s="106"/>
      <c r="DX52" s="106"/>
      <c r="DY52" s="106"/>
      <c r="DZ52" s="106"/>
      <c r="EA52" s="106"/>
      <c r="EB52" s="106"/>
      <c r="EC52" s="106"/>
      <c r="ED52" s="106"/>
      <c r="EE52" s="106"/>
      <c r="EF52" s="106"/>
      <c r="EG52" s="106"/>
      <c r="EH52" s="106"/>
      <c r="EI52" s="106"/>
      <c r="EJ52" s="106"/>
      <c r="EK52" s="106"/>
      <c r="EL52" s="106"/>
      <c r="EM52" s="106"/>
      <c r="EN52" s="106"/>
      <c r="EO52" s="106"/>
    </row>
    <row r="53" s="111" customFormat="true" ht="12.95" hidden="false" customHeight="true" outlineLevel="0" collapsed="false">
      <c r="A53" s="82"/>
      <c r="B53" s="82"/>
      <c r="C53" s="61"/>
      <c r="D53" s="133" t="s">
        <v>83</v>
      </c>
      <c r="E53" s="138"/>
      <c r="F53" s="223"/>
      <c r="G53" s="224"/>
      <c r="H53" s="61"/>
      <c r="I53" s="82"/>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106"/>
      <c r="CG53" s="106"/>
      <c r="CH53" s="106"/>
      <c r="CI53" s="106"/>
      <c r="CJ53" s="106"/>
      <c r="CK53" s="106"/>
      <c r="CL53" s="106"/>
      <c r="CM53" s="106"/>
      <c r="CN53" s="106"/>
      <c r="CO53" s="106"/>
      <c r="CP53" s="106"/>
      <c r="CQ53" s="106"/>
      <c r="CR53" s="106"/>
      <c r="CS53" s="106"/>
      <c r="CT53" s="106"/>
      <c r="CU53" s="106"/>
      <c r="CV53" s="106"/>
      <c r="CW53" s="106"/>
      <c r="CX53" s="106"/>
      <c r="CY53" s="106"/>
      <c r="CZ53" s="106"/>
      <c r="DA53" s="106"/>
      <c r="DB53" s="106"/>
      <c r="DC53" s="106"/>
      <c r="DD53" s="106"/>
      <c r="DE53" s="106"/>
      <c r="DF53" s="106"/>
      <c r="DG53" s="106"/>
      <c r="DH53" s="106"/>
      <c r="DI53" s="106"/>
      <c r="DJ53" s="106"/>
      <c r="DK53" s="106"/>
      <c r="DL53" s="106"/>
      <c r="DM53" s="106"/>
      <c r="DN53" s="106"/>
      <c r="DO53" s="106"/>
      <c r="DP53" s="106"/>
      <c r="DQ53" s="106"/>
      <c r="DR53" s="106"/>
      <c r="DS53" s="106"/>
      <c r="DT53" s="106"/>
      <c r="DU53" s="106"/>
      <c r="DV53" s="106"/>
      <c r="DW53" s="106"/>
      <c r="DX53" s="106"/>
      <c r="DY53" s="106"/>
      <c r="DZ53" s="106"/>
      <c r="EA53" s="106"/>
      <c r="EB53" s="106"/>
      <c r="EC53" s="106"/>
      <c r="ED53" s="106"/>
      <c r="EE53" s="106"/>
      <c r="EF53" s="106"/>
      <c r="EG53" s="106"/>
      <c r="EH53" s="106"/>
      <c r="EI53" s="106"/>
      <c r="EJ53" s="106"/>
      <c r="EK53" s="106"/>
      <c r="EL53" s="106"/>
      <c r="EM53" s="106"/>
      <c r="EN53" s="106"/>
      <c r="EO53" s="106"/>
    </row>
    <row r="54" s="111" customFormat="true" ht="12.95" hidden="false" customHeight="true" outlineLevel="0" collapsed="false">
      <c r="A54" s="82"/>
      <c r="B54" s="82"/>
      <c r="C54" s="61"/>
      <c r="D54" s="133"/>
      <c r="E54" s="138" t="s">
        <v>84</v>
      </c>
      <c r="F54" s="219"/>
      <c r="G54" s="220"/>
      <c r="H54" s="61"/>
      <c r="I54" s="82"/>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6"/>
      <c r="BD54" s="106"/>
      <c r="BE54" s="106"/>
      <c r="BF54" s="106"/>
      <c r="BG54" s="106"/>
      <c r="BH54" s="106"/>
      <c r="BI54" s="106"/>
      <c r="BJ54" s="106"/>
      <c r="BK54" s="106"/>
      <c r="BL54" s="106"/>
      <c r="BM54" s="106"/>
      <c r="BN54" s="106"/>
      <c r="BO54" s="106"/>
      <c r="BP54" s="106"/>
      <c r="BQ54" s="106"/>
      <c r="BR54" s="106"/>
      <c r="BS54" s="106"/>
      <c r="BT54" s="106"/>
      <c r="BU54" s="106"/>
      <c r="BV54" s="106"/>
      <c r="BW54" s="106"/>
      <c r="BX54" s="106"/>
      <c r="BY54" s="106"/>
      <c r="BZ54" s="106"/>
      <c r="CA54" s="106"/>
      <c r="CB54" s="106"/>
      <c r="CC54" s="106"/>
      <c r="CD54" s="106"/>
      <c r="CE54" s="106"/>
      <c r="CF54" s="106"/>
      <c r="CG54" s="106"/>
      <c r="CH54" s="106"/>
      <c r="CI54" s="106"/>
      <c r="CJ54" s="106"/>
      <c r="CK54" s="106"/>
      <c r="CL54" s="106"/>
      <c r="CM54" s="106"/>
      <c r="CN54" s="106"/>
      <c r="CO54" s="106"/>
      <c r="CP54" s="106"/>
      <c r="CQ54" s="106"/>
      <c r="CR54" s="106"/>
      <c r="CS54" s="106"/>
      <c r="CT54" s="106"/>
      <c r="CU54" s="106"/>
      <c r="CV54" s="106"/>
      <c r="CW54" s="106"/>
      <c r="CX54" s="106"/>
      <c r="CY54" s="106"/>
      <c r="CZ54" s="106"/>
      <c r="DA54" s="106"/>
      <c r="DB54" s="106"/>
      <c r="DC54" s="106"/>
      <c r="DD54" s="106"/>
      <c r="DE54" s="106"/>
      <c r="DF54" s="106"/>
      <c r="DG54" s="106"/>
      <c r="DH54" s="106"/>
      <c r="DI54" s="106"/>
      <c r="DJ54" s="106"/>
      <c r="DK54" s="106"/>
      <c r="DL54" s="106"/>
      <c r="DM54" s="106"/>
      <c r="DN54" s="106"/>
      <c r="DO54" s="106"/>
      <c r="DP54" s="106"/>
      <c r="DQ54" s="106"/>
      <c r="DR54" s="106"/>
      <c r="DS54" s="106"/>
      <c r="DT54" s="106"/>
      <c r="DU54" s="106"/>
      <c r="DV54" s="106"/>
      <c r="DW54" s="106"/>
      <c r="DX54" s="106"/>
      <c r="DY54" s="106"/>
      <c r="DZ54" s="106"/>
      <c r="EA54" s="106"/>
      <c r="EB54" s="106"/>
      <c r="EC54" s="106"/>
      <c r="ED54" s="106"/>
      <c r="EE54" s="106"/>
      <c r="EF54" s="106"/>
      <c r="EG54" s="106"/>
      <c r="EH54" s="106"/>
      <c r="EI54" s="106"/>
      <c r="EJ54" s="106"/>
      <c r="EK54" s="106"/>
      <c r="EL54" s="106"/>
      <c r="EM54" s="106"/>
      <c r="EN54" s="106"/>
      <c r="EO54" s="106"/>
    </row>
    <row r="55" s="111" customFormat="true" ht="12.95" hidden="false" customHeight="true" outlineLevel="0" collapsed="false">
      <c r="A55" s="82"/>
      <c r="B55" s="82"/>
      <c r="C55" s="61"/>
      <c r="D55" s="133"/>
      <c r="E55" s="138" t="s">
        <v>85</v>
      </c>
      <c r="F55" s="219"/>
      <c r="G55" s="220"/>
      <c r="H55" s="61"/>
      <c r="I55" s="82"/>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6"/>
      <c r="BE55" s="106"/>
      <c r="BF55" s="106"/>
      <c r="BG55" s="106"/>
      <c r="BH55" s="106"/>
      <c r="BI55" s="106"/>
      <c r="BJ55" s="106"/>
      <c r="BK55" s="106"/>
      <c r="BL55" s="106"/>
      <c r="BM55" s="106"/>
      <c r="BN55" s="106"/>
      <c r="BO55" s="106"/>
      <c r="BP55" s="106"/>
      <c r="BQ55" s="106"/>
      <c r="BR55" s="106"/>
      <c r="BS55" s="106"/>
      <c r="BT55" s="106"/>
      <c r="BU55" s="106"/>
      <c r="BV55" s="106"/>
      <c r="BW55" s="106"/>
      <c r="BX55" s="106"/>
      <c r="BY55" s="106"/>
      <c r="BZ55" s="106"/>
      <c r="CA55" s="106"/>
      <c r="CB55" s="106"/>
      <c r="CC55" s="106"/>
      <c r="CD55" s="106"/>
      <c r="CE55" s="106"/>
      <c r="CF55" s="106"/>
      <c r="CG55" s="106"/>
      <c r="CH55" s="106"/>
      <c r="CI55" s="106"/>
      <c r="CJ55" s="106"/>
      <c r="CK55" s="106"/>
      <c r="CL55" s="106"/>
      <c r="CM55" s="106"/>
      <c r="CN55" s="106"/>
      <c r="CO55" s="106"/>
      <c r="CP55" s="106"/>
      <c r="CQ55" s="106"/>
      <c r="CR55" s="106"/>
      <c r="CS55" s="106"/>
      <c r="CT55" s="106"/>
      <c r="CU55" s="106"/>
      <c r="CV55" s="106"/>
      <c r="CW55" s="106"/>
      <c r="CX55" s="106"/>
      <c r="CY55" s="106"/>
      <c r="CZ55" s="106"/>
      <c r="DA55" s="106"/>
      <c r="DB55" s="106"/>
      <c r="DC55" s="106"/>
      <c r="DD55" s="106"/>
      <c r="DE55" s="106"/>
      <c r="DF55" s="106"/>
      <c r="DG55" s="106"/>
      <c r="DH55" s="106"/>
      <c r="DI55" s="106"/>
      <c r="DJ55" s="106"/>
      <c r="DK55" s="106"/>
      <c r="DL55" s="106"/>
      <c r="DM55" s="106"/>
      <c r="DN55" s="106"/>
      <c r="DO55" s="106"/>
      <c r="DP55" s="106"/>
      <c r="DQ55" s="106"/>
      <c r="DR55" s="106"/>
      <c r="DS55" s="106"/>
      <c r="DT55" s="106"/>
      <c r="DU55" s="106"/>
      <c r="DV55" s="106"/>
      <c r="DW55" s="106"/>
      <c r="DX55" s="106"/>
      <c r="DY55" s="106"/>
      <c r="DZ55" s="106"/>
      <c r="EA55" s="106"/>
      <c r="EB55" s="106"/>
      <c r="EC55" s="106"/>
      <c r="ED55" s="106"/>
      <c r="EE55" s="106"/>
      <c r="EF55" s="106"/>
      <c r="EG55" s="106"/>
      <c r="EH55" s="106"/>
      <c r="EI55" s="106"/>
      <c r="EJ55" s="106"/>
      <c r="EK55" s="106"/>
      <c r="EL55" s="106"/>
      <c r="EM55" s="106"/>
      <c r="EN55" s="106"/>
      <c r="EO55" s="106"/>
    </row>
    <row r="56" s="111" customFormat="true" ht="12.95" hidden="false" customHeight="true" outlineLevel="0" collapsed="false">
      <c r="A56" s="82"/>
      <c r="B56" s="82"/>
      <c r="C56" s="61"/>
      <c r="D56" s="133"/>
      <c r="E56" s="138" t="s">
        <v>86</v>
      </c>
      <c r="F56" s="219"/>
      <c r="G56" s="220"/>
      <c r="H56" s="61"/>
      <c r="I56" s="82"/>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6"/>
      <c r="BF56" s="106"/>
      <c r="BG56" s="106"/>
      <c r="BH56" s="106"/>
      <c r="BI56" s="106"/>
      <c r="BJ56" s="106"/>
      <c r="BK56" s="106"/>
      <c r="BL56" s="106"/>
      <c r="BM56" s="106"/>
      <c r="BN56" s="106"/>
      <c r="BO56" s="106"/>
      <c r="BP56" s="106"/>
      <c r="BQ56" s="106"/>
      <c r="BR56" s="106"/>
      <c r="BS56" s="106"/>
      <c r="BT56" s="106"/>
      <c r="BU56" s="106"/>
      <c r="BV56" s="106"/>
      <c r="BW56" s="106"/>
      <c r="BX56" s="106"/>
      <c r="BY56" s="106"/>
      <c r="BZ56" s="106"/>
      <c r="CA56" s="106"/>
      <c r="CB56" s="106"/>
      <c r="CC56" s="106"/>
      <c r="CD56" s="106"/>
      <c r="CE56" s="106"/>
      <c r="CF56" s="106"/>
      <c r="CG56" s="106"/>
      <c r="CH56" s="106"/>
      <c r="CI56" s="106"/>
      <c r="CJ56" s="106"/>
      <c r="CK56" s="106"/>
      <c r="CL56" s="106"/>
      <c r="CM56" s="106"/>
      <c r="CN56" s="106"/>
      <c r="CO56" s="106"/>
      <c r="CP56" s="106"/>
      <c r="CQ56" s="106"/>
      <c r="CR56" s="106"/>
      <c r="CS56" s="106"/>
      <c r="CT56" s="106"/>
      <c r="CU56" s="106"/>
      <c r="CV56" s="106"/>
      <c r="CW56" s="106"/>
      <c r="CX56" s="106"/>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c r="EK56" s="106"/>
      <c r="EL56" s="106"/>
      <c r="EM56" s="106"/>
      <c r="EN56" s="106"/>
      <c r="EO56" s="106"/>
    </row>
    <row r="57" s="111" customFormat="true" ht="12.95" hidden="false" customHeight="true" outlineLevel="0" collapsed="false">
      <c r="A57" s="82"/>
      <c r="B57" s="82"/>
      <c r="C57" s="61"/>
      <c r="D57" s="133"/>
      <c r="E57" s="138" t="s">
        <v>87</v>
      </c>
      <c r="F57" s="219"/>
      <c r="G57" s="220"/>
      <c r="H57" s="61"/>
      <c r="I57" s="82"/>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6"/>
      <c r="BG57" s="106"/>
      <c r="BH57" s="106"/>
      <c r="BI57" s="106"/>
      <c r="BJ57" s="106"/>
      <c r="BK57" s="106"/>
      <c r="BL57" s="106"/>
      <c r="BM57" s="106"/>
      <c r="BN57" s="106"/>
      <c r="BO57" s="106"/>
      <c r="BP57" s="106"/>
      <c r="BQ57" s="106"/>
      <c r="BR57" s="106"/>
      <c r="BS57" s="106"/>
      <c r="BT57" s="106"/>
      <c r="BU57" s="106"/>
      <c r="BV57" s="106"/>
      <c r="BW57" s="106"/>
      <c r="BX57" s="106"/>
      <c r="BY57" s="106"/>
      <c r="BZ57" s="106"/>
      <c r="CA57" s="106"/>
      <c r="CB57" s="106"/>
      <c r="CC57" s="106"/>
      <c r="CD57" s="106"/>
      <c r="CE57" s="106"/>
      <c r="CF57" s="106"/>
      <c r="CG57" s="106"/>
      <c r="CH57" s="106"/>
      <c r="CI57" s="106"/>
      <c r="CJ57" s="106"/>
      <c r="CK57" s="106"/>
      <c r="CL57" s="106"/>
      <c r="CM57" s="106"/>
      <c r="CN57" s="106"/>
      <c r="CO57" s="106"/>
      <c r="CP57" s="106"/>
      <c r="CQ57" s="106"/>
      <c r="CR57" s="106"/>
      <c r="CS57" s="106"/>
      <c r="CT57" s="106"/>
      <c r="CU57" s="106"/>
      <c r="CV57" s="106"/>
      <c r="CW57" s="106"/>
      <c r="CX57" s="106"/>
      <c r="CY57" s="106"/>
      <c r="CZ57" s="106"/>
      <c r="DA57" s="106"/>
      <c r="DB57" s="106"/>
      <c r="DC57" s="106"/>
      <c r="DD57" s="106"/>
      <c r="DE57" s="106"/>
      <c r="DF57" s="106"/>
      <c r="DG57" s="106"/>
      <c r="DH57" s="106"/>
      <c r="DI57" s="106"/>
      <c r="DJ57" s="106"/>
      <c r="DK57" s="106"/>
      <c r="DL57" s="106"/>
      <c r="DM57" s="106"/>
      <c r="DN57" s="106"/>
      <c r="DO57" s="106"/>
      <c r="DP57" s="106"/>
      <c r="DQ57" s="106"/>
      <c r="DR57" s="106"/>
      <c r="DS57" s="106"/>
      <c r="DT57" s="106"/>
      <c r="DU57" s="106"/>
      <c r="DV57" s="106"/>
      <c r="DW57" s="106"/>
      <c r="DX57" s="106"/>
      <c r="DY57" s="106"/>
      <c r="DZ57" s="106"/>
      <c r="EA57" s="106"/>
      <c r="EB57" s="106"/>
      <c r="EC57" s="106"/>
      <c r="ED57" s="106"/>
      <c r="EE57" s="106"/>
      <c r="EF57" s="106"/>
      <c r="EG57" s="106"/>
      <c r="EH57" s="106"/>
      <c r="EI57" s="106"/>
      <c r="EJ57" s="106"/>
      <c r="EK57" s="106"/>
      <c r="EL57" s="106"/>
      <c r="EM57" s="106"/>
      <c r="EN57" s="106"/>
      <c r="EO57" s="106"/>
    </row>
    <row r="58" s="111" customFormat="true" ht="12.95" hidden="false" customHeight="true" outlineLevel="0" collapsed="false">
      <c r="A58" s="82"/>
      <c r="B58" s="82"/>
      <c r="C58" s="61"/>
      <c r="D58" s="133"/>
      <c r="E58" s="138" t="s">
        <v>88</v>
      </c>
      <c r="F58" s="219"/>
      <c r="G58" s="220"/>
      <c r="H58" s="61"/>
      <c r="I58" s="82"/>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6"/>
      <c r="BH58" s="106"/>
      <c r="BI58" s="106"/>
      <c r="BJ58" s="106"/>
      <c r="BK58" s="106"/>
      <c r="BL58" s="106"/>
      <c r="BM58" s="106"/>
      <c r="BN58" s="106"/>
      <c r="BO58" s="106"/>
      <c r="BP58" s="106"/>
      <c r="BQ58" s="106"/>
      <c r="BR58" s="106"/>
      <c r="BS58" s="106"/>
      <c r="BT58" s="106"/>
      <c r="BU58" s="106"/>
      <c r="BV58" s="106"/>
      <c r="BW58" s="106"/>
      <c r="BX58" s="106"/>
      <c r="BY58" s="106"/>
      <c r="BZ58" s="106"/>
      <c r="CA58" s="106"/>
      <c r="CB58" s="106"/>
      <c r="CC58" s="106"/>
      <c r="CD58" s="106"/>
      <c r="CE58" s="106"/>
      <c r="CF58" s="106"/>
      <c r="CG58" s="106"/>
      <c r="CH58" s="106"/>
      <c r="CI58" s="106"/>
      <c r="CJ58" s="106"/>
      <c r="CK58" s="106"/>
      <c r="CL58" s="106"/>
      <c r="CM58" s="106"/>
      <c r="CN58" s="106"/>
      <c r="CO58" s="106"/>
      <c r="CP58" s="106"/>
      <c r="CQ58" s="106"/>
      <c r="CR58" s="106"/>
      <c r="CS58" s="106"/>
      <c r="CT58" s="106"/>
      <c r="CU58" s="106"/>
      <c r="CV58" s="106"/>
      <c r="CW58" s="106"/>
      <c r="CX58" s="106"/>
      <c r="CY58" s="106"/>
      <c r="CZ58" s="106"/>
      <c r="DA58" s="106"/>
      <c r="DB58" s="106"/>
      <c r="DC58" s="106"/>
      <c r="DD58" s="106"/>
      <c r="DE58" s="106"/>
      <c r="DF58" s="106"/>
      <c r="DG58" s="106"/>
      <c r="DH58" s="106"/>
      <c r="DI58" s="106"/>
      <c r="DJ58" s="106"/>
      <c r="DK58" s="106"/>
      <c r="DL58" s="106"/>
      <c r="DM58" s="106"/>
      <c r="DN58" s="106"/>
      <c r="DO58" s="106"/>
      <c r="DP58" s="106"/>
      <c r="DQ58" s="106"/>
      <c r="DR58" s="106"/>
      <c r="DS58" s="106"/>
      <c r="DT58" s="106"/>
      <c r="DU58" s="106"/>
      <c r="DV58" s="106"/>
      <c r="DW58" s="106"/>
      <c r="DX58" s="106"/>
      <c r="DY58" s="106"/>
      <c r="DZ58" s="106"/>
      <c r="EA58" s="106"/>
      <c r="EB58" s="106"/>
      <c r="EC58" s="106"/>
      <c r="ED58" s="106"/>
      <c r="EE58" s="106"/>
      <c r="EF58" s="106"/>
      <c r="EG58" s="106"/>
      <c r="EH58" s="106"/>
      <c r="EI58" s="106"/>
      <c r="EJ58" s="106"/>
      <c r="EK58" s="106"/>
      <c r="EL58" s="106"/>
      <c r="EM58" s="106"/>
      <c r="EN58" s="106"/>
      <c r="EO58" s="106"/>
    </row>
    <row r="59" s="111" customFormat="true" ht="12.95" hidden="false" customHeight="true" outlineLevel="0" collapsed="false">
      <c r="A59" s="82"/>
      <c r="B59" s="82"/>
      <c r="C59" s="61"/>
      <c r="D59" s="133"/>
      <c r="E59" s="145" t="s">
        <v>89</v>
      </c>
      <c r="F59" s="221"/>
      <c r="G59" s="222"/>
      <c r="H59" s="61"/>
      <c r="I59" s="82"/>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6"/>
      <c r="BI59" s="106"/>
      <c r="BJ59" s="106"/>
      <c r="BK59" s="106"/>
      <c r="BL59" s="106"/>
      <c r="BM59" s="106"/>
      <c r="BN59" s="106"/>
      <c r="BO59" s="106"/>
      <c r="BP59" s="106"/>
      <c r="BQ59" s="106"/>
      <c r="BR59" s="106"/>
      <c r="BS59" s="106"/>
      <c r="BT59" s="106"/>
      <c r="BU59" s="106"/>
      <c r="BV59" s="106"/>
      <c r="BW59" s="106"/>
      <c r="BX59" s="106"/>
      <c r="BY59" s="106"/>
      <c r="BZ59" s="106"/>
      <c r="CA59" s="106"/>
      <c r="CB59" s="106"/>
      <c r="CC59" s="106"/>
      <c r="CD59" s="106"/>
      <c r="CE59" s="106"/>
      <c r="CF59" s="106"/>
      <c r="CG59" s="106"/>
      <c r="CH59" s="106"/>
      <c r="CI59" s="106"/>
      <c r="CJ59" s="106"/>
      <c r="CK59" s="106"/>
      <c r="CL59" s="106"/>
      <c r="CM59" s="106"/>
      <c r="CN59" s="106"/>
      <c r="CO59" s="106"/>
      <c r="CP59" s="106"/>
      <c r="CQ59" s="106"/>
      <c r="CR59" s="106"/>
      <c r="CS59" s="106"/>
      <c r="CT59" s="106"/>
      <c r="CU59" s="106"/>
      <c r="CV59" s="106"/>
      <c r="CW59" s="106"/>
      <c r="CX59" s="106"/>
      <c r="CY59" s="106"/>
      <c r="CZ59" s="106"/>
      <c r="DA59" s="106"/>
      <c r="DB59" s="106"/>
      <c r="DC59" s="106"/>
      <c r="DD59" s="106"/>
      <c r="DE59" s="106"/>
      <c r="DF59" s="106"/>
      <c r="DG59" s="106"/>
      <c r="DH59" s="106"/>
      <c r="DI59" s="106"/>
      <c r="DJ59" s="106"/>
      <c r="DK59" s="106"/>
      <c r="DL59" s="106"/>
      <c r="DM59" s="106"/>
      <c r="DN59" s="106"/>
      <c r="DO59" s="106"/>
      <c r="DP59" s="106"/>
      <c r="DQ59" s="106"/>
      <c r="DR59" s="106"/>
      <c r="DS59" s="106"/>
      <c r="DT59" s="106"/>
      <c r="DU59" s="106"/>
      <c r="DV59" s="106"/>
      <c r="DW59" s="106"/>
      <c r="DX59" s="106"/>
      <c r="DY59" s="106"/>
      <c r="DZ59" s="106"/>
      <c r="EA59" s="106"/>
      <c r="EB59" s="106"/>
      <c r="EC59" s="106"/>
      <c r="ED59" s="106"/>
      <c r="EE59" s="106"/>
      <c r="EF59" s="106"/>
      <c r="EG59" s="106"/>
      <c r="EH59" s="106"/>
      <c r="EI59" s="106"/>
      <c r="EJ59" s="106"/>
      <c r="EK59" s="106"/>
      <c r="EL59" s="106"/>
      <c r="EM59" s="106"/>
      <c r="EN59" s="106"/>
      <c r="EO59" s="106"/>
    </row>
    <row r="60" s="111" customFormat="true" ht="12.95" hidden="false" customHeight="true" outlineLevel="0" collapsed="false">
      <c r="A60" s="82"/>
      <c r="B60" s="82"/>
      <c r="C60" s="61"/>
      <c r="D60" s="133" t="s">
        <v>122</v>
      </c>
      <c r="E60" s="138"/>
      <c r="F60" s="223"/>
      <c r="G60" s="224"/>
      <c r="H60" s="61"/>
      <c r="I60" s="82"/>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106"/>
      <c r="CG60" s="106"/>
      <c r="CH60" s="106"/>
      <c r="CI60" s="106"/>
      <c r="CJ60" s="106"/>
      <c r="CK60" s="106"/>
      <c r="CL60" s="106"/>
      <c r="CM60" s="106"/>
      <c r="CN60" s="106"/>
      <c r="CO60" s="106"/>
      <c r="CP60" s="106"/>
      <c r="CQ60" s="106"/>
      <c r="CR60" s="106"/>
      <c r="CS60" s="106"/>
      <c r="CT60" s="106"/>
      <c r="CU60" s="106"/>
      <c r="CV60" s="106"/>
      <c r="CW60" s="106"/>
      <c r="CX60" s="106"/>
      <c r="CY60" s="106"/>
      <c r="CZ60" s="106"/>
      <c r="DA60" s="106"/>
      <c r="DB60" s="106"/>
      <c r="DC60" s="106"/>
      <c r="DD60" s="106"/>
      <c r="DE60" s="106"/>
      <c r="DF60" s="106"/>
      <c r="DG60" s="106"/>
      <c r="DH60" s="106"/>
      <c r="DI60" s="106"/>
      <c r="DJ60" s="106"/>
      <c r="DK60" s="106"/>
      <c r="DL60" s="106"/>
      <c r="DM60" s="106"/>
      <c r="DN60" s="106"/>
      <c r="DO60" s="106"/>
      <c r="DP60" s="106"/>
      <c r="DQ60" s="106"/>
      <c r="DR60" s="106"/>
      <c r="DS60" s="106"/>
      <c r="DT60" s="106"/>
      <c r="DU60" s="106"/>
      <c r="DV60" s="106"/>
      <c r="DW60" s="106"/>
      <c r="DX60" s="106"/>
      <c r="DY60" s="106"/>
      <c r="DZ60" s="106"/>
      <c r="EA60" s="106"/>
      <c r="EB60" s="106"/>
      <c r="EC60" s="106"/>
      <c r="ED60" s="106"/>
      <c r="EE60" s="106"/>
      <c r="EF60" s="106"/>
      <c r="EG60" s="106"/>
      <c r="EH60" s="106"/>
      <c r="EI60" s="106"/>
      <c r="EJ60" s="106"/>
      <c r="EK60" s="106"/>
      <c r="EL60" s="106"/>
      <c r="EM60" s="106"/>
      <c r="EN60" s="106"/>
      <c r="EO60" s="106"/>
    </row>
    <row r="61" s="111" customFormat="true" ht="12.95" hidden="false" customHeight="true" outlineLevel="0" collapsed="false">
      <c r="A61" s="82"/>
      <c r="B61" s="82"/>
      <c r="C61" s="61"/>
      <c r="D61" s="133"/>
      <c r="E61" s="138" t="s">
        <v>91</v>
      </c>
      <c r="F61" s="219"/>
      <c r="G61" s="220"/>
      <c r="H61" s="61"/>
      <c r="I61" s="82"/>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6"/>
      <c r="BK61" s="106"/>
      <c r="BL61" s="106"/>
      <c r="BM61" s="106"/>
      <c r="BN61" s="106"/>
      <c r="BO61" s="106"/>
      <c r="BP61" s="106"/>
      <c r="BQ61" s="106"/>
      <c r="BR61" s="106"/>
      <c r="BS61" s="106"/>
      <c r="BT61" s="106"/>
      <c r="BU61" s="106"/>
      <c r="BV61" s="106"/>
      <c r="BW61" s="106"/>
      <c r="BX61" s="106"/>
      <c r="BY61" s="106"/>
      <c r="BZ61" s="106"/>
      <c r="CA61" s="106"/>
      <c r="CB61" s="106"/>
      <c r="CC61" s="106"/>
      <c r="CD61" s="106"/>
      <c r="CE61" s="106"/>
      <c r="CF61" s="106"/>
      <c r="CG61" s="106"/>
      <c r="CH61" s="106"/>
      <c r="CI61" s="106"/>
      <c r="CJ61" s="106"/>
      <c r="CK61" s="106"/>
      <c r="CL61" s="106"/>
      <c r="CM61" s="106"/>
      <c r="CN61" s="106"/>
      <c r="CO61" s="106"/>
      <c r="CP61" s="106"/>
      <c r="CQ61" s="106"/>
      <c r="CR61" s="106"/>
      <c r="CS61" s="106"/>
      <c r="CT61" s="106"/>
      <c r="CU61" s="106"/>
      <c r="CV61" s="106"/>
      <c r="CW61" s="106"/>
      <c r="CX61" s="106"/>
      <c r="CY61" s="106"/>
      <c r="CZ61" s="106"/>
      <c r="DA61" s="106"/>
      <c r="DB61" s="106"/>
      <c r="DC61" s="106"/>
      <c r="DD61" s="106"/>
      <c r="DE61" s="106"/>
      <c r="DF61" s="106"/>
      <c r="DG61" s="106"/>
      <c r="DH61" s="106"/>
      <c r="DI61" s="106"/>
      <c r="DJ61" s="106"/>
      <c r="DK61" s="106"/>
      <c r="DL61" s="106"/>
      <c r="DM61" s="106"/>
      <c r="DN61" s="106"/>
      <c r="DO61" s="106"/>
      <c r="DP61" s="106"/>
      <c r="DQ61" s="106"/>
      <c r="DR61" s="106"/>
      <c r="DS61" s="106"/>
      <c r="DT61" s="106"/>
      <c r="DU61" s="106"/>
      <c r="DV61" s="106"/>
      <c r="DW61" s="106"/>
      <c r="DX61" s="106"/>
      <c r="DY61" s="106"/>
      <c r="DZ61" s="106"/>
      <c r="EA61" s="106"/>
      <c r="EB61" s="106"/>
      <c r="EC61" s="106"/>
      <c r="ED61" s="106"/>
      <c r="EE61" s="106"/>
      <c r="EF61" s="106"/>
      <c r="EG61" s="106"/>
      <c r="EH61" s="106"/>
      <c r="EI61" s="106"/>
      <c r="EJ61" s="106"/>
      <c r="EK61" s="106"/>
      <c r="EL61" s="106"/>
      <c r="EM61" s="106"/>
      <c r="EN61" s="106"/>
      <c r="EO61" s="106"/>
    </row>
    <row r="62" s="111" customFormat="true" ht="12.95" hidden="false" customHeight="true" outlineLevel="0" collapsed="false">
      <c r="A62" s="82"/>
      <c r="B62" s="82"/>
      <c r="C62" s="61"/>
      <c r="D62" s="133"/>
      <c r="E62" s="138" t="s">
        <v>92</v>
      </c>
      <c r="F62" s="219"/>
      <c r="G62" s="220"/>
      <c r="H62" s="61"/>
      <c r="I62" s="82"/>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6"/>
      <c r="BL62" s="106"/>
      <c r="BM62" s="106"/>
      <c r="BN62" s="106"/>
      <c r="BO62" s="106"/>
      <c r="BP62" s="106"/>
      <c r="BQ62" s="106"/>
      <c r="BR62" s="106"/>
      <c r="BS62" s="106"/>
      <c r="BT62" s="106"/>
      <c r="BU62" s="106"/>
      <c r="BV62" s="106"/>
      <c r="BW62" s="106"/>
      <c r="BX62" s="106"/>
      <c r="BY62" s="106"/>
      <c r="BZ62" s="106"/>
      <c r="CA62" s="106"/>
      <c r="CB62" s="106"/>
      <c r="CC62" s="106"/>
      <c r="CD62" s="106"/>
      <c r="CE62" s="106"/>
      <c r="CF62" s="106"/>
      <c r="CG62" s="106"/>
      <c r="CH62" s="106"/>
      <c r="CI62" s="106"/>
      <c r="CJ62" s="106"/>
      <c r="CK62" s="106"/>
      <c r="CL62" s="106"/>
      <c r="CM62" s="106"/>
      <c r="CN62" s="106"/>
      <c r="CO62" s="106"/>
      <c r="CP62" s="106"/>
      <c r="CQ62" s="106"/>
      <c r="CR62" s="106"/>
      <c r="CS62" s="106"/>
      <c r="CT62" s="106"/>
      <c r="CU62" s="106"/>
      <c r="CV62" s="106"/>
      <c r="CW62" s="106"/>
      <c r="CX62" s="106"/>
      <c r="CY62" s="106"/>
      <c r="CZ62" s="106"/>
      <c r="DA62" s="106"/>
      <c r="DB62" s="106"/>
      <c r="DC62" s="106"/>
      <c r="DD62" s="106"/>
      <c r="DE62" s="106"/>
      <c r="DF62" s="106"/>
      <c r="DG62" s="106"/>
      <c r="DH62" s="106"/>
      <c r="DI62" s="106"/>
      <c r="DJ62" s="106"/>
      <c r="DK62" s="106"/>
      <c r="DL62" s="106"/>
      <c r="DM62" s="106"/>
      <c r="DN62" s="106"/>
      <c r="DO62" s="106"/>
      <c r="DP62" s="106"/>
      <c r="DQ62" s="106"/>
      <c r="DR62" s="106"/>
      <c r="DS62" s="106"/>
      <c r="DT62" s="106"/>
      <c r="DU62" s="106"/>
      <c r="DV62" s="106"/>
      <c r="DW62" s="106"/>
      <c r="DX62" s="106"/>
      <c r="DY62" s="106"/>
      <c r="DZ62" s="106"/>
      <c r="EA62" s="106"/>
      <c r="EB62" s="106"/>
      <c r="EC62" s="106"/>
      <c r="ED62" s="106"/>
      <c r="EE62" s="106"/>
      <c r="EF62" s="106"/>
      <c r="EG62" s="106"/>
      <c r="EH62" s="106"/>
      <c r="EI62" s="106"/>
      <c r="EJ62" s="106"/>
      <c r="EK62" s="106"/>
      <c r="EL62" s="106"/>
      <c r="EM62" s="106"/>
      <c r="EN62" s="106"/>
      <c r="EO62" s="106"/>
    </row>
    <row r="63" s="111" customFormat="true" ht="12.95" hidden="false" customHeight="true" outlineLevel="0" collapsed="false">
      <c r="A63" s="82"/>
      <c r="B63" s="82"/>
      <c r="C63" s="61"/>
      <c r="D63" s="133"/>
      <c r="E63" s="145" t="s">
        <v>93</v>
      </c>
      <c r="F63" s="223"/>
      <c r="G63" s="224"/>
      <c r="H63" s="61"/>
      <c r="I63" s="82"/>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6"/>
      <c r="BM63" s="106"/>
      <c r="BN63" s="106"/>
      <c r="BO63" s="106"/>
      <c r="BP63" s="106"/>
      <c r="BQ63" s="106"/>
      <c r="BR63" s="106"/>
      <c r="BS63" s="106"/>
      <c r="BT63" s="106"/>
      <c r="BU63" s="106"/>
      <c r="BV63" s="106"/>
      <c r="BW63" s="106"/>
      <c r="BX63" s="106"/>
      <c r="BY63" s="106"/>
      <c r="BZ63" s="106"/>
      <c r="CA63" s="106"/>
      <c r="CB63" s="106"/>
      <c r="CC63" s="106"/>
      <c r="CD63" s="106"/>
      <c r="CE63" s="106"/>
      <c r="CF63" s="106"/>
      <c r="CG63" s="106"/>
      <c r="CH63" s="106"/>
      <c r="CI63" s="106"/>
      <c r="CJ63" s="106"/>
      <c r="CK63" s="106"/>
      <c r="CL63" s="106"/>
      <c r="CM63" s="106"/>
      <c r="CN63" s="106"/>
      <c r="CO63" s="106"/>
      <c r="CP63" s="106"/>
      <c r="CQ63" s="106"/>
      <c r="CR63" s="106"/>
      <c r="CS63" s="106"/>
      <c r="CT63" s="106"/>
      <c r="CU63" s="106"/>
      <c r="CV63" s="106"/>
      <c r="CW63" s="106"/>
      <c r="CX63" s="106"/>
      <c r="CY63" s="106"/>
      <c r="CZ63" s="106"/>
      <c r="DA63" s="106"/>
      <c r="DB63" s="106"/>
      <c r="DC63" s="106"/>
      <c r="DD63" s="106"/>
      <c r="DE63" s="106"/>
      <c r="DF63" s="106"/>
      <c r="DG63" s="106"/>
      <c r="DH63" s="106"/>
      <c r="DI63" s="106"/>
      <c r="DJ63" s="106"/>
      <c r="DK63" s="106"/>
      <c r="DL63" s="106"/>
      <c r="DM63" s="106"/>
      <c r="DN63" s="106"/>
      <c r="DO63" s="106"/>
      <c r="DP63" s="106"/>
      <c r="DQ63" s="106"/>
      <c r="DR63" s="106"/>
      <c r="DS63" s="106"/>
      <c r="DT63" s="106"/>
      <c r="DU63" s="106"/>
      <c r="DV63" s="106"/>
      <c r="DW63" s="106"/>
      <c r="DX63" s="106"/>
      <c r="DY63" s="106"/>
      <c r="DZ63" s="106"/>
      <c r="EA63" s="106"/>
      <c r="EB63" s="106"/>
      <c r="EC63" s="106"/>
      <c r="ED63" s="106"/>
      <c r="EE63" s="106"/>
      <c r="EF63" s="106"/>
      <c r="EG63" s="106"/>
      <c r="EH63" s="106"/>
      <c r="EI63" s="106"/>
      <c r="EJ63" s="106"/>
      <c r="EK63" s="106"/>
      <c r="EL63" s="106"/>
      <c r="EM63" s="106"/>
      <c r="EN63" s="106"/>
      <c r="EO63" s="106"/>
    </row>
    <row r="64" s="111" customFormat="true" ht="12.95" hidden="false" customHeight="true" outlineLevel="0" collapsed="false">
      <c r="A64" s="82"/>
      <c r="B64" s="82"/>
      <c r="C64" s="61"/>
      <c r="D64" s="133" t="s">
        <v>94</v>
      </c>
      <c r="E64" s="145" t="s">
        <v>95</v>
      </c>
      <c r="F64" s="225"/>
      <c r="G64" s="226"/>
      <c r="H64" s="61"/>
      <c r="I64" s="82"/>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6"/>
      <c r="BN64" s="106"/>
      <c r="BO64" s="106"/>
      <c r="BP64" s="106"/>
      <c r="BQ64" s="106"/>
      <c r="BR64" s="106"/>
      <c r="BS64" s="106"/>
      <c r="BT64" s="106"/>
      <c r="BU64" s="106"/>
      <c r="BV64" s="106"/>
      <c r="BW64" s="106"/>
      <c r="BX64" s="106"/>
      <c r="BY64" s="106"/>
      <c r="BZ64" s="106"/>
      <c r="CA64" s="106"/>
      <c r="CB64" s="106"/>
      <c r="CC64" s="106"/>
      <c r="CD64" s="106"/>
      <c r="CE64" s="106"/>
      <c r="CF64" s="106"/>
      <c r="CG64" s="106"/>
      <c r="CH64" s="106"/>
      <c r="CI64" s="106"/>
      <c r="CJ64" s="106"/>
      <c r="CK64" s="106"/>
      <c r="CL64" s="106"/>
      <c r="CM64" s="106"/>
      <c r="CN64" s="106"/>
      <c r="CO64" s="106"/>
      <c r="CP64" s="106"/>
      <c r="CQ64" s="106"/>
      <c r="CR64" s="106"/>
      <c r="CS64" s="106"/>
      <c r="CT64" s="106"/>
      <c r="CU64" s="106"/>
      <c r="CV64" s="106"/>
      <c r="CW64" s="106"/>
      <c r="CX64" s="106"/>
      <c r="CY64" s="106"/>
      <c r="CZ64" s="106"/>
      <c r="DA64" s="106"/>
      <c r="DB64" s="106"/>
      <c r="DC64" s="106"/>
      <c r="DD64" s="106"/>
      <c r="DE64" s="106"/>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J64" s="106"/>
      <c r="EK64" s="106"/>
      <c r="EL64" s="106"/>
      <c r="EM64" s="106"/>
      <c r="EN64" s="106"/>
      <c r="EO64" s="106"/>
    </row>
    <row r="65" s="111" customFormat="true" ht="12.95" hidden="false" customHeight="true" outlineLevel="0" collapsed="false">
      <c r="A65" s="82"/>
      <c r="B65" s="82"/>
      <c r="C65" s="61"/>
      <c r="D65" s="133"/>
      <c r="E65" s="145" t="s">
        <v>96</v>
      </c>
      <c r="F65" s="221"/>
      <c r="G65" s="222"/>
      <c r="H65" s="61"/>
      <c r="I65" s="82"/>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6"/>
      <c r="BO65" s="106"/>
      <c r="BP65" s="106"/>
      <c r="BQ65" s="106"/>
      <c r="BR65" s="106"/>
      <c r="BS65" s="106"/>
      <c r="BT65" s="106"/>
      <c r="BU65" s="106"/>
      <c r="BV65" s="106"/>
      <c r="BW65" s="106"/>
      <c r="BX65" s="106"/>
      <c r="BY65" s="106"/>
      <c r="BZ65" s="106"/>
      <c r="CA65" s="106"/>
      <c r="CB65" s="106"/>
      <c r="CC65" s="106"/>
      <c r="CD65" s="106"/>
      <c r="CE65" s="106"/>
      <c r="CF65" s="106"/>
      <c r="CG65" s="106"/>
      <c r="CH65" s="106"/>
      <c r="CI65" s="106"/>
      <c r="CJ65" s="106"/>
      <c r="CK65" s="106"/>
      <c r="CL65" s="106"/>
      <c r="CM65" s="106"/>
      <c r="CN65" s="106"/>
      <c r="CO65" s="106"/>
      <c r="CP65" s="106"/>
      <c r="CQ65" s="106"/>
      <c r="CR65" s="106"/>
      <c r="CS65" s="106"/>
      <c r="CT65" s="106"/>
      <c r="CU65" s="106"/>
      <c r="CV65" s="106"/>
      <c r="CW65" s="106"/>
      <c r="CX65" s="106"/>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c r="EH65" s="106"/>
      <c r="EI65" s="106"/>
      <c r="EJ65" s="106"/>
      <c r="EK65" s="106"/>
      <c r="EL65" s="106"/>
      <c r="EM65" s="106"/>
      <c r="EN65" s="106"/>
      <c r="EO65" s="106"/>
    </row>
    <row r="66" s="111" customFormat="true" ht="12.95" hidden="false" customHeight="true" outlineLevel="0" collapsed="false">
      <c r="A66" s="82"/>
      <c r="B66" s="82"/>
      <c r="C66" s="61"/>
      <c r="D66" s="133" t="s">
        <v>97</v>
      </c>
      <c r="E66" s="138" t="s">
        <v>98</v>
      </c>
      <c r="F66" s="223"/>
      <c r="G66" s="224"/>
      <c r="H66" s="61"/>
      <c r="I66" s="82"/>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row>
    <row r="67" s="111" customFormat="true" ht="12.95" hidden="false" customHeight="true" outlineLevel="0" collapsed="false">
      <c r="A67" s="82"/>
      <c r="B67" s="82"/>
      <c r="C67" s="61"/>
      <c r="D67" s="133"/>
      <c r="E67" s="227"/>
      <c r="F67" s="228"/>
      <c r="G67" s="229"/>
      <c r="H67" s="61"/>
      <c r="I67" s="82"/>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row>
    <row r="68" s="111" customFormat="true" ht="12.95" hidden="false" customHeight="true" outlineLevel="0" collapsed="false">
      <c r="A68" s="82"/>
      <c r="B68" s="82"/>
      <c r="C68" s="61"/>
      <c r="D68" s="133"/>
      <c r="E68" s="227"/>
      <c r="F68" s="228"/>
      <c r="G68" s="229"/>
      <c r="H68" s="61"/>
      <c r="I68" s="82"/>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6"/>
      <c r="BR68" s="106"/>
      <c r="BS68" s="106"/>
      <c r="BT68" s="106"/>
      <c r="BU68" s="106"/>
      <c r="BV68" s="106"/>
      <c r="BW68" s="106"/>
      <c r="BX68" s="106"/>
      <c r="BY68" s="106"/>
      <c r="BZ68" s="106"/>
      <c r="CA68" s="106"/>
      <c r="CB68" s="106"/>
      <c r="CC68" s="106"/>
      <c r="CD68" s="106"/>
      <c r="CE68" s="106"/>
      <c r="CF68" s="106"/>
      <c r="CG68" s="106"/>
      <c r="CH68" s="106"/>
      <c r="CI68" s="106"/>
      <c r="CJ68" s="106"/>
      <c r="CK68" s="106"/>
      <c r="CL68" s="106"/>
      <c r="CM68" s="106"/>
      <c r="CN68" s="106"/>
      <c r="CO68" s="106"/>
      <c r="CP68" s="106"/>
      <c r="CQ68" s="106"/>
      <c r="CR68" s="106"/>
      <c r="CS68" s="106"/>
      <c r="CT68" s="106"/>
      <c r="CU68" s="106"/>
      <c r="CV68" s="106"/>
      <c r="CW68" s="106"/>
      <c r="CX68" s="106"/>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c r="EH68" s="106"/>
      <c r="EI68" s="106"/>
      <c r="EJ68" s="106"/>
      <c r="EK68" s="106"/>
      <c r="EL68" s="106"/>
      <c r="EM68" s="106"/>
      <c r="EN68" s="106"/>
      <c r="EO68" s="106"/>
    </row>
    <row r="69" s="111" customFormat="true" ht="12.95" hidden="false" customHeight="true" outlineLevel="0" collapsed="false">
      <c r="A69" s="82"/>
      <c r="B69" s="82"/>
      <c r="C69" s="61"/>
      <c r="D69" s="133"/>
      <c r="E69" s="138"/>
      <c r="F69" s="223"/>
      <c r="G69" s="224"/>
      <c r="H69" s="61"/>
      <c r="I69" s="82"/>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6"/>
      <c r="BS69" s="106"/>
      <c r="BT69" s="106"/>
      <c r="BU69" s="106"/>
      <c r="BV69" s="106"/>
      <c r="BW69" s="106"/>
      <c r="BX69" s="106"/>
      <c r="BY69" s="106"/>
      <c r="BZ69" s="106"/>
      <c r="CA69" s="106"/>
      <c r="CB69" s="106"/>
      <c r="CC69" s="106"/>
      <c r="CD69" s="106"/>
      <c r="CE69" s="106"/>
      <c r="CF69" s="106"/>
      <c r="CG69" s="106"/>
      <c r="CH69" s="106"/>
      <c r="CI69" s="106"/>
      <c r="CJ69" s="106"/>
      <c r="CK69" s="106"/>
      <c r="CL69" s="106"/>
      <c r="CM69" s="106"/>
      <c r="CN69" s="106"/>
      <c r="CO69" s="106"/>
      <c r="CP69" s="106"/>
      <c r="CQ69" s="106"/>
      <c r="CR69" s="106"/>
      <c r="CS69" s="106"/>
      <c r="CT69" s="106"/>
      <c r="CU69" s="106"/>
      <c r="CV69" s="106"/>
      <c r="CW69" s="106"/>
      <c r="CX69" s="106"/>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c r="EK69" s="106"/>
      <c r="EL69" s="106"/>
      <c r="EM69" s="106"/>
      <c r="EN69" s="106"/>
      <c r="EO69" s="106"/>
    </row>
    <row r="70" s="111" customFormat="true" ht="12.95" hidden="false" customHeight="true" outlineLevel="0" collapsed="false">
      <c r="A70" s="82"/>
      <c r="B70" s="82"/>
      <c r="C70" s="61"/>
      <c r="D70" s="133"/>
      <c r="E70" s="138" t="s">
        <v>99</v>
      </c>
      <c r="F70" s="228"/>
      <c r="G70" s="229"/>
      <c r="H70" s="61"/>
      <c r="I70" s="82"/>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6"/>
      <c r="BT70" s="106"/>
      <c r="BU70" s="106"/>
      <c r="BV70" s="106"/>
      <c r="BW70" s="106"/>
      <c r="BX70" s="106"/>
      <c r="BY70" s="106"/>
      <c r="BZ70" s="106"/>
      <c r="CA70" s="106"/>
      <c r="CB70" s="106"/>
      <c r="CC70" s="106"/>
      <c r="CD70" s="106"/>
      <c r="CE70" s="106"/>
      <c r="CF70" s="106"/>
      <c r="CG70" s="106"/>
      <c r="CH70" s="106"/>
      <c r="CI70" s="106"/>
      <c r="CJ70" s="106"/>
      <c r="CK70" s="106"/>
      <c r="CL70" s="106"/>
      <c r="CM70" s="106"/>
      <c r="CN70" s="106"/>
      <c r="CO70" s="106"/>
      <c r="CP70" s="106"/>
      <c r="CQ70" s="106"/>
      <c r="CR70" s="106"/>
      <c r="CS70" s="106"/>
      <c r="CT70" s="106"/>
      <c r="CU70" s="106"/>
      <c r="CV70" s="106"/>
      <c r="CW70" s="106"/>
      <c r="CX70" s="106"/>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c r="EK70" s="106"/>
      <c r="EL70" s="106"/>
      <c r="EM70" s="106"/>
      <c r="EN70" s="106"/>
      <c r="EO70" s="106"/>
    </row>
    <row r="71" s="111" customFormat="true" ht="12.95" hidden="false" customHeight="true" outlineLevel="0" collapsed="false">
      <c r="A71" s="82"/>
      <c r="B71" s="82"/>
      <c r="C71" s="61"/>
      <c r="D71" s="150"/>
      <c r="E71" s="145" t="s">
        <v>100</v>
      </c>
      <c r="F71" s="230" t="n">
        <v>0</v>
      </c>
      <c r="G71" s="231" t="n">
        <v>0</v>
      </c>
      <c r="H71" s="61"/>
      <c r="I71" s="82"/>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c r="CD71" s="106"/>
      <c r="CE71" s="106"/>
      <c r="CF71" s="106"/>
      <c r="CG71" s="106"/>
      <c r="CH71" s="106"/>
      <c r="CI71" s="106"/>
      <c r="CJ71" s="106"/>
      <c r="CK71" s="106"/>
      <c r="CL71" s="106"/>
      <c r="CM71" s="106"/>
      <c r="CN71" s="106"/>
      <c r="CO71" s="106"/>
      <c r="CP71" s="106"/>
      <c r="CQ71" s="106"/>
      <c r="CR71" s="106"/>
      <c r="CS71" s="106"/>
      <c r="CT71" s="106"/>
      <c r="CU71" s="106"/>
      <c r="CV71" s="106"/>
      <c r="CW71" s="106"/>
      <c r="CX71" s="106"/>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06"/>
      <c r="EL71" s="106"/>
      <c r="EM71" s="106"/>
      <c r="EN71" s="106"/>
      <c r="EO71" s="106"/>
    </row>
    <row r="72" s="111" customFormat="true" ht="18" hidden="false" customHeight="false" outlineLevel="0" collapsed="false">
      <c r="A72" s="82"/>
      <c r="B72" s="82"/>
      <c r="C72" s="61"/>
      <c r="D72" s="202"/>
      <c r="E72" s="61"/>
      <c r="F72" s="61"/>
      <c r="G72" s="61"/>
      <c r="H72" s="61"/>
      <c r="I72" s="82"/>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row>
    <row r="73" s="111" customFormat="true" ht="18" hidden="false" customHeight="false" outlineLevel="0" collapsed="false">
      <c r="A73" s="82"/>
      <c r="B73" s="82"/>
      <c r="C73" s="61"/>
      <c r="D73" s="202"/>
      <c r="E73" s="61"/>
      <c r="F73" s="232"/>
      <c r="G73" s="61"/>
      <c r="H73" s="61"/>
      <c r="I73" s="82"/>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row>
    <row r="74" s="111" customFormat="true" ht="18" hidden="false" customHeight="false" outlineLevel="0" collapsed="false">
      <c r="A74" s="82"/>
      <c r="B74" s="82"/>
      <c r="C74" s="61"/>
      <c r="D74" s="202"/>
      <c r="E74" s="61"/>
      <c r="F74" s="232"/>
      <c r="G74" s="61"/>
      <c r="H74" s="61"/>
      <c r="I74" s="82"/>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6"/>
      <c r="BX74" s="106"/>
      <c r="BY74" s="106"/>
      <c r="BZ74" s="106"/>
      <c r="CA74" s="106"/>
      <c r="CB74" s="106"/>
      <c r="CC74" s="106"/>
      <c r="CD74" s="106"/>
      <c r="CE74" s="106"/>
      <c r="CF74" s="106"/>
      <c r="CG74" s="106"/>
      <c r="CH74" s="106"/>
      <c r="CI74" s="106"/>
      <c r="CJ74" s="106"/>
      <c r="CK74" s="106"/>
      <c r="CL74" s="106"/>
      <c r="CM74" s="106"/>
      <c r="CN74" s="106"/>
      <c r="CO74" s="106"/>
      <c r="CP74" s="106"/>
      <c r="CQ74" s="106"/>
      <c r="CR74" s="106"/>
      <c r="CS74" s="106"/>
      <c r="CT74" s="106"/>
      <c r="CU74" s="106"/>
      <c r="CV74" s="106"/>
      <c r="CW74" s="106"/>
      <c r="CX74" s="106"/>
      <c r="CY74" s="106"/>
      <c r="CZ74" s="106"/>
      <c r="DA74" s="106"/>
      <c r="DB74" s="106"/>
      <c r="DC74" s="106"/>
      <c r="DD74" s="106"/>
      <c r="DE74" s="106"/>
      <c r="DF74" s="106"/>
      <c r="DG74" s="106"/>
      <c r="DH74" s="106"/>
      <c r="DI74" s="106"/>
      <c r="DJ74" s="106"/>
      <c r="DK74" s="106"/>
      <c r="DL74" s="106"/>
      <c r="DM74" s="106"/>
      <c r="DN74" s="106"/>
      <c r="DO74" s="106"/>
      <c r="DP74" s="106"/>
      <c r="DQ74" s="106"/>
      <c r="DR74" s="106"/>
      <c r="DS74" s="106"/>
      <c r="DT74" s="106"/>
      <c r="DU74" s="106"/>
      <c r="DV74" s="106"/>
      <c r="DW74" s="106"/>
      <c r="DX74" s="106"/>
      <c r="DY74" s="106"/>
      <c r="DZ74" s="106"/>
      <c r="EA74" s="106"/>
      <c r="EB74" s="106"/>
      <c r="EC74" s="106"/>
      <c r="ED74" s="106"/>
      <c r="EE74" s="106"/>
      <c r="EF74" s="106"/>
      <c r="EG74" s="106"/>
      <c r="EH74" s="106"/>
      <c r="EI74" s="106"/>
      <c r="EJ74" s="106"/>
      <c r="EK74" s="106"/>
      <c r="EL74" s="106"/>
      <c r="EM74" s="106"/>
      <c r="EN74" s="106"/>
      <c r="EO74" s="106"/>
    </row>
    <row r="75" customFormat="false" ht="18" hidden="false" customHeight="false" outlineLevel="0" collapsed="false">
      <c r="C75" s="61"/>
      <c r="D75" s="202"/>
      <c r="E75" s="61"/>
      <c r="F75" s="61"/>
      <c r="G75" s="61"/>
      <c r="H75" s="61"/>
    </row>
    <row r="76" s="196" customFormat="true" ht="18" hidden="false" customHeight="false" outlineLevel="0" collapsed="false">
      <c r="A76" s="60"/>
      <c r="B76" s="60"/>
      <c r="C76" s="61"/>
      <c r="D76" s="202"/>
      <c r="E76" s="61"/>
      <c r="F76" s="61"/>
      <c r="G76" s="61"/>
      <c r="H76" s="61"/>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row>
    <row r="77" s="60" customFormat="true" ht="15" hidden="false" customHeight="false" outlineLevel="0" collapsed="false"/>
    <row r="78" s="104" customFormat="true" ht="15" hidden="false" customHeight="false" outlineLevel="0" collapsed="false">
      <c r="A78" s="60"/>
      <c r="B78" s="60"/>
      <c r="C78" s="60"/>
      <c r="H78" s="60"/>
      <c r="I78" s="60"/>
    </row>
    <row r="79" s="104" customFormat="true" ht="15" hidden="false" customHeight="false" outlineLevel="0" collapsed="false">
      <c r="A79" s="60"/>
      <c r="B79" s="60"/>
      <c r="C79" s="60"/>
      <c r="H79" s="60"/>
      <c r="I79" s="60"/>
    </row>
    <row r="80" s="104" customFormat="true" ht="15" hidden="false" customHeight="false" outlineLevel="0" collapsed="false">
      <c r="A80" s="60"/>
      <c r="B80" s="60"/>
      <c r="C80" s="60"/>
      <c r="H80" s="60"/>
      <c r="I80" s="60"/>
    </row>
    <row r="81" customFormat="false" ht="15" hidden="false" customHeight="false" outlineLevel="0" collapsed="false">
      <c r="C81" s="60"/>
      <c r="D81" s="104"/>
      <c r="E81" s="104"/>
      <c r="F81" s="104"/>
      <c r="G81" s="104"/>
      <c r="H81" s="60"/>
    </row>
    <row r="82" customFormat="false" ht="15" hidden="false" customHeight="false" outlineLevel="0" collapsed="false">
      <c r="C82" s="60"/>
      <c r="D82" s="104"/>
      <c r="E82" s="104"/>
      <c r="F82" s="104"/>
      <c r="G82" s="104"/>
      <c r="H82" s="60"/>
    </row>
    <row r="83" customFormat="false" ht="15" hidden="false" customHeight="false" outlineLevel="0" collapsed="false">
      <c r="C83" s="60"/>
      <c r="D83" s="104"/>
      <c r="E83" s="104"/>
      <c r="F83" s="104"/>
      <c r="G83" s="104"/>
      <c r="H83" s="60"/>
    </row>
    <row r="84" customFormat="false" ht="15" hidden="false" customHeight="false" outlineLevel="0" collapsed="false">
      <c r="C84" s="60"/>
      <c r="D84" s="104"/>
      <c r="E84" s="104"/>
      <c r="F84" s="104"/>
      <c r="G84" s="104"/>
      <c r="H84" s="60"/>
    </row>
    <row r="85" customFormat="false" ht="15" hidden="false" customHeight="false" outlineLevel="0" collapsed="false">
      <c r="C85" s="60"/>
      <c r="D85" s="104"/>
      <c r="E85" s="104"/>
      <c r="F85" s="104"/>
      <c r="G85" s="104"/>
      <c r="H85" s="60"/>
    </row>
    <row r="86" customFormat="false" ht="15" hidden="false" customHeight="false" outlineLevel="0" collapsed="false">
      <c r="C86" s="60"/>
      <c r="D86" s="104"/>
      <c r="E86" s="104"/>
      <c r="F86" s="104"/>
      <c r="G86" s="104"/>
      <c r="H86" s="60"/>
    </row>
    <row r="87" customFormat="false" ht="15" hidden="false" customHeight="false" outlineLevel="0" collapsed="false">
      <c r="C87" s="60"/>
      <c r="D87" s="104"/>
      <c r="E87" s="104"/>
      <c r="F87" s="104"/>
      <c r="G87" s="104"/>
      <c r="H87" s="60"/>
    </row>
    <row r="88" customFormat="false" ht="15" hidden="false" customHeight="false" outlineLevel="0" collapsed="false">
      <c r="C88" s="60"/>
      <c r="D88" s="104"/>
      <c r="E88" s="104"/>
      <c r="F88" s="104"/>
      <c r="G88" s="104"/>
      <c r="H88" s="60"/>
    </row>
    <row r="89" customFormat="false" ht="15" hidden="false" customHeight="false" outlineLevel="0" collapsed="false">
      <c r="C89" s="60"/>
      <c r="D89" s="104"/>
      <c r="E89" s="104"/>
      <c r="F89" s="104"/>
      <c r="G89" s="104"/>
      <c r="H89" s="60"/>
    </row>
    <row r="90" customFormat="false" ht="15" hidden="false" customHeight="false" outlineLevel="0" collapsed="false">
      <c r="C90" s="60"/>
      <c r="D90" s="104"/>
      <c r="E90" s="104"/>
      <c r="F90" s="104"/>
      <c r="G90" s="104"/>
      <c r="H90" s="60"/>
    </row>
    <row r="91" customFormat="false" ht="15" hidden="false" customHeight="false" outlineLevel="0" collapsed="false">
      <c r="C91" s="60"/>
      <c r="D91" s="104"/>
      <c r="E91" s="104"/>
      <c r="F91" s="104"/>
      <c r="G91" s="104"/>
      <c r="H91" s="60"/>
    </row>
    <row r="92" customFormat="false" ht="15" hidden="false" customHeight="false" outlineLevel="0" collapsed="false">
      <c r="C92" s="60"/>
      <c r="D92" s="104"/>
      <c r="E92" s="104"/>
      <c r="F92" s="104"/>
      <c r="G92" s="104"/>
      <c r="H92" s="60"/>
    </row>
    <row r="93" customFormat="false" ht="15" hidden="false" customHeight="false" outlineLevel="0" collapsed="false">
      <c r="C93" s="60"/>
      <c r="D93" s="104"/>
      <c r="E93" s="104"/>
      <c r="F93" s="104"/>
      <c r="G93" s="104"/>
      <c r="H93" s="60"/>
    </row>
    <row r="94" customFormat="false" ht="15" hidden="false" customHeight="false" outlineLevel="0" collapsed="false">
      <c r="C94" s="60"/>
      <c r="D94" s="104"/>
      <c r="E94" s="104"/>
      <c r="F94" s="104"/>
      <c r="G94" s="104"/>
      <c r="H94" s="60"/>
    </row>
    <row r="95" customFormat="false" ht="15" hidden="false" customHeight="false" outlineLevel="0" collapsed="false">
      <c r="C95" s="60"/>
      <c r="D95" s="104"/>
      <c r="E95" s="104"/>
      <c r="F95" s="104"/>
      <c r="G95" s="104"/>
      <c r="H95" s="60"/>
    </row>
    <row r="96" customFormat="false" ht="15" hidden="false" customHeight="false" outlineLevel="0" collapsed="false">
      <c r="C96" s="60"/>
      <c r="D96" s="104"/>
      <c r="E96" s="104"/>
      <c r="F96" s="104"/>
      <c r="G96" s="104"/>
      <c r="H96" s="60"/>
    </row>
    <row r="97" customFormat="false" ht="15" hidden="false" customHeight="false" outlineLevel="0" collapsed="false">
      <c r="C97" s="60"/>
      <c r="D97" s="104"/>
      <c r="E97" s="104"/>
      <c r="F97" s="104"/>
      <c r="G97" s="104"/>
      <c r="H97" s="60"/>
    </row>
    <row r="98" customFormat="false" ht="15" hidden="false" customHeight="false" outlineLevel="0" collapsed="false">
      <c r="C98" s="60"/>
      <c r="D98" s="104"/>
      <c r="E98" s="104"/>
      <c r="F98" s="104"/>
      <c r="G98" s="104"/>
      <c r="H98" s="60"/>
    </row>
    <row r="99" customFormat="false" ht="15" hidden="false" customHeight="false" outlineLevel="0" collapsed="false">
      <c r="C99" s="60"/>
      <c r="D99" s="104"/>
      <c r="E99" s="104"/>
      <c r="F99" s="104"/>
      <c r="G99" s="104"/>
      <c r="H99" s="60"/>
    </row>
    <row r="100" customFormat="false" ht="15" hidden="false" customHeight="false" outlineLevel="0" collapsed="false">
      <c r="C100" s="60"/>
      <c r="D100" s="104"/>
      <c r="E100" s="104"/>
      <c r="F100" s="104"/>
      <c r="G100" s="104"/>
      <c r="H100" s="60"/>
    </row>
    <row r="101" customFormat="false" ht="15" hidden="false" customHeight="false" outlineLevel="0" collapsed="false">
      <c r="C101" s="60"/>
      <c r="D101" s="104"/>
      <c r="E101" s="104"/>
      <c r="F101" s="104"/>
      <c r="G101" s="104"/>
      <c r="H101" s="60"/>
    </row>
    <row r="102" customFormat="false" ht="15" hidden="false" customHeight="false" outlineLevel="0" collapsed="false">
      <c r="C102" s="60"/>
      <c r="D102" s="104"/>
      <c r="E102" s="104"/>
      <c r="F102" s="104"/>
      <c r="G102" s="104"/>
      <c r="H102" s="60"/>
    </row>
    <row r="103" customFormat="false" ht="15" hidden="false" customHeight="false" outlineLevel="0" collapsed="false">
      <c r="C103" s="60"/>
      <c r="D103" s="104"/>
      <c r="E103" s="104"/>
      <c r="F103" s="104"/>
      <c r="G103" s="104"/>
      <c r="H103" s="60"/>
    </row>
    <row r="104" customFormat="false" ht="15" hidden="false" customHeight="false" outlineLevel="0" collapsed="false">
      <c r="C104" s="60"/>
      <c r="D104" s="104"/>
      <c r="E104" s="104"/>
      <c r="F104" s="104"/>
      <c r="G104" s="104"/>
      <c r="H104" s="60"/>
    </row>
    <row r="105" customFormat="false" ht="15" hidden="false" customHeight="false" outlineLevel="0" collapsed="false">
      <c r="C105" s="60"/>
      <c r="D105" s="104"/>
      <c r="E105" s="104"/>
      <c r="F105" s="104"/>
      <c r="G105" s="104"/>
      <c r="H105" s="60"/>
    </row>
    <row r="106" customFormat="false" ht="15" hidden="false" customHeight="false" outlineLevel="0" collapsed="false">
      <c r="C106" s="60"/>
      <c r="D106" s="104"/>
      <c r="E106" s="104"/>
      <c r="F106" s="104"/>
      <c r="G106" s="104"/>
      <c r="H106" s="60"/>
    </row>
    <row r="107" customFormat="false" ht="15" hidden="false" customHeight="false" outlineLevel="0" collapsed="false">
      <c r="C107" s="60"/>
      <c r="D107" s="104"/>
      <c r="E107" s="104"/>
      <c r="F107" s="104"/>
      <c r="G107" s="104"/>
      <c r="H107" s="60"/>
    </row>
    <row r="108" customFormat="false" ht="15" hidden="false" customHeight="false" outlineLevel="0" collapsed="false">
      <c r="C108" s="60"/>
      <c r="D108" s="104"/>
      <c r="E108" s="104"/>
      <c r="F108" s="104"/>
      <c r="G108" s="104"/>
      <c r="H108" s="60"/>
    </row>
    <row r="109" customFormat="false" ht="15" hidden="false" customHeight="false" outlineLevel="0" collapsed="false">
      <c r="C109" s="60"/>
      <c r="D109" s="104"/>
      <c r="E109" s="104"/>
      <c r="F109" s="104"/>
      <c r="G109" s="104"/>
      <c r="H109" s="60"/>
    </row>
    <row r="110" customFormat="false" ht="15" hidden="false" customHeight="false" outlineLevel="0" collapsed="false">
      <c r="C110" s="60"/>
      <c r="D110" s="104"/>
      <c r="E110" s="104"/>
      <c r="F110" s="104"/>
      <c r="G110" s="104"/>
      <c r="H110" s="60"/>
    </row>
    <row r="111" customFormat="false" ht="15" hidden="false" customHeight="false" outlineLevel="0" collapsed="false">
      <c r="C111" s="60"/>
      <c r="D111" s="104"/>
      <c r="E111" s="104"/>
      <c r="F111" s="104"/>
      <c r="G111" s="104"/>
      <c r="H111" s="60"/>
    </row>
    <row r="112" customFormat="false" ht="15" hidden="false" customHeight="false" outlineLevel="0" collapsed="false">
      <c r="C112" s="60"/>
      <c r="D112" s="104"/>
      <c r="E112" s="104"/>
      <c r="F112" s="104"/>
      <c r="G112" s="104"/>
      <c r="H112" s="60"/>
    </row>
    <row r="113" customFormat="false" ht="15" hidden="false" customHeight="false" outlineLevel="0" collapsed="false">
      <c r="C113" s="60"/>
      <c r="D113" s="104"/>
      <c r="E113" s="104"/>
      <c r="F113" s="104"/>
      <c r="G113" s="104"/>
      <c r="H113" s="60"/>
    </row>
    <row r="114" customFormat="false" ht="15" hidden="false" customHeight="false" outlineLevel="0" collapsed="false">
      <c r="C114" s="60"/>
      <c r="D114" s="104"/>
      <c r="E114" s="104"/>
      <c r="F114" s="104"/>
      <c r="G114" s="104"/>
      <c r="H114" s="60"/>
    </row>
    <row r="115" customFormat="false" ht="15" hidden="false" customHeight="false" outlineLevel="0" collapsed="false">
      <c r="C115" s="60"/>
      <c r="D115" s="104"/>
      <c r="E115" s="104"/>
      <c r="F115" s="104"/>
      <c r="G115" s="104"/>
      <c r="H115" s="60"/>
    </row>
    <row r="116" customFormat="false" ht="15" hidden="false" customHeight="false" outlineLevel="0" collapsed="false">
      <c r="C116" s="60"/>
      <c r="D116" s="104"/>
      <c r="E116" s="104"/>
      <c r="F116" s="104"/>
      <c r="G116" s="104"/>
      <c r="H116" s="60"/>
    </row>
    <row r="117" customFormat="false" ht="15" hidden="false" customHeight="false" outlineLevel="0" collapsed="false">
      <c r="C117" s="60"/>
      <c r="D117" s="104"/>
      <c r="E117" s="104"/>
      <c r="F117" s="104"/>
      <c r="G117" s="104"/>
      <c r="H117" s="60"/>
    </row>
    <row r="118" customFormat="false" ht="15" hidden="false" customHeight="false" outlineLevel="0" collapsed="false">
      <c r="C118" s="60"/>
      <c r="D118" s="104"/>
      <c r="E118" s="104"/>
      <c r="F118" s="104"/>
      <c r="G118" s="104"/>
      <c r="H118" s="60"/>
    </row>
    <row r="119" customFormat="false" ht="15" hidden="false" customHeight="false" outlineLevel="0" collapsed="false">
      <c r="C119" s="60"/>
      <c r="D119" s="104"/>
      <c r="E119" s="104"/>
      <c r="F119" s="104"/>
      <c r="G119" s="104"/>
      <c r="H119" s="60"/>
    </row>
    <row r="120" customFormat="false" ht="15" hidden="false" customHeight="false" outlineLevel="0" collapsed="false">
      <c r="C120" s="60"/>
      <c r="D120" s="104"/>
      <c r="E120" s="104"/>
      <c r="F120" s="104"/>
      <c r="G120" s="104"/>
      <c r="H120" s="60"/>
    </row>
    <row r="121" customFormat="false" ht="15" hidden="false" customHeight="false" outlineLevel="0" collapsed="false">
      <c r="C121" s="60"/>
      <c r="D121" s="104"/>
      <c r="E121" s="104"/>
      <c r="F121" s="104"/>
      <c r="G121" s="104"/>
      <c r="H121" s="60"/>
    </row>
    <row r="122" customFormat="false" ht="15" hidden="false" customHeight="false" outlineLevel="0" collapsed="false">
      <c r="C122" s="60"/>
      <c r="D122" s="104"/>
      <c r="E122" s="104"/>
      <c r="F122" s="104"/>
      <c r="G122" s="104"/>
      <c r="H122" s="60"/>
    </row>
    <row r="123" customFormat="false" ht="15" hidden="false" customHeight="false" outlineLevel="0" collapsed="false">
      <c r="C123" s="60"/>
      <c r="D123" s="104"/>
      <c r="E123" s="104"/>
      <c r="F123" s="104"/>
      <c r="G123" s="104"/>
      <c r="H123" s="60"/>
    </row>
    <row r="124" customFormat="false" ht="15" hidden="false" customHeight="false" outlineLevel="0" collapsed="false">
      <c r="C124" s="60"/>
      <c r="D124" s="104"/>
      <c r="E124" s="104"/>
      <c r="F124" s="104"/>
      <c r="G124" s="104"/>
      <c r="H124" s="60"/>
    </row>
    <row r="125" customFormat="false" ht="15" hidden="false" customHeight="false" outlineLevel="0" collapsed="false">
      <c r="C125" s="60"/>
      <c r="D125" s="104"/>
      <c r="E125" s="104"/>
      <c r="F125" s="104"/>
      <c r="G125" s="104"/>
      <c r="H125" s="60"/>
    </row>
    <row r="126" customFormat="false" ht="15" hidden="false" customHeight="false" outlineLevel="0" collapsed="false">
      <c r="C126" s="60"/>
      <c r="D126" s="104"/>
      <c r="E126" s="104"/>
      <c r="F126" s="104"/>
      <c r="G126" s="104"/>
      <c r="H126" s="60"/>
    </row>
    <row r="127" customFormat="false" ht="15" hidden="false" customHeight="false" outlineLevel="0" collapsed="false">
      <c r="C127" s="60"/>
      <c r="D127" s="104"/>
      <c r="E127" s="104"/>
      <c r="F127" s="104"/>
      <c r="G127" s="104"/>
      <c r="H127" s="60"/>
    </row>
    <row r="128" customFormat="false" ht="15" hidden="false" customHeight="false" outlineLevel="0" collapsed="false">
      <c r="C128" s="60"/>
      <c r="D128" s="104"/>
      <c r="E128" s="104"/>
      <c r="F128" s="104"/>
      <c r="G128" s="104"/>
      <c r="H128" s="60"/>
    </row>
    <row r="129" customFormat="false" ht="15" hidden="false" customHeight="false" outlineLevel="0" collapsed="false">
      <c r="C129" s="60"/>
      <c r="D129" s="104"/>
      <c r="E129" s="104"/>
      <c r="F129" s="104"/>
      <c r="G129" s="104"/>
      <c r="H129" s="60"/>
    </row>
    <row r="130" customFormat="false" ht="15" hidden="false" customHeight="false" outlineLevel="0" collapsed="false">
      <c r="C130" s="60"/>
      <c r="D130" s="104"/>
      <c r="E130" s="104"/>
      <c r="F130" s="104"/>
      <c r="G130" s="104"/>
      <c r="H130" s="60"/>
    </row>
    <row r="131" customFormat="false" ht="15" hidden="false" customHeight="false" outlineLevel="0" collapsed="false">
      <c r="C131" s="60"/>
      <c r="D131" s="104"/>
      <c r="E131" s="104"/>
      <c r="F131" s="104"/>
      <c r="G131" s="104"/>
      <c r="H131" s="60"/>
    </row>
    <row r="132" customFormat="false" ht="15" hidden="false" customHeight="false" outlineLevel="0" collapsed="false">
      <c r="C132" s="60"/>
      <c r="D132" s="104"/>
      <c r="E132" s="104"/>
      <c r="F132" s="104"/>
      <c r="G132" s="104"/>
      <c r="H132" s="60"/>
    </row>
    <row r="133" customFormat="false" ht="15" hidden="false" customHeight="false" outlineLevel="0" collapsed="false">
      <c r="C133" s="60"/>
      <c r="D133" s="104"/>
      <c r="E133" s="104"/>
      <c r="F133" s="104"/>
      <c r="G133" s="104"/>
      <c r="H133" s="60"/>
    </row>
    <row r="134" customFormat="false" ht="15" hidden="false" customHeight="false" outlineLevel="0" collapsed="false">
      <c r="C134" s="60"/>
      <c r="D134" s="104"/>
      <c r="E134" s="104"/>
      <c r="F134" s="104"/>
      <c r="G134" s="104"/>
      <c r="H134" s="60"/>
    </row>
    <row r="135" customFormat="false" ht="15" hidden="false" customHeight="false" outlineLevel="0" collapsed="false">
      <c r="C135" s="60"/>
      <c r="D135" s="104"/>
      <c r="E135" s="104"/>
      <c r="F135" s="104"/>
      <c r="G135" s="104"/>
      <c r="H135" s="60"/>
    </row>
    <row r="136" customFormat="false" ht="15" hidden="false" customHeight="false" outlineLevel="0" collapsed="false">
      <c r="C136" s="60"/>
      <c r="D136" s="104"/>
      <c r="E136" s="104"/>
      <c r="F136" s="104"/>
      <c r="G136" s="104"/>
      <c r="H136" s="60"/>
    </row>
    <row r="137" customFormat="false" ht="15" hidden="false" customHeight="false" outlineLevel="0" collapsed="false">
      <c r="C137" s="60"/>
      <c r="D137" s="104"/>
      <c r="E137" s="104"/>
      <c r="F137" s="104"/>
      <c r="G137" s="104"/>
      <c r="H137" s="60"/>
    </row>
    <row r="138" customFormat="false" ht="15" hidden="false" customHeight="false" outlineLevel="0" collapsed="false">
      <c r="C138" s="60"/>
      <c r="D138" s="104"/>
      <c r="E138" s="104"/>
      <c r="F138" s="104"/>
      <c r="G138" s="104"/>
      <c r="H138" s="60"/>
    </row>
    <row r="139" customFormat="false" ht="15" hidden="false" customHeight="false" outlineLevel="0" collapsed="false">
      <c r="C139" s="60"/>
      <c r="D139" s="104"/>
      <c r="E139" s="104"/>
      <c r="F139" s="104"/>
      <c r="G139" s="104"/>
      <c r="H139" s="60"/>
    </row>
    <row r="140" customFormat="false" ht="15" hidden="false" customHeight="false" outlineLevel="0" collapsed="false">
      <c r="C140" s="60"/>
      <c r="D140" s="104"/>
      <c r="E140" s="104"/>
      <c r="F140" s="104"/>
      <c r="G140" s="104"/>
      <c r="H140" s="60"/>
    </row>
    <row r="141" customFormat="false" ht="15" hidden="false" customHeight="false" outlineLevel="0" collapsed="false">
      <c r="C141" s="60"/>
      <c r="D141" s="104"/>
      <c r="E141" s="104"/>
      <c r="F141" s="104"/>
      <c r="G141" s="104"/>
      <c r="H141" s="60"/>
    </row>
    <row r="142" customFormat="false" ht="15" hidden="false" customHeight="false" outlineLevel="0" collapsed="false">
      <c r="C142" s="60"/>
      <c r="D142" s="104"/>
      <c r="E142" s="104"/>
      <c r="F142" s="104"/>
      <c r="G142" s="104"/>
      <c r="H142" s="60"/>
    </row>
    <row r="143" customFormat="false" ht="15" hidden="false" customHeight="false" outlineLevel="0" collapsed="false">
      <c r="C143" s="60"/>
      <c r="D143" s="104"/>
      <c r="E143" s="104"/>
      <c r="F143" s="104"/>
      <c r="G143" s="104"/>
      <c r="H143" s="60"/>
    </row>
    <row r="144" customFormat="false" ht="15" hidden="false" customHeight="false" outlineLevel="0" collapsed="false">
      <c r="C144" s="60"/>
      <c r="D144" s="104"/>
      <c r="E144" s="104"/>
      <c r="F144" s="104"/>
      <c r="G144" s="104"/>
      <c r="H144" s="60"/>
    </row>
    <row r="145" customFormat="false" ht="15" hidden="false" customHeight="false" outlineLevel="0" collapsed="false">
      <c r="C145" s="60"/>
      <c r="D145" s="104"/>
      <c r="E145" s="104"/>
      <c r="F145" s="104"/>
      <c r="G145" s="104"/>
      <c r="H145" s="60"/>
    </row>
    <row r="146" customFormat="false" ht="15" hidden="false" customHeight="false" outlineLevel="0" collapsed="false">
      <c r="C146" s="60"/>
      <c r="D146" s="104"/>
      <c r="E146" s="104"/>
      <c r="F146" s="104"/>
      <c r="G146" s="104"/>
      <c r="H146" s="60"/>
    </row>
    <row r="147" customFormat="false" ht="15" hidden="false" customHeight="false" outlineLevel="0" collapsed="false">
      <c r="C147" s="60"/>
      <c r="D147" s="104"/>
      <c r="E147" s="104"/>
      <c r="F147" s="104"/>
      <c r="G147" s="104"/>
      <c r="H147" s="60"/>
    </row>
    <row r="148" customFormat="false" ht="15" hidden="false" customHeight="false" outlineLevel="0" collapsed="false">
      <c r="C148" s="60"/>
      <c r="D148" s="104"/>
      <c r="E148" s="104"/>
      <c r="F148" s="104"/>
      <c r="G148" s="104"/>
      <c r="H148" s="60"/>
    </row>
    <row r="149" customFormat="false" ht="15" hidden="false" customHeight="false" outlineLevel="0" collapsed="false">
      <c r="C149" s="60"/>
      <c r="D149" s="104"/>
      <c r="E149" s="104"/>
      <c r="F149" s="104"/>
      <c r="G149" s="104"/>
      <c r="H149" s="60"/>
    </row>
    <row r="150" customFormat="false" ht="15" hidden="false" customHeight="false" outlineLevel="0" collapsed="false">
      <c r="C150" s="60"/>
      <c r="D150" s="104"/>
      <c r="E150" s="104"/>
      <c r="F150" s="104"/>
      <c r="G150" s="104"/>
      <c r="H150" s="60"/>
    </row>
    <row r="151" customFormat="false" ht="15" hidden="false" customHeight="false" outlineLevel="0" collapsed="false">
      <c r="C151" s="60"/>
      <c r="D151" s="104"/>
      <c r="E151" s="104"/>
      <c r="F151" s="104"/>
      <c r="G151" s="104"/>
      <c r="H151" s="60"/>
    </row>
    <row r="152" customFormat="false" ht="15" hidden="false" customHeight="false" outlineLevel="0" collapsed="false">
      <c r="C152" s="60"/>
      <c r="D152" s="104"/>
      <c r="E152" s="104"/>
      <c r="F152" s="104"/>
      <c r="G152" s="104"/>
      <c r="H152" s="60"/>
    </row>
    <row r="153" customFormat="false" ht="15" hidden="false" customHeight="false" outlineLevel="0" collapsed="false">
      <c r="C153" s="60"/>
      <c r="D153" s="104"/>
      <c r="E153" s="104"/>
      <c r="F153" s="104"/>
      <c r="G153" s="104"/>
      <c r="H153" s="60"/>
    </row>
    <row r="154" customFormat="false" ht="15" hidden="false" customHeight="false" outlineLevel="0" collapsed="false">
      <c r="C154" s="60"/>
      <c r="D154" s="104"/>
      <c r="E154" s="104"/>
      <c r="F154" s="104"/>
      <c r="G154" s="104"/>
      <c r="H154" s="60"/>
    </row>
    <row r="155" customFormat="false" ht="15" hidden="false" customHeight="false" outlineLevel="0" collapsed="false">
      <c r="C155" s="60"/>
      <c r="D155" s="104"/>
      <c r="E155" s="104"/>
      <c r="F155" s="104"/>
      <c r="G155" s="104"/>
      <c r="H155" s="60"/>
    </row>
    <row r="156" customFormat="false" ht="15" hidden="false" customHeight="false" outlineLevel="0" collapsed="false">
      <c r="C156" s="60"/>
      <c r="D156" s="104"/>
      <c r="E156" s="104"/>
      <c r="F156" s="104"/>
      <c r="G156" s="104"/>
      <c r="H156" s="60"/>
    </row>
    <row r="157" customFormat="false" ht="15" hidden="false" customHeight="false" outlineLevel="0" collapsed="false">
      <c r="C157" s="60"/>
      <c r="D157" s="104"/>
      <c r="E157" s="104"/>
      <c r="F157" s="104"/>
      <c r="G157" s="104"/>
      <c r="H157" s="60"/>
    </row>
    <row r="158" customFormat="false" ht="15" hidden="false" customHeight="false" outlineLevel="0" collapsed="false">
      <c r="C158" s="60"/>
      <c r="D158" s="104"/>
      <c r="E158" s="104"/>
      <c r="F158" s="104"/>
      <c r="G158" s="104"/>
      <c r="H158" s="60"/>
    </row>
    <row r="159" customFormat="false" ht="15" hidden="false" customHeight="false" outlineLevel="0" collapsed="false">
      <c r="C159" s="60"/>
      <c r="D159" s="104"/>
      <c r="E159" s="104"/>
      <c r="F159" s="104"/>
      <c r="G159" s="104"/>
      <c r="H159" s="60"/>
    </row>
    <row r="160" customFormat="false" ht="15" hidden="false" customHeight="false" outlineLevel="0" collapsed="false">
      <c r="C160" s="60"/>
      <c r="D160" s="104"/>
      <c r="E160" s="104"/>
      <c r="F160" s="104"/>
      <c r="G160" s="104"/>
      <c r="H160" s="60"/>
    </row>
    <row r="161" customFormat="false" ht="15" hidden="false" customHeight="false" outlineLevel="0" collapsed="false">
      <c r="C161" s="60"/>
      <c r="D161" s="104"/>
      <c r="E161" s="104"/>
      <c r="F161" s="104"/>
      <c r="G161" s="104"/>
      <c r="H161" s="60"/>
    </row>
    <row r="162" customFormat="false" ht="15" hidden="false" customHeight="false" outlineLevel="0" collapsed="false">
      <c r="C162" s="60"/>
      <c r="D162" s="104"/>
      <c r="E162" s="104"/>
      <c r="F162" s="104"/>
      <c r="G162" s="104"/>
      <c r="H162" s="60"/>
    </row>
    <row r="163" customFormat="false" ht="15" hidden="false" customHeight="false" outlineLevel="0" collapsed="false">
      <c r="C163" s="60"/>
      <c r="D163" s="104"/>
      <c r="E163" s="104"/>
      <c r="F163" s="104"/>
      <c r="G163" s="104"/>
      <c r="H163" s="60"/>
    </row>
    <row r="164" customFormat="false" ht="15" hidden="false" customHeight="false" outlineLevel="0" collapsed="false">
      <c r="C164" s="60"/>
      <c r="D164" s="104"/>
      <c r="E164" s="104"/>
      <c r="F164" s="104"/>
      <c r="G164" s="104"/>
      <c r="H164" s="60"/>
    </row>
    <row r="165" customFormat="false" ht="15" hidden="false" customHeight="false" outlineLevel="0" collapsed="false">
      <c r="C165" s="60"/>
      <c r="D165" s="104"/>
      <c r="E165" s="104"/>
      <c r="F165" s="104"/>
      <c r="G165" s="104"/>
      <c r="H165" s="60"/>
    </row>
    <row r="166" customFormat="false" ht="15" hidden="false" customHeight="false" outlineLevel="0" collapsed="false">
      <c r="C166" s="60"/>
      <c r="D166" s="104"/>
      <c r="E166" s="104"/>
      <c r="F166" s="104"/>
      <c r="G166" s="104"/>
      <c r="H166" s="60"/>
    </row>
    <row r="167" customFormat="false" ht="15" hidden="false" customHeight="false" outlineLevel="0" collapsed="false">
      <c r="C167" s="60"/>
      <c r="D167" s="104"/>
      <c r="E167" s="104"/>
      <c r="F167" s="104"/>
      <c r="G167" s="104"/>
      <c r="H167" s="60"/>
    </row>
    <row r="168" customFormat="false" ht="15" hidden="false" customHeight="false" outlineLevel="0" collapsed="false">
      <c r="C168" s="60"/>
      <c r="D168" s="104"/>
      <c r="E168" s="104"/>
      <c r="F168" s="104"/>
      <c r="G168" s="104"/>
      <c r="H168" s="60"/>
    </row>
    <row r="169" customFormat="false" ht="15" hidden="false" customHeight="false" outlineLevel="0" collapsed="false">
      <c r="C169" s="60"/>
      <c r="D169" s="104"/>
      <c r="E169" s="104"/>
      <c r="F169" s="104"/>
      <c r="G169" s="104"/>
      <c r="H169" s="60"/>
    </row>
    <row r="170" customFormat="false" ht="15" hidden="false" customHeight="false" outlineLevel="0" collapsed="false">
      <c r="C170" s="60"/>
      <c r="D170" s="104"/>
      <c r="E170" s="104"/>
      <c r="F170" s="104"/>
      <c r="G170" s="104"/>
      <c r="H170" s="60"/>
    </row>
    <row r="171" customFormat="false" ht="15" hidden="false" customHeight="false" outlineLevel="0" collapsed="false">
      <c r="C171" s="60"/>
      <c r="D171" s="104"/>
      <c r="E171" s="104"/>
      <c r="F171" s="104"/>
      <c r="G171" s="104"/>
      <c r="H171" s="60"/>
    </row>
    <row r="172" customFormat="false" ht="15" hidden="false" customHeight="false" outlineLevel="0" collapsed="false">
      <c r="C172" s="60"/>
      <c r="D172" s="104"/>
      <c r="E172" s="104"/>
      <c r="F172" s="104"/>
      <c r="G172" s="104"/>
      <c r="H172" s="60"/>
    </row>
    <row r="173" customFormat="false" ht="15" hidden="false" customHeight="false" outlineLevel="0" collapsed="false">
      <c r="C173" s="60"/>
      <c r="D173" s="104"/>
      <c r="E173" s="104"/>
      <c r="F173" s="104"/>
      <c r="G173" s="104"/>
      <c r="H173" s="60"/>
    </row>
    <row r="174" customFormat="false" ht="15" hidden="false" customHeight="false" outlineLevel="0" collapsed="false">
      <c r="C174" s="60"/>
      <c r="D174" s="104"/>
      <c r="E174" s="104"/>
      <c r="F174" s="104"/>
      <c r="G174" s="104"/>
      <c r="H174" s="60"/>
    </row>
    <row r="175" customFormat="false" ht="15" hidden="false" customHeight="false" outlineLevel="0" collapsed="false">
      <c r="C175" s="60"/>
      <c r="D175" s="104"/>
      <c r="E175" s="104"/>
      <c r="F175" s="104"/>
      <c r="G175" s="104"/>
      <c r="H175" s="60"/>
    </row>
    <row r="176" customFormat="false" ht="15" hidden="false" customHeight="false" outlineLevel="0" collapsed="false">
      <c r="C176" s="60"/>
      <c r="D176" s="104"/>
      <c r="E176" s="104"/>
      <c r="F176" s="104"/>
      <c r="G176" s="104"/>
      <c r="H176" s="60"/>
    </row>
    <row r="177" customFormat="false" ht="15" hidden="false" customHeight="false" outlineLevel="0" collapsed="false">
      <c r="C177" s="60"/>
      <c r="D177" s="104"/>
      <c r="E177" s="104"/>
      <c r="F177" s="104"/>
      <c r="G177" s="104"/>
      <c r="H177" s="60"/>
    </row>
    <row r="178" customFormat="false" ht="15" hidden="false" customHeight="false" outlineLevel="0" collapsed="false">
      <c r="C178" s="60"/>
      <c r="D178" s="104"/>
      <c r="E178" s="104"/>
      <c r="F178" s="104"/>
      <c r="G178" s="104"/>
      <c r="H178" s="60"/>
    </row>
    <row r="179" customFormat="false" ht="15" hidden="false" customHeight="false" outlineLevel="0" collapsed="false">
      <c r="C179" s="60"/>
      <c r="D179" s="104"/>
      <c r="E179" s="104"/>
      <c r="F179" s="104"/>
      <c r="G179" s="104"/>
      <c r="H179" s="60"/>
    </row>
    <row r="180" customFormat="false" ht="15" hidden="false" customHeight="false" outlineLevel="0" collapsed="false">
      <c r="C180" s="60"/>
      <c r="D180" s="104"/>
      <c r="E180" s="104"/>
      <c r="F180" s="104"/>
      <c r="G180" s="104"/>
      <c r="H180" s="60"/>
    </row>
    <row r="181" customFormat="false" ht="15" hidden="false" customHeight="false" outlineLevel="0" collapsed="false">
      <c r="C181" s="60"/>
      <c r="D181" s="104"/>
      <c r="E181" s="104"/>
      <c r="F181" s="104"/>
      <c r="G181" s="104"/>
      <c r="H181" s="60"/>
    </row>
    <row r="182" customFormat="false" ht="15" hidden="false" customHeight="false" outlineLevel="0" collapsed="false">
      <c r="C182" s="60"/>
      <c r="D182" s="104"/>
      <c r="E182" s="104"/>
      <c r="F182" s="104"/>
      <c r="G182" s="104"/>
      <c r="H182" s="60"/>
    </row>
    <row r="183" customFormat="false" ht="15" hidden="false" customHeight="false" outlineLevel="0" collapsed="false">
      <c r="C183" s="60"/>
      <c r="D183" s="104"/>
      <c r="E183" s="104"/>
      <c r="F183" s="104"/>
      <c r="G183" s="104"/>
      <c r="H183" s="60"/>
    </row>
    <row r="184" customFormat="false" ht="15" hidden="false" customHeight="false" outlineLevel="0" collapsed="false">
      <c r="C184" s="60"/>
      <c r="D184" s="104"/>
      <c r="E184" s="104"/>
      <c r="F184" s="104"/>
      <c r="G184" s="104"/>
      <c r="H184" s="60"/>
    </row>
    <row r="185" customFormat="false" ht="15" hidden="false" customHeight="false" outlineLevel="0" collapsed="false">
      <c r="C185" s="60"/>
      <c r="D185" s="104"/>
      <c r="E185" s="104"/>
      <c r="F185" s="104"/>
      <c r="G185" s="104"/>
      <c r="H185" s="60"/>
    </row>
    <row r="186" customFormat="false" ht="15" hidden="false" customHeight="false" outlineLevel="0" collapsed="false">
      <c r="C186" s="60"/>
      <c r="D186" s="104"/>
      <c r="E186" s="104"/>
      <c r="F186" s="104"/>
      <c r="G186" s="104"/>
      <c r="H186" s="60"/>
    </row>
    <row r="187" customFormat="false" ht="15" hidden="false" customHeight="false" outlineLevel="0" collapsed="false">
      <c r="C187" s="60"/>
      <c r="D187" s="104"/>
      <c r="E187" s="104"/>
      <c r="F187" s="104"/>
      <c r="G187" s="104"/>
      <c r="H187" s="60"/>
    </row>
    <row r="188" customFormat="false" ht="15" hidden="false" customHeight="false" outlineLevel="0" collapsed="false">
      <c r="C188" s="60"/>
      <c r="D188" s="104"/>
      <c r="E188" s="104"/>
      <c r="F188" s="104"/>
      <c r="G188" s="104"/>
      <c r="H188" s="60"/>
    </row>
    <row r="189" customFormat="false" ht="15" hidden="false" customHeight="false" outlineLevel="0" collapsed="false">
      <c r="C189" s="60"/>
      <c r="D189" s="104"/>
      <c r="E189" s="104"/>
      <c r="F189" s="104"/>
      <c r="G189" s="104"/>
      <c r="H189" s="60"/>
    </row>
    <row r="190" customFormat="false" ht="15" hidden="false" customHeight="false" outlineLevel="0" collapsed="false">
      <c r="C190" s="60"/>
      <c r="D190" s="104"/>
      <c r="E190" s="104"/>
      <c r="F190" s="104"/>
      <c r="G190" s="104"/>
      <c r="H190" s="60"/>
    </row>
    <row r="191" customFormat="false" ht="15" hidden="false" customHeight="false" outlineLevel="0" collapsed="false">
      <c r="C191" s="60"/>
      <c r="D191" s="104"/>
      <c r="E191" s="104"/>
      <c r="F191" s="104"/>
      <c r="G191" s="104"/>
      <c r="H191" s="60"/>
    </row>
    <row r="192" customFormat="false" ht="15" hidden="false" customHeight="false" outlineLevel="0" collapsed="false">
      <c r="C192" s="60"/>
      <c r="D192" s="104"/>
      <c r="E192" s="104"/>
      <c r="F192" s="104"/>
      <c r="G192" s="104"/>
      <c r="H192" s="60"/>
    </row>
    <row r="193" customFormat="false" ht="15" hidden="false" customHeight="false" outlineLevel="0" collapsed="false">
      <c r="C193" s="60"/>
      <c r="D193" s="104"/>
      <c r="E193" s="104"/>
      <c r="F193" s="104"/>
      <c r="G193" s="104"/>
      <c r="H193" s="60"/>
    </row>
    <row r="194" customFormat="false" ht="15" hidden="false" customHeight="false" outlineLevel="0" collapsed="false">
      <c r="C194" s="60"/>
      <c r="D194" s="104"/>
      <c r="E194" s="104"/>
      <c r="F194" s="104"/>
      <c r="G194" s="104"/>
      <c r="H194" s="60"/>
    </row>
    <row r="195" customFormat="false" ht="15" hidden="false" customHeight="false" outlineLevel="0" collapsed="false">
      <c r="C195" s="60"/>
      <c r="D195" s="104"/>
      <c r="E195" s="104"/>
      <c r="F195" s="104"/>
      <c r="G195" s="104"/>
      <c r="H195" s="60"/>
    </row>
    <row r="196" customFormat="false" ht="15" hidden="false" customHeight="false" outlineLevel="0" collapsed="false">
      <c r="C196" s="60"/>
      <c r="D196" s="104"/>
      <c r="E196" s="104"/>
      <c r="F196" s="104"/>
      <c r="G196" s="104"/>
      <c r="H196" s="60"/>
    </row>
    <row r="197" customFormat="false" ht="15" hidden="false" customHeight="false" outlineLevel="0" collapsed="false">
      <c r="C197" s="60"/>
      <c r="D197" s="104"/>
      <c r="E197" s="104"/>
      <c r="F197" s="104"/>
      <c r="G197" s="104"/>
      <c r="H197" s="60"/>
    </row>
    <row r="198" customFormat="false" ht="15" hidden="false" customHeight="false" outlineLevel="0" collapsed="false">
      <c r="C198" s="60"/>
      <c r="D198" s="104"/>
      <c r="E198" s="104"/>
      <c r="F198" s="104"/>
      <c r="G198" s="104"/>
      <c r="H198" s="60"/>
    </row>
    <row r="199" customFormat="false" ht="15" hidden="false" customHeight="false" outlineLevel="0" collapsed="false">
      <c r="C199" s="60"/>
      <c r="D199" s="104"/>
      <c r="E199" s="104"/>
      <c r="F199" s="104"/>
      <c r="G199" s="104"/>
      <c r="H199" s="60"/>
    </row>
    <row r="200" customFormat="false" ht="15" hidden="false" customHeight="false" outlineLevel="0" collapsed="false">
      <c r="C200" s="60"/>
      <c r="D200" s="104"/>
      <c r="E200" s="104"/>
      <c r="F200" s="104"/>
      <c r="G200" s="104"/>
      <c r="H200" s="60"/>
    </row>
    <row r="201" customFormat="false" ht="15" hidden="false" customHeight="false" outlineLevel="0" collapsed="false">
      <c r="C201" s="60"/>
      <c r="D201" s="104"/>
      <c r="E201" s="104"/>
      <c r="F201" s="104"/>
      <c r="G201" s="104"/>
      <c r="H201" s="60"/>
    </row>
    <row r="202" customFormat="false" ht="15" hidden="false" customHeight="false" outlineLevel="0" collapsed="false">
      <c r="C202" s="60"/>
      <c r="D202" s="104"/>
      <c r="E202" s="104"/>
      <c r="F202" s="104"/>
      <c r="G202" s="104"/>
      <c r="H202" s="60"/>
    </row>
    <row r="203" customFormat="false" ht="15" hidden="false" customHeight="false" outlineLevel="0" collapsed="false">
      <c r="C203" s="60"/>
      <c r="D203" s="104"/>
      <c r="E203" s="104"/>
      <c r="F203" s="104"/>
      <c r="G203" s="104"/>
      <c r="H203" s="60"/>
    </row>
    <row r="204" customFormat="false" ht="15" hidden="false" customHeight="false" outlineLevel="0" collapsed="false">
      <c r="C204" s="60"/>
      <c r="D204" s="104"/>
      <c r="E204" s="104"/>
      <c r="F204" s="104"/>
      <c r="G204" s="104"/>
      <c r="H204" s="60"/>
    </row>
    <row r="205" customFormat="false" ht="15" hidden="false" customHeight="false" outlineLevel="0" collapsed="false">
      <c r="C205" s="60"/>
      <c r="D205" s="104"/>
      <c r="E205" s="104"/>
      <c r="F205" s="104"/>
      <c r="G205" s="104"/>
      <c r="H205" s="60"/>
    </row>
    <row r="206" customFormat="false" ht="15" hidden="false" customHeight="false" outlineLevel="0" collapsed="false">
      <c r="C206" s="60"/>
      <c r="D206" s="104"/>
      <c r="E206" s="104"/>
      <c r="F206" s="104"/>
      <c r="G206" s="104"/>
      <c r="H206" s="60"/>
    </row>
    <row r="207" customFormat="false" ht="15" hidden="false" customHeight="false" outlineLevel="0" collapsed="false">
      <c r="C207" s="60"/>
      <c r="D207" s="104"/>
      <c r="E207" s="104"/>
      <c r="F207" s="104"/>
      <c r="G207" s="104"/>
      <c r="H207" s="60"/>
    </row>
    <row r="208" customFormat="false" ht="15" hidden="false" customHeight="false" outlineLevel="0" collapsed="false">
      <c r="C208" s="60"/>
      <c r="D208" s="104"/>
      <c r="E208" s="104"/>
      <c r="F208" s="104"/>
      <c r="G208" s="104"/>
      <c r="H208" s="60"/>
    </row>
    <row r="209" customFormat="false" ht="15" hidden="false" customHeight="false" outlineLevel="0" collapsed="false">
      <c r="C209" s="60"/>
      <c r="D209" s="104"/>
      <c r="E209" s="104"/>
      <c r="F209" s="104"/>
      <c r="G209" s="104"/>
      <c r="H209" s="60"/>
    </row>
    <row r="210" customFormat="false" ht="15" hidden="false" customHeight="false" outlineLevel="0" collapsed="false">
      <c r="C210" s="60"/>
      <c r="D210" s="104"/>
      <c r="E210" s="104"/>
      <c r="F210" s="104"/>
      <c r="G210" s="104"/>
      <c r="H210" s="60"/>
    </row>
    <row r="211" customFormat="false" ht="15" hidden="false" customHeight="false" outlineLevel="0" collapsed="false">
      <c r="C211" s="60"/>
      <c r="D211" s="104"/>
      <c r="E211" s="104"/>
      <c r="F211" s="104"/>
      <c r="G211" s="104"/>
      <c r="H211" s="60"/>
    </row>
    <row r="212" customFormat="false" ht="15" hidden="false" customHeight="false" outlineLevel="0" collapsed="false">
      <c r="C212" s="60"/>
      <c r="D212" s="104"/>
      <c r="E212" s="104"/>
      <c r="F212" s="104"/>
      <c r="G212" s="104"/>
      <c r="H212" s="60"/>
    </row>
    <row r="213" customFormat="false" ht="15" hidden="false" customHeight="false" outlineLevel="0" collapsed="false">
      <c r="C213" s="60"/>
      <c r="D213" s="104"/>
      <c r="E213" s="104"/>
      <c r="F213" s="104"/>
      <c r="G213" s="104"/>
      <c r="H213" s="60"/>
    </row>
    <row r="214" customFormat="false" ht="15" hidden="false" customHeight="false" outlineLevel="0" collapsed="false">
      <c r="C214" s="60"/>
      <c r="D214" s="104"/>
      <c r="E214" s="104"/>
      <c r="F214" s="104"/>
      <c r="G214" s="104"/>
      <c r="H214" s="60"/>
    </row>
    <row r="215" customFormat="false" ht="15" hidden="false" customHeight="false" outlineLevel="0" collapsed="false">
      <c r="C215" s="60"/>
      <c r="D215" s="104"/>
      <c r="E215" s="104"/>
      <c r="F215" s="104"/>
      <c r="G215" s="104"/>
      <c r="H215" s="60"/>
    </row>
    <row r="216" customFormat="false" ht="15" hidden="false" customHeight="false" outlineLevel="0" collapsed="false">
      <c r="C216" s="60"/>
      <c r="D216" s="104"/>
      <c r="E216" s="104"/>
      <c r="F216" s="104"/>
      <c r="G216" s="104"/>
      <c r="H216" s="60"/>
    </row>
    <row r="217" customFormat="false" ht="15" hidden="false" customHeight="false" outlineLevel="0" collapsed="false">
      <c r="C217" s="60"/>
      <c r="D217" s="104"/>
      <c r="E217" s="104"/>
      <c r="F217" s="104"/>
      <c r="G217" s="104"/>
      <c r="H217" s="60"/>
    </row>
    <row r="218" customFormat="false" ht="15" hidden="false" customHeight="false" outlineLevel="0" collapsed="false">
      <c r="C218" s="60"/>
      <c r="D218" s="104"/>
      <c r="E218" s="104"/>
      <c r="F218" s="104"/>
      <c r="G218" s="104"/>
      <c r="H218" s="60"/>
    </row>
    <row r="219" customFormat="false" ht="15" hidden="false" customHeight="false" outlineLevel="0" collapsed="false">
      <c r="C219" s="60"/>
      <c r="D219" s="104"/>
      <c r="E219" s="104"/>
      <c r="F219" s="104"/>
      <c r="G219" s="104"/>
      <c r="H219" s="60"/>
    </row>
    <row r="220" customFormat="false" ht="15" hidden="false" customHeight="false" outlineLevel="0" collapsed="false">
      <c r="C220" s="60"/>
      <c r="D220" s="104"/>
      <c r="E220" s="104"/>
      <c r="F220" s="104"/>
      <c r="G220" s="104"/>
      <c r="H220" s="60"/>
    </row>
    <row r="221" customFormat="false" ht="15" hidden="false" customHeight="false" outlineLevel="0" collapsed="false">
      <c r="C221" s="60"/>
      <c r="D221" s="104"/>
      <c r="E221" s="104"/>
      <c r="F221" s="104"/>
      <c r="G221" s="104"/>
      <c r="H221" s="60"/>
    </row>
    <row r="222" customFormat="false" ht="15" hidden="false" customHeight="false" outlineLevel="0" collapsed="false">
      <c r="C222" s="60"/>
      <c r="D222" s="104"/>
      <c r="E222" s="104"/>
      <c r="F222" s="104"/>
      <c r="G222" s="104"/>
      <c r="H222" s="60"/>
    </row>
    <row r="223" customFormat="false" ht="15" hidden="false" customHeight="false" outlineLevel="0" collapsed="false">
      <c r="C223" s="60"/>
      <c r="D223" s="104"/>
      <c r="E223" s="104"/>
      <c r="F223" s="104"/>
      <c r="G223" s="104"/>
      <c r="H223" s="60"/>
    </row>
    <row r="224" customFormat="false" ht="15" hidden="false" customHeight="false" outlineLevel="0" collapsed="false">
      <c r="C224" s="60"/>
      <c r="D224" s="104"/>
      <c r="E224" s="104"/>
      <c r="F224" s="104"/>
      <c r="G224" s="104"/>
      <c r="H224" s="60"/>
    </row>
    <row r="225" customFormat="false" ht="15" hidden="false" customHeight="false" outlineLevel="0" collapsed="false">
      <c r="C225" s="60"/>
      <c r="D225" s="104"/>
      <c r="E225" s="104"/>
      <c r="F225" s="104"/>
      <c r="G225" s="104"/>
      <c r="H225" s="60"/>
    </row>
    <row r="226" customFormat="false" ht="15" hidden="false" customHeight="false" outlineLevel="0" collapsed="false">
      <c r="C226" s="60"/>
      <c r="D226" s="104"/>
      <c r="E226" s="104"/>
      <c r="F226" s="104"/>
      <c r="G226" s="104"/>
      <c r="H226" s="60"/>
    </row>
    <row r="227" customFormat="false" ht="15" hidden="false" customHeight="false" outlineLevel="0" collapsed="false">
      <c r="C227" s="60"/>
      <c r="D227" s="104"/>
      <c r="E227" s="104"/>
      <c r="F227" s="104"/>
      <c r="G227" s="104"/>
      <c r="H227" s="60"/>
    </row>
    <row r="228" customFormat="false" ht="15" hidden="false" customHeight="false" outlineLevel="0" collapsed="false">
      <c r="C228" s="60"/>
      <c r="D228" s="104"/>
      <c r="E228" s="104"/>
      <c r="F228" s="104"/>
      <c r="G228" s="104"/>
      <c r="H228" s="60"/>
    </row>
    <row r="229" customFormat="false" ht="15" hidden="false" customHeight="false" outlineLevel="0" collapsed="false">
      <c r="C229" s="60"/>
      <c r="D229" s="104"/>
      <c r="E229" s="104"/>
      <c r="F229" s="104"/>
      <c r="G229" s="104"/>
      <c r="H229" s="60"/>
    </row>
    <row r="230" customFormat="false" ht="15" hidden="false" customHeight="false" outlineLevel="0" collapsed="false">
      <c r="C230" s="60"/>
      <c r="D230" s="104"/>
      <c r="E230" s="104"/>
      <c r="F230" s="104"/>
      <c r="G230" s="104"/>
      <c r="H230" s="60"/>
    </row>
    <row r="231" customFormat="false" ht="15" hidden="false" customHeight="false" outlineLevel="0" collapsed="false">
      <c r="C231" s="60"/>
      <c r="D231" s="104"/>
      <c r="E231" s="104"/>
      <c r="F231" s="104"/>
      <c r="G231" s="104"/>
      <c r="H231" s="60"/>
    </row>
    <row r="232" customFormat="false" ht="15" hidden="false" customHeight="false" outlineLevel="0" collapsed="false">
      <c r="C232" s="60"/>
      <c r="D232" s="104"/>
      <c r="E232" s="104"/>
      <c r="F232" s="104"/>
      <c r="G232" s="104"/>
      <c r="H232" s="60"/>
    </row>
    <row r="233" customFormat="false" ht="15" hidden="false" customHeight="false" outlineLevel="0" collapsed="false">
      <c r="C233" s="60"/>
      <c r="D233" s="104"/>
      <c r="E233" s="104"/>
      <c r="F233" s="104"/>
      <c r="G233" s="104"/>
      <c r="H233" s="60"/>
    </row>
    <row r="234" customFormat="false" ht="15" hidden="false" customHeight="false" outlineLevel="0" collapsed="false">
      <c r="C234" s="60"/>
      <c r="D234" s="104"/>
      <c r="E234" s="104"/>
      <c r="F234" s="104"/>
      <c r="G234" s="104"/>
      <c r="H234" s="60"/>
    </row>
    <row r="235" customFormat="false" ht="15" hidden="false" customHeight="false" outlineLevel="0" collapsed="false">
      <c r="C235" s="60"/>
      <c r="D235" s="104"/>
      <c r="E235" s="104"/>
      <c r="F235" s="104"/>
      <c r="G235" s="104"/>
      <c r="H235" s="60"/>
    </row>
    <row r="236" customFormat="false" ht="15" hidden="false" customHeight="false" outlineLevel="0" collapsed="false">
      <c r="C236" s="60"/>
      <c r="D236" s="104"/>
      <c r="E236" s="104"/>
      <c r="F236" s="104"/>
      <c r="G236" s="104"/>
      <c r="H236" s="60"/>
    </row>
    <row r="237" customFormat="false" ht="15" hidden="false" customHeight="false" outlineLevel="0" collapsed="false">
      <c r="C237" s="60"/>
      <c r="D237" s="104"/>
      <c r="E237" s="104"/>
      <c r="F237" s="104"/>
      <c r="G237" s="104"/>
      <c r="H237" s="60"/>
    </row>
    <row r="238" customFormat="false" ht="15" hidden="false" customHeight="false" outlineLevel="0" collapsed="false">
      <c r="C238" s="60"/>
      <c r="D238" s="104"/>
      <c r="E238" s="104"/>
      <c r="F238" s="104"/>
      <c r="G238" s="104"/>
      <c r="H238" s="60"/>
    </row>
    <row r="239" customFormat="false" ht="15" hidden="false" customHeight="false" outlineLevel="0" collapsed="false">
      <c r="C239" s="60"/>
      <c r="D239" s="104"/>
      <c r="E239" s="104"/>
      <c r="F239" s="104"/>
      <c r="G239" s="104"/>
      <c r="H239" s="60"/>
    </row>
    <row r="240" customFormat="false" ht="15" hidden="false" customHeight="false" outlineLevel="0" collapsed="false">
      <c r="C240" s="60"/>
      <c r="D240" s="104"/>
      <c r="E240" s="104"/>
      <c r="F240" s="104"/>
      <c r="G240" s="104"/>
      <c r="H240" s="60"/>
    </row>
    <row r="241" customFormat="false" ht="15" hidden="false" customHeight="false" outlineLevel="0" collapsed="false">
      <c r="C241" s="60"/>
      <c r="D241" s="104"/>
      <c r="E241" s="104"/>
      <c r="F241" s="104"/>
      <c r="G241" s="104"/>
      <c r="H241" s="60"/>
    </row>
    <row r="242" customFormat="false" ht="15" hidden="false" customHeight="false" outlineLevel="0" collapsed="false">
      <c r="C242" s="60"/>
      <c r="D242" s="104"/>
      <c r="E242" s="104"/>
      <c r="F242" s="104"/>
      <c r="G242" s="104"/>
      <c r="H242" s="60"/>
    </row>
    <row r="243" customFormat="false" ht="15" hidden="false" customHeight="false" outlineLevel="0" collapsed="false">
      <c r="C243" s="60"/>
      <c r="D243" s="104"/>
      <c r="E243" s="104"/>
      <c r="F243" s="104"/>
      <c r="G243" s="104"/>
      <c r="H243" s="60"/>
    </row>
    <row r="244" customFormat="false" ht="15" hidden="false" customHeight="false" outlineLevel="0" collapsed="false">
      <c r="C244" s="60"/>
      <c r="D244" s="104"/>
      <c r="E244" s="104"/>
      <c r="F244" s="104"/>
      <c r="G244" s="104"/>
      <c r="H244" s="60"/>
    </row>
    <row r="245" customFormat="false" ht="15" hidden="false" customHeight="false" outlineLevel="0" collapsed="false">
      <c r="C245" s="60"/>
      <c r="D245" s="104"/>
      <c r="E245" s="104"/>
      <c r="F245" s="104"/>
      <c r="G245" s="104"/>
      <c r="H245" s="60"/>
    </row>
    <row r="246" customFormat="false" ht="15" hidden="false" customHeight="false" outlineLevel="0" collapsed="false">
      <c r="C246" s="60"/>
      <c r="D246" s="104"/>
      <c r="E246" s="104"/>
      <c r="F246" s="104"/>
      <c r="G246" s="104"/>
      <c r="H246" s="60"/>
    </row>
    <row r="247" customFormat="false" ht="15" hidden="false" customHeight="false" outlineLevel="0" collapsed="false">
      <c r="C247" s="60"/>
      <c r="D247" s="104"/>
      <c r="E247" s="104"/>
      <c r="F247" s="104"/>
      <c r="G247" s="104"/>
      <c r="H247" s="60"/>
    </row>
    <row r="248" customFormat="false" ht="15" hidden="false" customHeight="false" outlineLevel="0" collapsed="false">
      <c r="C248" s="60"/>
      <c r="D248" s="104"/>
      <c r="E248" s="104"/>
      <c r="F248" s="104"/>
      <c r="G248" s="104"/>
      <c r="H248" s="60"/>
    </row>
    <row r="249" customFormat="false" ht="15" hidden="false" customHeight="false" outlineLevel="0" collapsed="false">
      <c r="C249" s="60"/>
      <c r="D249" s="104"/>
      <c r="E249" s="104"/>
      <c r="F249" s="104"/>
      <c r="G249" s="104"/>
      <c r="H249" s="60"/>
    </row>
    <row r="250" customFormat="false" ht="15" hidden="false" customHeight="false" outlineLevel="0" collapsed="false">
      <c r="C250" s="60"/>
      <c r="D250" s="104"/>
      <c r="E250" s="104"/>
      <c r="F250" s="104"/>
      <c r="G250" s="104"/>
      <c r="H250" s="60"/>
    </row>
    <row r="251" customFormat="false" ht="15" hidden="false" customHeight="false" outlineLevel="0" collapsed="false">
      <c r="C251" s="60"/>
      <c r="D251" s="104"/>
      <c r="E251" s="104"/>
      <c r="F251" s="104"/>
      <c r="G251" s="104"/>
      <c r="H251" s="60"/>
    </row>
    <row r="252" customFormat="false" ht="15" hidden="false" customHeight="false" outlineLevel="0" collapsed="false">
      <c r="C252" s="60"/>
      <c r="D252" s="104"/>
      <c r="E252" s="104"/>
      <c r="F252" s="104"/>
      <c r="G252" s="104"/>
      <c r="H252" s="60"/>
    </row>
    <row r="253" customFormat="false" ht="15" hidden="false" customHeight="false" outlineLevel="0" collapsed="false">
      <c r="C253" s="60"/>
      <c r="D253" s="104"/>
      <c r="E253" s="104"/>
      <c r="F253" s="104"/>
      <c r="G253" s="104"/>
      <c r="H253" s="60"/>
    </row>
    <row r="254" customFormat="false" ht="15" hidden="false" customHeight="false" outlineLevel="0" collapsed="false">
      <c r="C254" s="60"/>
      <c r="D254" s="104"/>
      <c r="E254" s="104"/>
      <c r="F254" s="104"/>
      <c r="G254" s="104"/>
      <c r="H254" s="60"/>
    </row>
    <row r="255" customFormat="false" ht="15" hidden="false" customHeight="false" outlineLevel="0" collapsed="false">
      <c r="C255" s="60"/>
      <c r="D255" s="104"/>
      <c r="E255" s="104"/>
      <c r="F255" s="104"/>
      <c r="G255" s="104"/>
      <c r="H255" s="60"/>
    </row>
    <row r="256" customFormat="false" ht="15" hidden="false" customHeight="false" outlineLevel="0" collapsed="false">
      <c r="C256" s="60"/>
      <c r="D256" s="104"/>
      <c r="E256" s="104"/>
      <c r="F256" s="104"/>
      <c r="G256" s="104"/>
      <c r="H256" s="60"/>
    </row>
    <row r="257" customFormat="false" ht="15" hidden="false" customHeight="false" outlineLevel="0" collapsed="false">
      <c r="C257" s="60"/>
      <c r="D257" s="104"/>
      <c r="E257" s="104"/>
      <c r="F257" s="104"/>
      <c r="G257" s="104"/>
      <c r="H257" s="60"/>
    </row>
    <row r="258" customFormat="false" ht="15" hidden="false" customHeight="false" outlineLevel="0" collapsed="false">
      <c r="C258" s="60"/>
      <c r="D258" s="104"/>
      <c r="E258" s="104"/>
      <c r="F258" s="104"/>
      <c r="G258" s="104"/>
      <c r="H258" s="60"/>
    </row>
    <row r="259" customFormat="false" ht="15" hidden="false" customHeight="false" outlineLevel="0" collapsed="false">
      <c r="C259" s="60"/>
      <c r="D259" s="104"/>
      <c r="E259" s="104"/>
      <c r="F259" s="104"/>
      <c r="G259" s="104"/>
      <c r="H259" s="60"/>
    </row>
    <row r="260" customFormat="false" ht="15" hidden="false" customHeight="false" outlineLevel="0" collapsed="false">
      <c r="C260" s="60"/>
      <c r="D260" s="104"/>
      <c r="E260" s="104"/>
      <c r="F260" s="104"/>
      <c r="G260" s="104"/>
      <c r="H260" s="60"/>
    </row>
    <row r="261" customFormat="false" ht="15" hidden="false" customHeight="false" outlineLevel="0" collapsed="false">
      <c r="C261" s="60"/>
      <c r="D261" s="104"/>
      <c r="E261" s="104"/>
      <c r="F261" s="104"/>
      <c r="G261" s="104"/>
      <c r="H261" s="60"/>
    </row>
    <row r="262" customFormat="false" ht="15" hidden="false" customHeight="false" outlineLevel="0" collapsed="false">
      <c r="C262" s="60"/>
      <c r="D262" s="104"/>
      <c r="E262" s="104"/>
      <c r="F262" s="104"/>
      <c r="G262" s="104"/>
      <c r="H262" s="60"/>
    </row>
    <row r="263" customFormat="false" ht="15" hidden="false" customHeight="false" outlineLevel="0" collapsed="false">
      <c r="C263" s="60"/>
      <c r="D263" s="104"/>
      <c r="E263" s="104"/>
      <c r="F263" s="104"/>
      <c r="G263" s="104"/>
      <c r="H263" s="60"/>
    </row>
    <row r="264" customFormat="false" ht="15" hidden="false" customHeight="false" outlineLevel="0" collapsed="false">
      <c r="C264" s="60"/>
      <c r="D264" s="104"/>
      <c r="E264" s="104"/>
      <c r="F264" s="104"/>
      <c r="G264" s="104"/>
      <c r="H264" s="60"/>
    </row>
    <row r="265" customFormat="false" ht="15" hidden="false" customHeight="false" outlineLevel="0" collapsed="false">
      <c r="C265" s="60"/>
      <c r="D265" s="104"/>
      <c r="E265" s="104"/>
      <c r="F265" s="104"/>
      <c r="G265" s="104"/>
      <c r="H265" s="60"/>
    </row>
    <row r="266" customFormat="false" ht="15" hidden="false" customHeight="false" outlineLevel="0" collapsed="false">
      <c r="C266" s="60"/>
      <c r="D266" s="104"/>
      <c r="E266" s="104"/>
      <c r="F266" s="104"/>
      <c r="G266" s="104"/>
      <c r="H266" s="60"/>
    </row>
    <row r="267" customFormat="false" ht="15" hidden="false" customHeight="false" outlineLevel="0" collapsed="false">
      <c r="C267" s="60"/>
      <c r="D267" s="104"/>
      <c r="E267" s="104"/>
      <c r="F267" s="104"/>
      <c r="G267" s="104"/>
      <c r="H267" s="60"/>
    </row>
    <row r="268" customFormat="false" ht="15" hidden="false" customHeight="false" outlineLevel="0" collapsed="false">
      <c r="C268" s="60"/>
      <c r="D268" s="104"/>
      <c r="E268" s="104"/>
      <c r="F268" s="104"/>
      <c r="G268" s="104"/>
      <c r="H268" s="60"/>
    </row>
    <row r="269" customFormat="false" ht="15" hidden="false" customHeight="false" outlineLevel="0" collapsed="false">
      <c r="C269" s="60"/>
      <c r="D269" s="104"/>
      <c r="E269" s="104"/>
      <c r="F269" s="104"/>
      <c r="G269" s="104"/>
      <c r="H269" s="60"/>
    </row>
    <row r="270" customFormat="false" ht="15" hidden="false" customHeight="false" outlineLevel="0" collapsed="false">
      <c r="C270" s="60"/>
      <c r="D270" s="104"/>
      <c r="E270" s="104"/>
      <c r="F270" s="104"/>
      <c r="G270" s="104"/>
      <c r="H270" s="60"/>
    </row>
    <row r="271" customFormat="false" ht="15" hidden="false" customHeight="false" outlineLevel="0" collapsed="false">
      <c r="C271" s="60"/>
      <c r="D271" s="104"/>
      <c r="E271" s="104"/>
      <c r="F271" s="104"/>
      <c r="G271" s="104"/>
      <c r="H271" s="60"/>
    </row>
    <row r="272" customFormat="false" ht="15" hidden="false" customHeight="false" outlineLevel="0" collapsed="false">
      <c r="C272" s="60"/>
      <c r="D272" s="104"/>
      <c r="E272" s="104"/>
      <c r="F272" s="104"/>
      <c r="G272" s="104"/>
      <c r="H272" s="60"/>
    </row>
    <row r="273" customFormat="false" ht="15" hidden="false" customHeight="false" outlineLevel="0" collapsed="false">
      <c r="C273" s="60"/>
      <c r="D273" s="104"/>
      <c r="E273" s="104"/>
      <c r="F273" s="104"/>
      <c r="G273" s="104"/>
      <c r="H273" s="60"/>
    </row>
    <row r="274" customFormat="false" ht="15" hidden="false" customHeight="false" outlineLevel="0" collapsed="false">
      <c r="C274" s="60"/>
      <c r="D274" s="104"/>
      <c r="E274" s="104"/>
      <c r="F274" s="104"/>
      <c r="G274" s="104"/>
      <c r="H274" s="60"/>
    </row>
    <row r="275" customFormat="false" ht="15" hidden="false" customHeight="false" outlineLevel="0" collapsed="false">
      <c r="C275" s="60"/>
      <c r="D275" s="104"/>
      <c r="E275" s="104"/>
      <c r="F275" s="104"/>
      <c r="G275" s="104"/>
      <c r="H275" s="60"/>
    </row>
    <row r="276" customFormat="false" ht="15" hidden="false" customHeight="false" outlineLevel="0" collapsed="false">
      <c r="C276" s="60"/>
      <c r="D276" s="104"/>
      <c r="E276" s="104"/>
      <c r="F276" s="104"/>
      <c r="G276" s="104"/>
      <c r="H276" s="60"/>
    </row>
    <row r="277" customFormat="false" ht="15" hidden="false" customHeight="false" outlineLevel="0" collapsed="false">
      <c r="C277" s="60"/>
      <c r="D277" s="104"/>
      <c r="E277" s="104"/>
      <c r="F277" s="104"/>
      <c r="G277" s="104"/>
      <c r="H277" s="60"/>
    </row>
    <row r="278" customFormat="false" ht="15" hidden="false" customHeight="false" outlineLevel="0" collapsed="false">
      <c r="C278" s="60"/>
      <c r="D278" s="104"/>
      <c r="E278" s="104"/>
      <c r="F278" s="104"/>
      <c r="G278" s="104"/>
      <c r="H278" s="60"/>
    </row>
    <row r="279" customFormat="false" ht="15" hidden="false" customHeight="false" outlineLevel="0" collapsed="false">
      <c r="C279" s="60"/>
      <c r="D279" s="104"/>
      <c r="E279" s="104"/>
      <c r="F279" s="104"/>
      <c r="G279" s="104"/>
      <c r="H279" s="60"/>
    </row>
    <row r="280" customFormat="false" ht="15" hidden="false" customHeight="false" outlineLevel="0" collapsed="false">
      <c r="C280" s="60"/>
      <c r="D280" s="104"/>
      <c r="E280" s="104"/>
      <c r="F280" s="104"/>
      <c r="G280" s="104"/>
      <c r="H280" s="60"/>
    </row>
    <row r="281" customFormat="false" ht="15" hidden="false" customHeight="false" outlineLevel="0" collapsed="false">
      <c r="C281" s="60"/>
      <c r="D281" s="104"/>
      <c r="E281" s="104"/>
      <c r="F281" s="104"/>
      <c r="G281" s="104"/>
      <c r="H281" s="60"/>
    </row>
    <row r="282" customFormat="false" ht="15" hidden="false" customHeight="false" outlineLevel="0" collapsed="false">
      <c r="C282" s="60"/>
      <c r="D282" s="104"/>
      <c r="E282" s="104"/>
      <c r="F282" s="104"/>
      <c r="G282" s="104"/>
      <c r="H282" s="60"/>
    </row>
    <row r="283" customFormat="false" ht="15" hidden="false" customHeight="false" outlineLevel="0" collapsed="false">
      <c r="C283" s="60"/>
      <c r="D283" s="104"/>
      <c r="E283" s="104"/>
      <c r="F283" s="104"/>
      <c r="G283" s="104"/>
      <c r="H283" s="60"/>
    </row>
    <row r="284" customFormat="false" ht="15" hidden="false" customHeight="false" outlineLevel="0" collapsed="false">
      <c r="C284" s="60"/>
      <c r="D284" s="104"/>
      <c r="E284" s="104"/>
      <c r="F284" s="104"/>
      <c r="G284" s="104"/>
      <c r="H284" s="60"/>
    </row>
    <row r="285" customFormat="false" ht="15" hidden="false" customHeight="false" outlineLevel="0" collapsed="false">
      <c r="C285" s="60"/>
      <c r="D285" s="104"/>
      <c r="E285" s="104"/>
      <c r="F285" s="104"/>
      <c r="G285" s="104"/>
      <c r="H285" s="60"/>
    </row>
    <row r="286" customFormat="false" ht="15" hidden="false" customHeight="false" outlineLevel="0" collapsed="false">
      <c r="C286" s="60"/>
      <c r="D286" s="104"/>
      <c r="E286" s="104"/>
      <c r="F286" s="104"/>
      <c r="G286" s="104"/>
      <c r="H286" s="60"/>
    </row>
    <row r="287" customFormat="false" ht="15" hidden="false" customHeight="false" outlineLevel="0" collapsed="false">
      <c r="C287" s="60"/>
      <c r="D287" s="104"/>
      <c r="E287" s="104"/>
      <c r="F287" s="104"/>
      <c r="G287" s="104"/>
      <c r="H287" s="60"/>
    </row>
    <row r="288" customFormat="false" ht="15" hidden="false" customHeight="false" outlineLevel="0" collapsed="false">
      <c r="C288" s="60"/>
      <c r="D288" s="104"/>
      <c r="E288" s="104"/>
      <c r="F288" s="104"/>
      <c r="G288" s="104"/>
      <c r="H288" s="60"/>
    </row>
    <row r="289" customFormat="false" ht="15" hidden="false" customHeight="false" outlineLevel="0" collapsed="false">
      <c r="C289" s="60"/>
      <c r="D289" s="104"/>
      <c r="E289" s="104"/>
      <c r="F289" s="104"/>
      <c r="G289" s="104"/>
      <c r="H289" s="60"/>
    </row>
    <row r="290" customFormat="false" ht="15" hidden="false" customHeight="false" outlineLevel="0" collapsed="false">
      <c r="C290" s="60"/>
      <c r="D290" s="104"/>
      <c r="E290" s="104"/>
      <c r="F290" s="104"/>
      <c r="G290" s="104"/>
      <c r="H290" s="60"/>
    </row>
    <row r="291" customFormat="false" ht="15" hidden="false" customHeight="false" outlineLevel="0" collapsed="false">
      <c r="C291" s="60"/>
      <c r="D291" s="104"/>
      <c r="E291" s="104"/>
      <c r="F291" s="104"/>
      <c r="G291" s="104"/>
      <c r="H291" s="60"/>
    </row>
    <row r="292" customFormat="false" ht="15" hidden="false" customHeight="false" outlineLevel="0" collapsed="false">
      <c r="C292" s="60"/>
      <c r="D292" s="104"/>
      <c r="E292" s="104"/>
      <c r="F292" s="104"/>
      <c r="G292" s="104"/>
      <c r="H292" s="60"/>
    </row>
    <row r="293" customFormat="false" ht="15" hidden="false" customHeight="false" outlineLevel="0" collapsed="false">
      <c r="C293" s="60"/>
      <c r="D293" s="104"/>
      <c r="E293" s="104"/>
      <c r="F293" s="104"/>
      <c r="G293" s="104"/>
      <c r="H293" s="60"/>
    </row>
    <row r="294" customFormat="false" ht="15" hidden="false" customHeight="false" outlineLevel="0" collapsed="false">
      <c r="C294" s="60"/>
      <c r="D294" s="104"/>
      <c r="E294" s="104"/>
      <c r="F294" s="104"/>
      <c r="G294" s="104"/>
      <c r="H294" s="60"/>
    </row>
    <row r="295" customFormat="false" ht="15" hidden="false" customHeight="false" outlineLevel="0" collapsed="false">
      <c r="C295" s="60"/>
      <c r="D295" s="104"/>
      <c r="E295" s="104"/>
      <c r="F295" s="104"/>
      <c r="G295" s="104"/>
      <c r="H295" s="60"/>
    </row>
    <row r="296" customFormat="false" ht="15" hidden="false" customHeight="false" outlineLevel="0" collapsed="false">
      <c r="C296" s="60"/>
      <c r="D296" s="104"/>
      <c r="E296" s="104"/>
      <c r="F296" s="104"/>
      <c r="G296" s="104"/>
      <c r="H296" s="60"/>
    </row>
    <row r="297" customFormat="false" ht="15" hidden="false" customHeight="false" outlineLevel="0" collapsed="false">
      <c r="C297" s="60"/>
      <c r="D297" s="104"/>
      <c r="E297" s="104"/>
      <c r="F297" s="104"/>
      <c r="G297" s="104"/>
      <c r="H297" s="60"/>
    </row>
    <row r="298" customFormat="false" ht="15" hidden="false" customHeight="false" outlineLevel="0" collapsed="false">
      <c r="C298" s="60"/>
      <c r="D298" s="104"/>
      <c r="E298" s="104"/>
      <c r="F298" s="104"/>
      <c r="G298" s="104"/>
      <c r="H298" s="60"/>
    </row>
    <row r="299" customFormat="false" ht="15" hidden="false" customHeight="false" outlineLevel="0" collapsed="false">
      <c r="C299" s="60"/>
      <c r="D299" s="104"/>
      <c r="E299" s="104"/>
      <c r="F299" s="104"/>
      <c r="G299" s="104"/>
      <c r="H299" s="60"/>
    </row>
    <row r="300" customFormat="false" ht="15" hidden="false" customHeight="false" outlineLevel="0" collapsed="false">
      <c r="C300" s="60"/>
      <c r="D300" s="104"/>
      <c r="E300" s="104"/>
      <c r="F300" s="104"/>
      <c r="G300" s="104"/>
      <c r="H300" s="60"/>
    </row>
    <row r="301" customFormat="false" ht="15" hidden="false" customHeight="false" outlineLevel="0" collapsed="false">
      <c r="C301" s="60"/>
      <c r="D301" s="104"/>
      <c r="E301" s="104"/>
      <c r="F301" s="104"/>
      <c r="G301" s="104"/>
      <c r="H301" s="60"/>
    </row>
    <row r="302" customFormat="false" ht="15" hidden="false" customHeight="false" outlineLevel="0" collapsed="false">
      <c r="C302" s="60"/>
      <c r="D302" s="104"/>
      <c r="E302" s="104"/>
      <c r="F302" s="104"/>
      <c r="G302" s="104"/>
      <c r="H302" s="60"/>
    </row>
    <row r="303" customFormat="false" ht="15" hidden="false" customHeight="false" outlineLevel="0" collapsed="false">
      <c r="C303" s="60"/>
      <c r="D303" s="104"/>
      <c r="E303" s="104"/>
      <c r="F303" s="104"/>
      <c r="G303" s="104"/>
      <c r="H303" s="60"/>
    </row>
    <row r="304" customFormat="false" ht="15" hidden="false" customHeight="false" outlineLevel="0" collapsed="false">
      <c r="C304" s="60"/>
      <c r="D304" s="104"/>
      <c r="E304" s="104"/>
      <c r="F304" s="104"/>
      <c r="G304" s="104"/>
      <c r="H304" s="60"/>
    </row>
    <row r="305" customFormat="false" ht="15" hidden="false" customHeight="false" outlineLevel="0" collapsed="false">
      <c r="C305" s="60"/>
      <c r="D305" s="104"/>
      <c r="E305" s="104"/>
      <c r="F305" s="104"/>
      <c r="G305" s="104"/>
      <c r="H305" s="60"/>
    </row>
    <row r="306" customFormat="false" ht="15" hidden="false" customHeight="false" outlineLevel="0" collapsed="false">
      <c r="C306" s="60"/>
      <c r="D306" s="104"/>
      <c r="E306" s="104"/>
      <c r="F306" s="104"/>
      <c r="G306" s="104"/>
      <c r="H306" s="60"/>
    </row>
    <row r="307" customFormat="false" ht="15" hidden="false" customHeight="false" outlineLevel="0" collapsed="false">
      <c r="C307" s="60"/>
      <c r="D307" s="104"/>
      <c r="E307" s="104"/>
      <c r="F307" s="104"/>
      <c r="G307" s="104"/>
      <c r="H307" s="60"/>
    </row>
    <row r="308" customFormat="false" ht="15" hidden="false" customHeight="false" outlineLevel="0" collapsed="false">
      <c r="C308" s="60"/>
      <c r="D308" s="104"/>
      <c r="E308" s="104"/>
      <c r="F308" s="104"/>
      <c r="G308" s="104"/>
      <c r="H308" s="60"/>
    </row>
    <row r="309" customFormat="false" ht="15" hidden="false" customHeight="false" outlineLevel="0" collapsed="false">
      <c r="C309" s="60"/>
      <c r="D309" s="104"/>
      <c r="E309" s="104"/>
      <c r="F309" s="104"/>
      <c r="G309" s="104"/>
      <c r="H309" s="60"/>
    </row>
    <row r="310" customFormat="false" ht="15" hidden="false" customHeight="false" outlineLevel="0" collapsed="false">
      <c r="C310" s="60"/>
      <c r="D310" s="104"/>
      <c r="E310" s="104"/>
      <c r="F310" s="104"/>
      <c r="G310" s="104"/>
      <c r="H310" s="60"/>
    </row>
    <row r="311" customFormat="false" ht="15" hidden="false" customHeight="false" outlineLevel="0" collapsed="false">
      <c r="C311" s="60"/>
      <c r="D311" s="104"/>
      <c r="E311" s="104"/>
      <c r="F311" s="104"/>
      <c r="G311" s="104"/>
      <c r="H311" s="60"/>
    </row>
    <row r="312" customFormat="false" ht="15" hidden="false" customHeight="false" outlineLevel="0" collapsed="false">
      <c r="C312" s="60"/>
      <c r="D312" s="104"/>
      <c r="E312" s="104"/>
      <c r="F312" s="104"/>
      <c r="G312" s="104"/>
      <c r="H312" s="60"/>
    </row>
    <row r="313" customFormat="false" ht="15" hidden="false" customHeight="false" outlineLevel="0" collapsed="false">
      <c r="C313" s="60"/>
      <c r="D313" s="104"/>
      <c r="E313" s="104"/>
      <c r="F313" s="104"/>
      <c r="G313" s="104"/>
      <c r="H313" s="60"/>
    </row>
    <row r="314" customFormat="false" ht="15" hidden="false" customHeight="false" outlineLevel="0" collapsed="false">
      <c r="C314" s="60"/>
      <c r="D314" s="104"/>
      <c r="E314" s="104"/>
      <c r="F314" s="104"/>
      <c r="G314" s="104"/>
      <c r="H314" s="60"/>
    </row>
    <row r="315" customFormat="false" ht="15" hidden="false" customHeight="false" outlineLevel="0" collapsed="false">
      <c r="C315" s="60"/>
      <c r="D315" s="104"/>
      <c r="E315" s="104"/>
      <c r="F315" s="104"/>
      <c r="G315" s="104"/>
      <c r="H315" s="60"/>
    </row>
    <row r="316" customFormat="false" ht="15" hidden="false" customHeight="false" outlineLevel="0" collapsed="false">
      <c r="C316" s="60"/>
      <c r="D316" s="104"/>
      <c r="E316" s="104"/>
      <c r="F316" s="104"/>
      <c r="G316" s="104"/>
      <c r="H316" s="60"/>
    </row>
    <row r="317" customFormat="false" ht="15" hidden="false" customHeight="false" outlineLevel="0" collapsed="false">
      <c r="C317" s="60"/>
      <c r="D317" s="104"/>
      <c r="E317" s="104"/>
      <c r="F317" s="104"/>
      <c r="G317" s="104"/>
      <c r="H317" s="60"/>
    </row>
    <row r="318" customFormat="false" ht="15" hidden="false" customHeight="false" outlineLevel="0" collapsed="false">
      <c r="C318" s="60"/>
      <c r="D318" s="104"/>
      <c r="E318" s="104"/>
      <c r="F318" s="104"/>
      <c r="G318" s="104"/>
      <c r="H318" s="60"/>
    </row>
    <row r="319" customFormat="false" ht="15" hidden="false" customHeight="false" outlineLevel="0" collapsed="false">
      <c r="C319" s="60"/>
      <c r="D319" s="104"/>
      <c r="E319" s="104"/>
      <c r="F319" s="104"/>
      <c r="G319" s="104"/>
      <c r="H319" s="60"/>
    </row>
    <row r="320" customFormat="false" ht="15" hidden="false" customHeight="false" outlineLevel="0" collapsed="false">
      <c r="C320" s="60"/>
      <c r="D320" s="104"/>
      <c r="E320" s="104"/>
      <c r="F320" s="104"/>
      <c r="G320" s="104"/>
      <c r="H320" s="60"/>
    </row>
    <row r="321" customFormat="false" ht="15" hidden="false" customHeight="false" outlineLevel="0" collapsed="false">
      <c r="C321" s="60"/>
      <c r="D321" s="104"/>
      <c r="E321" s="104"/>
      <c r="F321" s="104"/>
      <c r="G321" s="104"/>
      <c r="H321" s="60"/>
    </row>
    <row r="322" customFormat="false" ht="15" hidden="false" customHeight="false" outlineLevel="0" collapsed="false">
      <c r="C322" s="60"/>
      <c r="D322" s="104"/>
      <c r="E322" s="104"/>
      <c r="F322" s="104"/>
      <c r="G322" s="104"/>
      <c r="H322" s="60"/>
    </row>
    <row r="323" customFormat="false" ht="15" hidden="false" customHeight="false" outlineLevel="0" collapsed="false">
      <c r="C323" s="60"/>
      <c r="D323" s="104"/>
      <c r="E323" s="104"/>
      <c r="F323" s="104"/>
      <c r="G323" s="104"/>
      <c r="H323" s="60"/>
    </row>
    <row r="324" customFormat="false" ht="15" hidden="false" customHeight="false" outlineLevel="0" collapsed="false">
      <c r="C324" s="60"/>
      <c r="D324" s="104"/>
      <c r="E324" s="104"/>
      <c r="F324" s="104"/>
      <c r="G324" s="104"/>
      <c r="H324" s="60"/>
    </row>
    <row r="325" customFormat="false" ht="15" hidden="false" customHeight="false" outlineLevel="0" collapsed="false">
      <c r="C325" s="60"/>
      <c r="D325" s="104"/>
      <c r="E325" s="104"/>
      <c r="F325" s="104"/>
      <c r="G325" s="104"/>
      <c r="H325" s="60"/>
    </row>
    <row r="326" customFormat="false" ht="15" hidden="false" customHeight="false" outlineLevel="0" collapsed="false">
      <c r="C326" s="60"/>
      <c r="D326" s="104"/>
      <c r="E326" s="104"/>
      <c r="F326" s="104"/>
      <c r="G326" s="104"/>
      <c r="H326" s="60"/>
    </row>
    <row r="327" customFormat="false" ht="15" hidden="false" customHeight="false" outlineLevel="0" collapsed="false">
      <c r="C327" s="60"/>
      <c r="D327" s="104"/>
      <c r="E327" s="104"/>
      <c r="F327" s="104"/>
      <c r="G327" s="104"/>
      <c r="H327" s="60"/>
    </row>
    <row r="328" customFormat="false" ht="15" hidden="false" customHeight="false" outlineLevel="0" collapsed="false">
      <c r="C328" s="60"/>
      <c r="D328" s="104"/>
      <c r="E328" s="104"/>
      <c r="F328" s="104"/>
      <c r="G328" s="104"/>
      <c r="H328" s="60"/>
    </row>
    <row r="329" customFormat="false" ht="15" hidden="false" customHeight="false" outlineLevel="0" collapsed="false">
      <c r="C329" s="60"/>
      <c r="D329" s="104"/>
      <c r="E329" s="104"/>
      <c r="F329" s="104"/>
      <c r="G329" s="104"/>
      <c r="H329" s="60"/>
    </row>
    <row r="330" customFormat="false" ht="15" hidden="false" customHeight="false" outlineLevel="0" collapsed="false">
      <c r="C330" s="60"/>
      <c r="D330" s="104"/>
      <c r="E330" s="104"/>
      <c r="F330" s="104"/>
      <c r="G330" s="104"/>
      <c r="H330" s="60"/>
    </row>
    <row r="331" customFormat="false" ht="15" hidden="false" customHeight="false" outlineLevel="0" collapsed="false">
      <c r="C331" s="60"/>
      <c r="D331" s="104"/>
      <c r="E331" s="104"/>
      <c r="F331" s="104"/>
      <c r="G331" s="104"/>
      <c r="H331" s="60"/>
    </row>
    <row r="332" customFormat="false" ht="15" hidden="false" customHeight="false" outlineLevel="0" collapsed="false">
      <c r="C332" s="60"/>
      <c r="D332" s="104"/>
      <c r="E332" s="104"/>
      <c r="F332" s="104"/>
      <c r="G332" s="104"/>
      <c r="H332" s="60"/>
    </row>
    <row r="333" customFormat="false" ht="15" hidden="false" customHeight="false" outlineLevel="0" collapsed="false">
      <c r="C333" s="60"/>
      <c r="D333" s="104"/>
      <c r="E333" s="104"/>
      <c r="F333" s="104"/>
      <c r="G333" s="104"/>
      <c r="H333" s="60"/>
    </row>
    <row r="334" customFormat="false" ht="15" hidden="false" customHeight="false" outlineLevel="0" collapsed="false">
      <c r="C334" s="60"/>
      <c r="D334" s="104"/>
      <c r="E334" s="104"/>
      <c r="F334" s="104"/>
      <c r="G334" s="104"/>
      <c r="H334" s="60"/>
    </row>
    <row r="335" customFormat="false" ht="15" hidden="false" customHeight="false" outlineLevel="0" collapsed="false">
      <c r="C335" s="60"/>
      <c r="D335" s="104"/>
      <c r="E335" s="104"/>
      <c r="F335" s="104"/>
      <c r="G335" s="104"/>
      <c r="H335" s="60"/>
    </row>
    <row r="336" customFormat="false" ht="15" hidden="false" customHeight="false" outlineLevel="0" collapsed="false">
      <c r="C336" s="60"/>
      <c r="D336" s="104"/>
      <c r="E336" s="104"/>
      <c r="F336" s="104"/>
      <c r="G336" s="104"/>
      <c r="H336" s="60"/>
    </row>
    <row r="337" customFormat="false" ht="15" hidden="false" customHeight="false" outlineLevel="0" collapsed="false">
      <c r="C337" s="60"/>
      <c r="D337" s="104"/>
      <c r="E337" s="104"/>
      <c r="F337" s="104"/>
      <c r="G337" s="104"/>
      <c r="H337" s="60"/>
    </row>
    <row r="338" customFormat="false" ht="15" hidden="false" customHeight="false" outlineLevel="0" collapsed="false">
      <c r="C338" s="60"/>
      <c r="D338" s="104"/>
      <c r="E338" s="104"/>
      <c r="F338" s="104"/>
      <c r="G338" s="104"/>
      <c r="H338" s="60"/>
    </row>
    <row r="339" customFormat="false" ht="15" hidden="false" customHeight="false" outlineLevel="0" collapsed="false">
      <c r="C339" s="60"/>
      <c r="D339" s="104"/>
      <c r="E339" s="104"/>
      <c r="F339" s="104"/>
      <c r="G339" s="104"/>
      <c r="H339" s="60"/>
    </row>
    <row r="340" customFormat="false" ht="15" hidden="false" customHeight="false" outlineLevel="0" collapsed="false">
      <c r="C340" s="60"/>
      <c r="D340" s="104"/>
      <c r="E340" s="104"/>
      <c r="F340" s="104"/>
      <c r="G340" s="104"/>
      <c r="H340" s="60"/>
    </row>
    <row r="341" customFormat="false" ht="15" hidden="false" customHeight="false" outlineLevel="0" collapsed="false">
      <c r="C341" s="60"/>
      <c r="D341" s="104"/>
      <c r="E341" s="104"/>
      <c r="F341" s="104"/>
      <c r="G341" s="104"/>
      <c r="H341" s="60"/>
    </row>
    <row r="342" customFormat="false" ht="15" hidden="false" customHeight="false" outlineLevel="0" collapsed="false">
      <c r="C342" s="60"/>
      <c r="D342" s="104"/>
      <c r="E342" s="104"/>
      <c r="F342" s="104"/>
      <c r="G342" s="104"/>
      <c r="H342" s="60"/>
    </row>
    <row r="343" customFormat="false" ht="15" hidden="false" customHeight="false" outlineLevel="0" collapsed="false">
      <c r="C343" s="60"/>
      <c r="D343" s="104"/>
      <c r="E343" s="104"/>
      <c r="F343" s="104"/>
      <c r="G343" s="104"/>
      <c r="H343" s="60"/>
    </row>
    <row r="344" customFormat="false" ht="15" hidden="false" customHeight="false" outlineLevel="0" collapsed="false">
      <c r="C344" s="60"/>
      <c r="D344" s="104"/>
      <c r="E344" s="104"/>
      <c r="F344" s="104"/>
      <c r="G344" s="104"/>
      <c r="H344" s="60"/>
    </row>
    <row r="345" customFormat="false" ht="15" hidden="false" customHeight="false" outlineLevel="0" collapsed="false">
      <c r="C345" s="60"/>
      <c r="D345" s="104"/>
      <c r="E345" s="104"/>
      <c r="F345" s="104"/>
      <c r="G345" s="104"/>
      <c r="H345" s="60"/>
    </row>
    <row r="346" customFormat="false" ht="15" hidden="false" customHeight="false" outlineLevel="0" collapsed="false">
      <c r="C346" s="60"/>
      <c r="D346" s="104"/>
      <c r="E346" s="104"/>
      <c r="F346" s="104"/>
      <c r="G346" s="104"/>
      <c r="H346" s="60"/>
    </row>
    <row r="347" customFormat="false" ht="15" hidden="false" customHeight="false" outlineLevel="0" collapsed="false">
      <c r="C347" s="60"/>
      <c r="D347" s="104"/>
      <c r="E347" s="104"/>
      <c r="F347" s="104"/>
      <c r="G347" s="104"/>
      <c r="H347" s="60"/>
    </row>
    <row r="348" customFormat="false" ht="15" hidden="false" customHeight="false" outlineLevel="0" collapsed="false">
      <c r="C348" s="60"/>
      <c r="D348" s="104"/>
      <c r="E348" s="104"/>
      <c r="F348" s="104"/>
      <c r="G348" s="104"/>
      <c r="H348" s="60"/>
    </row>
    <row r="349" customFormat="false" ht="15" hidden="false" customHeight="false" outlineLevel="0" collapsed="false">
      <c r="C349" s="60"/>
      <c r="D349" s="104"/>
      <c r="E349" s="104"/>
      <c r="F349" s="104"/>
      <c r="G349" s="104"/>
      <c r="H349" s="60"/>
    </row>
    <row r="350" customFormat="false" ht="15" hidden="false" customHeight="false" outlineLevel="0" collapsed="false">
      <c r="C350" s="60"/>
      <c r="D350" s="104"/>
      <c r="E350" s="104"/>
      <c r="F350" s="104"/>
      <c r="G350" s="104"/>
      <c r="H350" s="60"/>
    </row>
    <row r="351" customFormat="false" ht="15" hidden="false" customHeight="false" outlineLevel="0" collapsed="false">
      <c r="C351" s="60"/>
      <c r="D351" s="104"/>
      <c r="E351" s="104"/>
      <c r="F351" s="104"/>
      <c r="G351" s="104"/>
      <c r="H351" s="60"/>
    </row>
    <row r="352" customFormat="false" ht="15" hidden="false" customHeight="false" outlineLevel="0" collapsed="false">
      <c r="C352" s="60"/>
      <c r="D352" s="104"/>
      <c r="E352" s="104"/>
      <c r="F352" s="104"/>
      <c r="G352" s="104"/>
      <c r="H352" s="60"/>
    </row>
    <row r="353" customFormat="false" ht="15" hidden="false" customHeight="false" outlineLevel="0" collapsed="false">
      <c r="C353" s="60"/>
      <c r="D353" s="104"/>
      <c r="E353" s="104"/>
      <c r="F353" s="104"/>
      <c r="G353" s="104"/>
      <c r="H353" s="60"/>
    </row>
    <row r="354" customFormat="false" ht="15" hidden="false" customHeight="false" outlineLevel="0" collapsed="false">
      <c r="C354" s="60"/>
      <c r="D354" s="104"/>
      <c r="E354" s="104"/>
      <c r="F354" s="104"/>
      <c r="G354" s="104"/>
      <c r="H354" s="60"/>
    </row>
    <row r="355" customFormat="false" ht="15" hidden="false" customHeight="false" outlineLevel="0" collapsed="false">
      <c r="C355" s="60"/>
      <c r="D355" s="104"/>
      <c r="E355" s="104"/>
      <c r="F355" s="104"/>
      <c r="G355" s="104"/>
      <c r="H355" s="60"/>
    </row>
    <row r="356" customFormat="false" ht="15" hidden="false" customHeight="false" outlineLevel="0" collapsed="false">
      <c r="C356" s="60"/>
      <c r="D356" s="104"/>
      <c r="E356" s="104"/>
      <c r="F356" s="104"/>
      <c r="G356" s="104"/>
      <c r="H356" s="60"/>
    </row>
    <row r="357" customFormat="false" ht="15" hidden="false" customHeight="false" outlineLevel="0" collapsed="false">
      <c r="C357" s="60"/>
      <c r="D357" s="104"/>
      <c r="E357" s="104"/>
      <c r="F357" s="104"/>
      <c r="G357" s="104"/>
      <c r="H357" s="60"/>
    </row>
    <row r="358" customFormat="false" ht="15" hidden="false" customHeight="false" outlineLevel="0" collapsed="false">
      <c r="C358" s="60"/>
      <c r="D358" s="104"/>
      <c r="E358" s="104"/>
      <c r="F358" s="104"/>
      <c r="G358" s="104"/>
      <c r="H358" s="60"/>
    </row>
    <row r="359" customFormat="false" ht="15" hidden="false" customHeight="false" outlineLevel="0" collapsed="false">
      <c r="C359" s="60"/>
      <c r="D359" s="104"/>
      <c r="E359" s="104"/>
      <c r="F359" s="104"/>
      <c r="G359" s="104"/>
      <c r="H359" s="60"/>
    </row>
    <row r="360" customFormat="false" ht="15" hidden="false" customHeight="false" outlineLevel="0" collapsed="false">
      <c r="C360" s="60"/>
      <c r="D360" s="104"/>
      <c r="E360" s="104"/>
      <c r="F360" s="104"/>
      <c r="G360" s="104"/>
      <c r="H360" s="60"/>
    </row>
    <row r="361" customFormat="false" ht="15" hidden="false" customHeight="false" outlineLevel="0" collapsed="false">
      <c r="C361" s="60"/>
      <c r="D361" s="104"/>
      <c r="E361" s="104"/>
      <c r="F361" s="104"/>
      <c r="G361" s="104"/>
      <c r="H361" s="60"/>
    </row>
    <row r="362" customFormat="false" ht="15" hidden="false" customHeight="false" outlineLevel="0" collapsed="false">
      <c r="C362" s="60"/>
      <c r="D362" s="104"/>
      <c r="E362" s="104"/>
      <c r="F362" s="104"/>
      <c r="G362" s="104"/>
      <c r="H362" s="60"/>
    </row>
    <row r="363" customFormat="false" ht="15" hidden="false" customHeight="false" outlineLevel="0" collapsed="false">
      <c r="C363" s="60"/>
      <c r="D363" s="104"/>
      <c r="E363" s="104"/>
      <c r="F363" s="104"/>
      <c r="G363" s="104"/>
      <c r="H363" s="60"/>
    </row>
    <row r="364" customFormat="false" ht="15" hidden="false" customHeight="false" outlineLevel="0" collapsed="false">
      <c r="C364" s="60"/>
      <c r="D364" s="104"/>
      <c r="E364" s="104"/>
      <c r="F364" s="104"/>
      <c r="G364" s="104"/>
      <c r="H364" s="60"/>
    </row>
    <row r="365" customFormat="false" ht="15" hidden="false" customHeight="false" outlineLevel="0" collapsed="false">
      <c r="C365" s="60"/>
      <c r="D365" s="104"/>
      <c r="E365" s="104"/>
      <c r="F365" s="104"/>
      <c r="G365" s="104"/>
      <c r="H365" s="60"/>
    </row>
    <row r="366" customFormat="false" ht="15" hidden="false" customHeight="false" outlineLevel="0" collapsed="false">
      <c r="C366" s="60"/>
      <c r="D366" s="104"/>
      <c r="E366" s="104"/>
      <c r="F366" s="104"/>
      <c r="G366" s="104"/>
      <c r="H366" s="60"/>
    </row>
    <row r="367" customFormat="false" ht="15" hidden="false" customHeight="false" outlineLevel="0" collapsed="false">
      <c r="C367" s="60"/>
      <c r="D367" s="104"/>
      <c r="E367" s="104"/>
      <c r="F367" s="104"/>
      <c r="G367" s="104"/>
      <c r="H367" s="60"/>
    </row>
    <row r="368" customFormat="false" ht="15" hidden="false" customHeight="false" outlineLevel="0" collapsed="false">
      <c r="C368" s="60"/>
      <c r="D368" s="104"/>
      <c r="E368" s="104"/>
      <c r="F368" s="104"/>
      <c r="G368" s="104"/>
      <c r="H368" s="60"/>
    </row>
    <row r="369" customFormat="false" ht="15" hidden="false" customHeight="false" outlineLevel="0" collapsed="false">
      <c r="C369" s="60"/>
      <c r="D369" s="104"/>
      <c r="E369" s="104"/>
      <c r="F369" s="104"/>
      <c r="G369" s="104"/>
      <c r="H369" s="60"/>
    </row>
    <row r="370" customFormat="false" ht="15" hidden="false" customHeight="false" outlineLevel="0" collapsed="false">
      <c r="C370" s="60"/>
      <c r="D370" s="104"/>
      <c r="E370" s="104"/>
      <c r="F370" s="104"/>
      <c r="G370" s="104"/>
      <c r="H370" s="60"/>
    </row>
    <row r="371" customFormat="false" ht="15" hidden="false" customHeight="false" outlineLevel="0" collapsed="false">
      <c r="C371" s="60"/>
      <c r="D371" s="104"/>
      <c r="E371" s="104"/>
      <c r="F371" s="104"/>
      <c r="G371" s="104"/>
      <c r="H371" s="60"/>
    </row>
    <row r="372" customFormat="false" ht="15" hidden="false" customHeight="false" outlineLevel="0" collapsed="false">
      <c r="C372" s="60"/>
      <c r="D372" s="104"/>
      <c r="E372" s="104"/>
      <c r="F372" s="104"/>
      <c r="G372" s="104"/>
      <c r="H372" s="60"/>
    </row>
    <row r="373" customFormat="false" ht="15" hidden="false" customHeight="false" outlineLevel="0" collapsed="false">
      <c r="C373" s="60"/>
      <c r="D373" s="104"/>
      <c r="E373" s="104"/>
      <c r="F373" s="104"/>
      <c r="G373" s="104"/>
      <c r="H373" s="60"/>
    </row>
    <row r="374" customFormat="false" ht="15" hidden="false" customHeight="false" outlineLevel="0" collapsed="false">
      <c r="C374" s="60"/>
      <c r="D374" s="104"/>
      <c r="E374" s="104"/>
      <c r="F374" s="104"/>
      <c r="G374" s="104"/>
      <c r="H374" s="60"/>
    </row>
    <row r="375" customFormat="false" ht="15" hidden="false" customHeight="false" outlineLevel="0" collapsed="false">
      <c r="C375" s="60"/>
      <c r="D375" s="104"/>
      <c r="E375" s="104"/>
      <c r="F375" s="104"/>
      <c r="G375" s="104"/>
      <c r="H375" s="60"/>
    </row>
    <row r="376" customFormat="false" ht="15" hidden="false" customHeight="false" outlineLevel="0" collapsed="false">
      <c r="C376" s="60"/>
      <c r="D376" s="104"/>
      <c r="E376" s="104"/>
      <c r="F376" s="104"/>
      <c r="G376" s="104"/>
      <c r="H376" s="60"/>
    </row>
    <row r="377" customFormat="false" ht="15" hidden="false" customHeight="false" outlineLevel="0" collapsed="false">
      <c r="C377" s="60"/>
      <c r="D377" s="104"/>
      <c r="E377" s="104"/>
      <c r="F377" s="104"/>
      <c r="G377" s="104"/>
      <c r="H377" s="60"/>
    </row>
    <row r="378" customFormat="false" ht="15" hidden="false" customHeight="false" outlineLevel="0" collapsed="false">
      <c r="C378" s="60"/>
      <c r="D378" s="104"/>
      <c r="E378" s="104"/>
      <c r="F378" s="104"/>
      <c r="G378" s="104"/>
      <c r="H378" s="60"/>
    </row>
    <row r="379" customFormat="false" ht="15" hidden="false" customHeight="false" outlineLevel="0" collapsed="false">
      <c r="C379" s="60"/>
      <c r="D379" s="104"/>
      <c r="E379" s="104"/>
      <c r="F379" s="104"/>
      <c r="G379" s="104"/>
      <c r="H379" s="60"/>
    </row>
    <row r="380" customFormat="false" ht="15" hidden="false" customHeight="false" outlineLevel="0" collapsed="false">
      <c r="C380" s="60"/>
      <c r="D380" s="104"/>
      <c r="E380" s="104"/>
      <c r="F380" s="104"/>
      <c r="G380" s="104"/>
      <c r="H380" s="60"/>
    </row>
    <row r="381" customFormat="false" ht="15" hidden="false" customHeight="false" outlineLevel="0" collapsed="false">
      <c r="C381" s="60"/>
      <c r="D381" s="104"/>
      <c r="E381" s="104"/>
      <c r="F381" s="104"/>
      <c r="G381" s="104"/>
      <c r="H381" s="60"/>
    </row>
    <row r="382" customFormat="false" ht="15" hidden="false" customHeight="false" outlineLevel="0" collapsed="false">
      <c r="C382" s="60"/>
      <c r="D382" s="104"/>
      <c r="E382" s="104"/>
      <c r="F382" s="104"/>
      <c r="G382" s="104"/>
      <c r="H382" s="60"/>
    </row>
    <row r="383" customFormat="false" ht="15" hidden="false" customHeight="false" outlineLevel="0" collapsed="false">
      <c r="C383" s="60"/>
      <c r="D383" s="104"/>
      <c r="E383" s="104"/>
      <c r="F383" s="104"/>
      <c r="G383" s="104"/>
      <c r="H383" s="60"/>
    </row>
    <row r="384" customFormat="false" ht="15" hidden="false" customHeight="false" outlineLevel="0" collapsed="false">
      <c r="C384" s="60"/>
      <c r="D384" s="104"/>
      <c r="E384" s="104"/>
      <c r="F384" s="104"/>
      <c r="G384" s="104"/>
      <c r="H384" s="60"/>
    </row>
    <row r="385" customFormat="false" ht="15" hidden="false" customHeight="false" outlineLevel="0" collapsed="false">
      <c r="C385" s="60"/>
      <c r="D385" s="104"/>
      <c r="E385" s="104"/>
      <c r="F385" s="104"/>
      <c r="G385" s="104"/>
      <c r="H385" s="60"/>
    </row>
    <row r="386" customFormat="false" ht="15" hidden="false" customHeight="false" outlineLevel="0" collapsed="false">
      <c r="C386" s="60"/>
      <c r="D386" s="104"/>
      <c r="E386" s="104"/>
      <c r="F386" s="104"/>
      <c r="G386" s="104"/>
      <c r="H386" s="60"/>
    </row>
    <row r="387" customFormat="false" ht="15" hidden="false" customHeight="false" outlineLevel="0" collapsed="false">
      <c r="C387" s="60"/>
      <c r="D387" s="104"/>
      <c r="E387" s="104"/>
      <c r="F387" s="104"/>
      <c r="G387" s="104"/>
      <c r="H387" s="60"/>
    </row>
    <row r="388" customFormat="false" ht="15" hidden="false" customHeight="false" outlineLevel="0" collapsed="false">
      <c r="C388" s="60"/>
      <c r="D388" s="104"/>
      <c r="E388" s="104"/>
      <c r="F388" s="104"/>
      <c r="G388" s="104"/>
      <c r="H388" s="60"/>
    </row>
    <row r="389" customFormat="false" ht="15" hidden="false" customHeight="false" outlineLevel="0" collapsed="false">
      <c r="C389" s="60"/>
      <c r="D389" s="104"/>
      <c r="E389" s="104"/>
      <c r="F389" s="104"/>
      <c r="G389" s="104"/>
      <c r="H389" s="60"/>
    </row>
    <row r="390" customFormat="false" ht="15" hidden="false" customHeight="false" outlineLevel="0" collapsed="false">
      <c r="C390" s="60"/>
      <c r="D390" s="104"/>
      <c r="E390" s="104"/>
      <c r="F390" s="104"/>
      <c r="G390" s="104"/>
      <c r="H390" s="60"/>
    </row>
    <row r="391" customFormat="false" ht="15" hidden="false" customHeight="false" outlineLevel="0" collapsed="false">
      <c r="C391" s="60"/>
      <c r="D391" s="104"/>
      <c r="E391" s="104"/>
      <c r="F391" s="104"/>
      <c r="G391" s="104"/>
      <c r="H391" s="60"/>
    </row>
    <row r="392" customFormat="false" ht="15" hidden="false" customHeight="false" outlineLevel="0" collapsed="false">
      <c r="C392" s="60"/>
      <c r="D392" s="104"/>
      <c r="E392" s="104"/>
      <c r="F392" s="104"/>
      <c r="G392" s="104"/>
      <c r="H392" s="60"/>
    </row>
    <row r="393" customFormat="false" ht="15" hidden="false" customHeight="false" outlineLevel="0" collapsed="false">
      <c r="C393" s="60"/>
      <c r="D393" s="104"/>
      <c r="E393" s="104"/>
      <c r="F393" s="104"/>
      <c r="G393" s="104"/>
      <c r="H393" s="60"/>
    </row>
    <row r="394" customFormat="false" ht="15" hidden="false" customHeight="false" outlineLevel="0" collapsed="false">
      <c r="C394" s="60"/>
      <c r="D394" s="104"/>
      <c r="E394" s="104"/>
      <c r="F394" s="104"/>
      <c r="G394" s="104"/>
      <c r="H394" s="60"/>
    </row>
    <row r="395" customFormat="false" ht="15" hidden="false" customHeight="false" outlineLevel="0" collapsed="false">
      <c r="C395" s="60"/>
      <c r="D395" s="104"/>
      <c r="E395" s="104"/>
      <c r="F395" s="104"/>
      <c r="G395" s="104"/>
      <c r="H395" s="60"/>
    </row>
    <row r="396" customFormat="false" ht="15" hidden="false" customHeight="false" outlineLevel="0" collapsed="false">
      <c r="C396" s="60"/>
      <c r="D396" s="104"/>
      <c r="E396" s="104"/>
      <c r="F396" s="104"/>
      <c r="G396" s="104"/>
      <c r="H396" s="60"/>
    </row>
    <row r="397" customFormat="false" ht="15" hidden="false" customHeight="false" outlineLevel="0" collapsed="false">
      <c r="C397" s="60"/>
      <c r="D397" s="104"/>
      <c r="E397" s="104"/>
      <c r="F397" s="104"/>
      <c r="G397" s="104"/>
      <c r="H397" s="60"/>
    </row>
    <row r="398" customFormat="false" ht="15" hidden="false" customHeight="false" outlineLevel="0" collapsed="false">
      <c r="C398" s="60"/>
      <c r="D398" s="104"/>
      <c r="E398" s="104"/>
      <c r="F398" s="104"/>
      <c r="G398" s="104"/>
      <c r="H398" s="60"/>
    </row>
    <row r="399" customFormat="false" ht="15" hidden="false" customHeight="false" outlineLevel="0" collapsed="false">
      <c r="C399" s="60"/>
      <c r="D399" s="104"/>
      <c r="E399" s="104"/>
      <c r="F399" s="104"/>
      <c r="G399" s="104"/>
      <c r="H399" s="60"/>
    </row>
    <row r="400" customFormat="false" ht="15" hidden="false" customHeight="false" outlineLevel="0" collapsed="false">
      <c r="C400" s="60"/>
      <c r="D400" s="104"/>
      <c r="E400" s="104"/>
      <c r="F400" s="104"/>
      <c r="G400" s="104"/>
      <c r="H400" s="60"/>
    </row>
    <row r="401" customFormat="false" ht="15" hidden="false" customHeight="false" outlineLevel="0" collapsed="false">
      <c r="C401" s="60"/>
      <c r="D401" s="104"/>
      <c r="E401" s="104"/>
      <c r="F401" s="104"/>
      <c r="G401" s="104"/>
      <c r="H401" s="60"/>
    </row>
    <row r="402" customFormat="false" ht="15" hidden="false" customHeight="false" outlineLevel="0" collapsed="false">
      <c r="C402" s="60"/>
      <c r="D402" s="104"/>
      <c r="E402" s="104"/>
      <c r="F402" s="104"/>
      <c r="G402" s="104"/>
      <c r="H402" s="60"/>
    </row>
    <row r="403" customFormat="false" ht="15" hidden="false" customHeight="false" outlineLevel="0" collapsed="false">
      <c r="C403" s="60"/>
      <c r="D403" s="104"/>
      <c r="E403" s="104"/>
      <c r="F403" s="104"/>
      <c r="G403" s="104"/>
      <c r="H403" s="60"/>
    </row>
    <row r="404" customFormat="false" ht="15" hidden="false" customHeight="false" outlineLevel="0" collapsed="false">
      <c r="C404" s="60"/>
      <c r="D404" s="104"/>
      <c r="E404" s="104"/>
      <c r="F404" s="104"/>
      <c r="G404" s="104"/>
      <c r="H404" s="60"/>
    </row>
    <row r="405" customFormat="false" ht="15" hidden="false" customHeight="false" outlineLevel="0" collapsed="false">
      <c r="C405" s="60"/>
      <c r="D405" s="104"/>
      <c r="E405" s="104"/>
      <c r="F405" s="104"/>
      <c r="G405" s="104"/>
      <c r="H405" s="60"/>
    </row>
    <row r="406" customFormat="false" ht="15" hidden="false" customHeight="false" outlineLevel="0" collapsed="false">
      <c r="C406" s="60"/>
      <c r="D406" s="104"/>
      <c r="E406" s="104"/>
      <c r="F406" s="104"/>
      <c r="G406" s="104"/>
      <c r="H406" s="60"/>
    </row>
    <row r="407" customFormat="false" ht="15" hidden="false" customHeight="false" outlineLevel="0" collapsed="false">
      <c r="C407" s="60"/>
      <c r="D407" s="104"/>
      <c r="E407" s="104"/>
      <c r="F407" s="104"/>
      <c r="G407" s="104"/>
      <c r="H407" s="60"/>
    </row>
    <row r="408" customFormat="false" ht="15" hidden="false" customHeight="false" outlineLevel="0" collapsed="false">
      <c r="C408" s="60"/>
      <c r="D408" s="104"/>
      <c r="E408" s="104"/>
      <c r="F408" s="104"/>
      <c r="G408" s="104"/>
      <c r="H408" s="60"/>
    </row>
    <row r="409" customFormat="false" ht="15" hidden="false" customHeight="false" outlineLevel="0" collapsed="false">
      <c r="C409" s="60"/>
      <c r="D409" s="104"/>
      <c r="E409" s="104"/>
      <c r="F409" s="104"/>
      <c r="G409" s="104"/>
      <c r="H409" s="60"/>
    </row>
    <row r="410" customFormat="false" ht="15" hidden="false" customHeight="false" outlineLevel="0" collapsed="false">
      <c r="C410" s="60"/>
      <c r="D410" s="104"/>
      <c r="E410" s="104"/>
      <c r="F410" s="104"/>
      <c r="G410" s="104"/>
      <c r="H410" s="60"/>
    </row>
    <row r="411" customFormat="false" ht="15" hidden="false" customHeight="false" outlineLevel="0" collapsed="false">
      <c r="C411" s="60"/>
      <c r="D411" s="104"/>
      <c r="E411" s="104"/>
      <c r="F411" s="104"/>
      <c r="G411" s="104"/>
      <c r="H411" s="60"/>
    </row>
    <row r="412" customFormat="false" ht="15" hidden="false" customHeight="false" outlineLevel="0" collapsed="false">
      <c r="C412" s="60"/>
      <c r="D412" s="104"/>
      <c r="E412" s="104"/>
      <c r="F412" s="104"/>
      <c r="G412" s="104"/>
      <c r="H412" s="60"/>
    </row>
    <row r="413" customFormat="false" ht="15" hidden="false" customHeight="false" outlineLevel="0" collapsed="false">
      <c r="C413" s="60"/>
      <c r="D413" s="104"/>
      <c r="E413" s="104"/>
      <c r="F413" s="104"/>
      <c r="G413" s="104"/>
      <c r="H413" s="60"/>
    </row>
    <row r="414" customFormat="false" ht="15" hidden="false" customHeight="false" outlineLevel="0" collapsed="false">
      <c r="C414" s="60"/>
      <c r="D414" s="104"/>
      <c r="E414" s="104"/>
      <c r="F414" s="104"/>
      <c r="G414" s="104"/>
      <c r="H414" s="60"/>
    </row>
    <row r="415" customFormat="false" ht="15" hidden="false" customHeight="false" outlineLevel="0" collapsed="false">
      <c r="C415" s="60"/>
      <c r="D415" s="104"/>
      <c r="E415" s="104"/>
      <c r="F415" s="104"/>
      <c r="G415" s="104"/>
      <c r="H415" s="60"/>
    </row>
    <row r="416" customFormat="false" ht="15" hidden="false" customHeight="false" outlineLevel="0" collapsed="false">
      <c r="C416" s="60"/>
      <c r="D416" s="104"/>
      <c r="E416" s="104"/>
      <c r="F416" s="104"/>
      <c r="G416" s="104"/>
      <c r="H416" s="60"/>
    </row>
    <row r="417" customFormat="false" ht="15" hidden="false" customHeight="false" outlineLevel="0" collapsed="false">
      <c r="C417" s="60"/>
      <c r="D417" s="104"/>
      <c r="E417" s="104"/>
      <c r="F417" s="104"/>
      <c r="G417" s="104"/>
      <c r="H417" s="60"/>
    </row>
    <row r="418" customFormat="false" ht="15" hidden="false" customHeight="false" outlineLevel="0" collapsed="false">
      <c r="C418" s="60"/>
      <c r="D418" s="104"/>
      <c r="E418" s="104"/>
      <c r="F418" s="104"/>
      <c r="G418" s="104"/>
      <c r="H418" s="60"/>
    </row>
    <row r="419" customFormat="false" ht="15" hidden="false" customHeight="false" outlineLevel="0" collapsed="false">
      <c r="C419" s="60"/>
      <c r="D419" s="104"/>
      <c r="E419" s="104"/>
      <c r="F419" s="104"/>
      <c r="G419" s="104"/>
      <c r="H419" s="60"/>
    </row>
    <row r="420" customFormat="false" ht="15" hidden="false" customHeight="false" outlineLevel="0" collapsed="false">
      <c r="C420" s="60"/>
      <c r="D420" s="104"/>
      <c r="E420" s="104"/>
      <c r="F420" s="104"/>
      <c r="G420" s="104"/>
      <c r="H420" s="60"/>
    </row>
    <row r="421" customFormat="false" ht="15" hidden="false" customHeight="false" outlineLevel="0" collapsed="false">
      <c r="C421" s="60"/>
      <c r="D421" s="104"/>
      <c r="E421" s="104"/>
      <c r="F421" s="104"/>
      <c r="G421" s="104"/>
      <c r="H421" s="60"/>
    </row>
    <row r="422" customFormat="false" ht="15" hidden="false" customHeight="false" outlineLevel="0" collapsed="false">
      <c r="C422" s="60"/>
      <c r="D422" s="104"/>
      <c r="E422" s="104"/>
      <c r="F422" s="104"/>
      <c r="G422" s="104"/>
      <c r="H422" s="60"/>
    </row>
    <row r="423" customFormat="false" ht="15" hidden="false" customHeight="false" outlineLevel="0" collapsed="false">
      <c r="C423" s="60"/>
      <c r="D423" s="104"/>
      <c r="E423" s="104"/>
      <c r="F423" s="104"/>
      <c r="G423" s="104"/>
      <c r="H423" s="60"/>
    </row>
    <row r="424" customFormat="false" ht="15" hidden="false" customHeight="false" outlineLevel="0" collapsed="false">
      <c r="C424" s="60"/>
      <c r="D424" s="104"/>
      <c r="E424" s="104"/>
      <c r="F424" s="104"/>
      <c r="G424" s="104"/>
      <c r="H424" s="60"/>
    </row>
    <row r="425" customFormat="false" ht="15" hidden="false" customHeight="false" outlineLevel="0" collapsed="false">
      <c r="C425" s="60"/>
      <c r="D425" s="104"/>
      <c r="E425" s="104"/>
      <c r="F425" s="104"/>
      <c r="G425" s="104"/>
      <c r="H425" s="60"/>
    </row>
    <row r="426" customFormat="false" ht="15" hidden="false" customHeight="false" outlineLevel="0" collapsed="false">
      <c r="C426" s="60"/>
      <c r="D426" s="104"/>
      <c r="E426" s="104"/>
      <c r="F426" s="104"/>
      <c r="G426" s="104"/>
      <c r="H426" s="60"/>
    </row>
    <row r="427" customFormat="false" ht="15" hidden="false" customHeight="false" outlineLevel="0" collapsed="false">
      <c r="C427" s="60"/>
      <c r="D427" s="104"/>
      <c r="E427" s="104"/>
      <c r="F427" s="104"/>
      <c r="G427" s="104"/>
      <c r="H427" s="60"/>
    </row>
    <row r="428" customFormat="false" ht="15" hidden="false" customHeight="false" outlineLevel="0" collapsed="false">
      <c r="C428" s="60"/>
      <c r="D428" s="104"/>
      <c r="E428" s="104"/>
      <c r="F428" s="104"/>
      <c r="G428" s="104"/>
      <c r="H428" s="60"/>
    </row>
    <row r="429" customFormat="false" ht="15" hidden="false" customHeight="false" outlineLevel="0" collapsed="false">
      <c r="C429" s="60"/>
      <c r="D429" s="104"/>
      <c r="E429" s="104"/>
      <c r="F429" s="104"/>
      <c r="G429" s="104"/>
      <c r="H429" s="60"/>
    </row>
    <row r="430" customFormat="false" ht="15" hidden="false" customHeight="false" outlineLevel="0" collapsed="false">
      <c r="C430" s="60"/>
      <c r="D430" s="104"/>
      <c r="E430" s="104"/>
      <c r="F430" s="104"/>
      <c r="G430" s="104"/>
      <c r="H430" s="60"/>
    </row>
    <row r="431" customFormat="false" ht="15" hidden="false" customHeight="false" outlineLevel="0" collapsed="false">
      <c r="C431" s="60"/>
      <c r="D431" s="104"/>
      <c r="E431" s="104"/>
      <c r="F431" s="104"/>
      <c r="G431" s="104"/>
      <c r="H431" s="60"/>
    </row>
    <row r="432" customFormat="false" ht="15" hidden="false" customHeight="false" outlineLevel="0" collapsed="false">
      <c r="C432" s="60"/>
      <c r="D432" s="104"/>
      <c r="E432" s="104"/>
      <c r="F432" s="104"/>
      <c r="G432" s="104"/>
      <c r="H432" s="60"/>
    </row>
    <row r="433" customFormat="false" ht="15" hidden="false" customHeight="false" outlineLevel="0" collapsed="false">
      <c r="C433" s="60"/>
      <c r="D433" s="104"/>
      <c r="E433" s="104"/>
      <c r="F433" s="104"/>
      <c r="G433" s="104"/>
      <c r="H433" s="60"/>
    </row>
    <row r="434" customFormat="false" ht="15" hidden="false" customHeight="false" outlineLevel="0" collapsed="false">
      <c r="C434" s="60"/>
      <c r="D434" s="104"/>
      <c r="E434" s="104"/>
      <c r="F434" s="104"/>
      <c r="G434" s="104"/>
      <c r="H434" s="60"/>
    </row>
    <row r="435" customFormat="false" ht="15" hidden="false" customHeight="false" outlineLevel="0" collapsed="false">
      <c r="C435" s="60"/>
      <c r="D435" s="104"/>
      <c r="E435" s="104"/>
      <c r="F435" s="104"/>
      <c r="G435" s="104"/>
      <c r="H435" s="60"/>
    </row>
    <row r="436" customFormat="false" ht="15" hidden="false" customHeight="false" outlineLevel="0" collapsed="false">
      <c r="C436" s="60"/>
      <c r="D436" s="104"/>
      <c r="E436" s="104"/>
      <c r="F436" s="104"/>
      <c r="G436" s="104"/>
      <c r="H436" s="60"/>
    </row>
    <row r="437" customFormat="false" ht="15" hidden="false" customHeight="false" outlineLevel="0" collapsed="false">
      <c r="C437" s="60"/>
      <c r="D437" s="104"/>
      <c r="E437" s="104"/>
      <c r="F437" s="104"/>
      <c r="G437" s="104"/>
      <c r="H437" s="60"/>
    </row>
    <row r="438" customFormat="false" ht="15" hidden="false" customHeight="false" outlineLevel="0" collapsed="false">
      <c r="C438" s="60"/>
      <c r="D438" s="104"/>
      <c r="E438" s="104"/>
      <c r="F438" s="104"/>
      <c r="G438" s="104"/>
      <c r="H438" s="60"/>
    </row>
    <row r="439" customFormat="false" ht="15" hidden="false" customHeight="false" outlineLevel="0" collapsed="false">
      <c r="C439" s="60"/>
      <c r="D439" s="104"/>
      <c r="E439" s="104"/>
      <c r="F439" s="104"/>
      <c r="G439" s="104"/>
      <c r="H439" s="60"/>
    </row>
    <row r="440" customFormat="false" ht="15" hidden="false" customHeight="false" outlineLevel="0" collapsed="false">
      <c r="C440" s="60"/>
      <c r="D440" s="104"/>
      <c r="E440" s="104"/>
      <c r="F440" s="104"/>
      <c r="G440" s="104"/>
      <c r="H440" s="60"/>
    </row>
    <row r="441" customFormat="false" ht="15" hidden="false" customHeight="false" outlineLevel="0" collapsed="false">
      <c r="C441" s="60"/>
      <c r="D441" s="104"/>
      <c r="E441" s="104"/>
      <c r="F441" s="104"/>
      <c r="G441" s="104"/>
      <c r="H441" s="60"/>
    </row>
    <row r="442" customFormat="false" ht="15" hidden="false" customHeight="false" outlineLevel="0" collapsed="false">
      <c r="C442" s="60"/>
      <c r="D442" s="104"/>
      <c r="E442" s="104"/>
      <c r="F442" s="104"/>
      <c r="G442" s="104"/>
      <c r="H442" s="60"/>
    </row>
    <row r="443" customFormat="false" ht="15" hidden="false" customHeight="false" outlineLevel="0" collapsed="false">
      <c r="C443" s="60"/>
      <c r="D443" s="104"/>
      <c r="E443" s="104"/>
      <c r="F443" s="104"/>
      <c r="G443" s="104"/>
      <c r="H443" s="60"/>
    </row>
    <row r="444" customFormat="false" ht="15" hidden="false" customHeight="false" outlineLevel="0" collapsed="false">
      <c r="C444" s="60"/>
      <c r="D444" s="104"/>
      <c r="E444" s="104"/>
      <c r="F444" s="104"/>
      <c r="G444" s="104"/>
      <c r="H444" s="60"/>
    </row>
    <row r="445" customFormat="false" ht="15" hidden="false" customHeight="false" outlineLevel="0" collapsed="false">
      <c r="C445" s="60"/>
      <c r="D445" s="104"/>
      <c r="E445" s="104"/>
      <c r="F445" s="104"/>
      <c r="G445" s="104"/>
      <c r="H445" s="60"/>
    </row>
    <row r="446" customFormat="false" ht="15" hidden="false" customHeight="false" outlineLevel="0" collapsed="false">
      <c r="C446" s="60"/>
      <c r="D446" s="104"/>
      <c r="E446" s="104"/>
      <c r="F446" s="104"/>
      <c r="G446" s="104"/>
      <c r="H446" s="60"/>
    </row>
    <row r="447" customFormat="false" ht="15" hidden="false" customHeight="false" outlineLevel="0" collapsed="false">
      <c r="C447" s="60"/>
      <c r="D447" s="104"/>
      <c r="E447" s="104"/>
      <c r="F447" s="104"/>
      <c r="G447" s="104"/>
      <c r="H447" s="60"/>
    </row>
    <row r="448" customFormat="false" ht="15" hidden="false" customHeight="false" outlineLevel="0" collapsed="false">
      <c r="C448" s="60"/>
      <c r="D448" s="104"/>
      <c r="E448" s="104"/>
      <c r="F448" s="104"/>
      <c r="G448" s="104"/>
      <c r="H448" s="60"/>
    </row>
    <row r="449" customFormat="false" ht="15" hidden="false" customHeight="false" outlineLevel="0" collapsed="false">
      <c r="C449" s="60"/>
      <c r="D449" s="104"/>
      <c r="E449" s="104"/>
      <c r="F449" s="104"/>
      <c r="G449" s="104"/>
      <c r="H449" s="60"/>
    </row>
    <row r="450" customFormat="false" ht="15" hidden="false" customHeight="false" outlineLevel="0" collapsed="false">
      <c r="C450" s="60"/>
      <c r="D450" s="104"/>
      <c r="E450" s="104"/>
      <c r="F450" s="104"/>
      <c r="G450" s="104"/>
      <c r="H450" s="60"/>
    </row>
    <row r="451" customFormat="false" ht="15" hidden="false" customHeight="false" outlineLevel="0" collapsed="false">
      <c r="C451" s="60"/>
      <c r="D451" s="104"/>
      <c r="E451" s="104"/>
      <c r="F451" s="104"/>
      <c r="G451" s="104"/>
      <c r="H451" s="60"/>
    </row>
    <row r="452" customFormat="false" ht="15" hidden="false" customHeight="false" outlineLevel="0" collapsed="false">
      <c r="C452" s="60"/>
      <c r="D452" s="104"/>
      <c r="E452" s="104"/>
      <c r="F452" s="104"/>
      <c r="G452" s="104"/>
      <c r="H452" s="60"/>
    </row>
    <row r="453" customFormat="false" ht="15" hidden="false" customHeight="false" outlineLevel="0" collapsed="false">
      <c r="C453" s="60"/>
      <c r="D453" s="104"/>
      <c r="E453" s="104"/>
      <c r="F453" s="104"/>
      <c r="G453" s="104"/>
      <c r="H453" s="60"/>
    </row>
    <row r="454" customFormat="false" ht="15" hidden="false" customHeight="false" outlineLevel="0" collapsed="false">
      <c r="C454" s="60"/>
      <c r="D454" s="104"/>
      <c r="E454" s="104"/>
      <c r="F454" s="104"/>
      <c r="G454" s="104"/>
      <c r="H454" s="60"/>
    </row>
    <row r="455" customFormat="false" ht="15" hidden="false" customHeight="false" outlineLevel="0" collapsed="false">
      <c r="C455" s="60"/>
      <c r="D455" s="104"/>
      <c r="E455" s="104"/>
      <c r="F455" s="104"/>
      <c r="G455" s="104"/>
      <c r="H455" s="60"/>
    </row>
    <row r="456" customFormat="false" ht="15" hidden="false" customHeight="false" outlineLevel="0" collapsed="false">
      <c r="C456" s="60"/>
      <c r="D456" s="104"/>
      <c r="E456" s="104"/>
      <c r="F456" s="104"/>
      <c r="G456" s="104"/>
      <c r="H456" s="60"/>
    </row>
    <row r="457" customFormat="false" ht="15" hidden="false" customHeight="false" outlineLevel="0" collapsed="false">
      <c r="C457" s="60"/>
      <c r="D457" s="104"/>
      <c r="E457" s="104"/>
      <c r="F457" s="104"/>
      <c r="G457" s="104"/>
      <c r="H457" s="60"/>
    </row>
    <row r="458" customFormat="false" ht="15" hidden="false" customHeight="false" outlineLevel="0" collapsed="false">
      <c r="C458" s="60"/>
      <c r="D458" s="104"/>
      <c r="E458" s="104"/>
      <c r="F458" s="104"/>
      <c r="G458" s="104"/>
      <c r="H458" s="60"/>
    </row>
    <row r="459" customFormat="false" ht="15" hidden="false" customHeight="false" outlineLevel="0" collapsed="false">
      <c r="C459" s="60"/>
      <c r="D459" s="104"/>
      <c r="E459" s="104"/>
      <c r="F459" s="104"/>
      <c r="G459" s="104"/>
      <c r="H459" s="60"/>
    </row>
    <row r="460" customFormat="false" ht="15" hidden="false" customHeight="false" outlineLevel="0" collapsed="false">
      <c r="C460" s="60"/>
      <c r="D460" s="104"/>
      <c r="E460" s="104"/>
      <c r="F460" s="104"/>
      <c r="G460" s="104"/>
      <c r="H460" s="60"/>
    </row>
    <row r="461" customFormat="false" ht="15" hidden="false" customHeight="false" outlineLevel="0" collapsed="false">
      <c r="C461" s="60"/>
      <c r="D461" s="104"/>
      <c r="E461" s="104"/>
      <c r="F461" s="104"/>
      <c r="G461" s="104"/>
      <c r="H461" s="60"/>
    </row>
    <row r="462" customFormat="false" ht="15" hidden="false" customHeight="false" outlineLevel="0" collapsed="false">
      <c r="C462" s="60"/>
      <c r="D462" s="104"/>
      <c r="E462" s="104"/>
      <c r="F462" s="104"/>
      <c r="G462" s="104"/>
      <c r="H462" s="60"/>
    </row>
    <row r="463" customFormat="false" ht="15" hidden="false" customHeight="false" outlineLevel="0" collapsed="false">
      <c r="C463" s="60"/>
      <c r="D463" s="104"/>
      <c r="E463" s="104"/>
      <c r="F463" s="104"/>
      <c r="G463" s="104"/>
      <c r="H463" s="60"/>
    </row>
    <row r="464" customFormat="false" ht="15" hidden="false" customHeight="false" outlineLevel="0" collapsed="false">
      <c r="C464" s="60"/>
      <c r="D464" s="104"/>
      <c r="E464" s="104"/>
      <c r="F464" s="104"/>
      <c r="G464" s="104"/>
      <c r="H464" s="60"/>
    </row>
    <row r="465" customFormat="false" ht="15" hidden="false" customHeight="false" outlineLevel="0" collapsed="false">
      <c r="C465" s="60"/>
      <c r="D465" s="104"/>
      <c r="E465" s="104"/>
      <c r="F465" s="104"/>
      <c r="G465" s="104"/>
      <c r="H465" s="60"/>
    </row>
    <row r="466" customFormat="false" ht="15" hidden="false" customHeight="false" outlineLevel="0" collapsed="false">
      <c r="C466" s="60"/>
      <c r="D466" s="104"/>
      <c r="E466" s="104"/>
      <c r="F466" s="104"/>
      <c r="G466" s="104"/>
      <c r="H466" s="60"/>
    </row>
    <row r="467" customFormat="false" ht="15" hidden="false" customHeight="false" outlineLevel="0" collapsed="false">
      <c r="C467" s="60"/>
      <c r="D467" s="104"/>
      <c r="E467" s="104"/>
      <c r="F467" s="104"/>
      <c r="G467" s="104"/>
      <c r="H467" s="60"/>
    </row>
    <row r="468" customFormat="false" ht="15" hidden="false" customHeight="false" outlineLevel="0" collapsed="false">
      <c r="C468" s="60"/>
      <c r="D468" s="104"/>
      <c r="E468" s="104"/>
      <c r="F468" s="104"/>
      <c r="G468" s="104"/>
      <c r="H468" s="60"/>
    </row>
    <row r="469" customFormat="false" ht="15" hidden="false" customHeight="false" outlineLevel="0" collapsed="false">
      <c r="C469" s="60"/>
      <c r="D469" s="104"/>
      <c r="E469" s="104"/>
      <c r="F469" s="104"/>
      <c r="G469" s="104"/>
      <c r="H469" s="60"/>
    </row>
    <row r="470" customFormat="false" ht="15" hidden="false" customHeight="false" outlineLevel="0" collapsed="false">
      <c r="C470" s="60"/>
      <c r="D470" s="104"/>
      <c r="E470" s="104"/>
      <c r="F470" s="104"/>
      <c r="G470" s="104"/>
      <c r="H470" s="60"/>
    </row>
    <row r="471" customFormat="false" ht="15" hidden="false" customHeight="false" outlineLevel="0" collapsed="false">
      <c r="C471" s="60"/>
      <c r="D471" s="104"/>
      <c r="E471" s="104"/>
      <c r="F471" s="104"/>
      <c r="G471" s="104"/>
      <c r="H471" s="60"/>
    </row>
    <row r="472" customFormat="false" ht="15" hidden="false" customHeight="false" outlineLevel="0" collapsed="false">
      <c r="C472" s="60"/>
      <c r="D472" s="104"/>
      <c r="E472" s="104"/>
      <c r="F472" s="104"/>
      <c r="G472" s="104"/>
      <c r="H472" s="60"/>
    </row>
    <row r="473" customFormat="false" ht="15" hidden="false" customHeight="false" outlineLevel="0" collapsed="false">
      <c r="C473" s="60"/>
      <c r="D473" s="104"/>
      <c r="E473" s="104"/>
      <c r="F473" s="104"/>
      <c r="G473" s="104"/>
      <c r="H473" s="60"/>
    </row>
    <row r="474" customFormat="false" ht="15" hidden="false" customHeight="false" outlineLevel="0" collapsed="false">
      <c r="C474" s="60"/>
      <c r="D474" s="104"/>
      <c r="E474" s="104"/>
      <c r="F474" s="104"/>
      <c r="G474" s="104"/>
      <c r="H474" s="60"/>
    </row>
    <row r="475" customFormat="false" ht="15" hidden="false" customHeight="false" outlineLevel="0" collapsed="false">
      <c r="C475" s="60"/>
      <c r="D475" s="104"/>
      <c r="E475" s="104"/>
      <c r="F475" s="104"/>
      <c r="G475" s="104"/>
      <c r="H475" s="60"/>
    </row>
    <row r="476" customFormat="false" ht="15" hidden="false" customHeight="false" outlineLevel="0" collapsed="false">
      <c r="C476" s="60"/>
      <c r="D476" s="104"/>
      <c r="E476" s="104"/>
      <c r="F476" s="104"/>
      <c r="G476" s="104"/>
      <c r="H476" s="60"/>
    </row>
    <row r="477" customFormat="false" ht="15" hidden="false" customHeight="false" outlineLevel="0" collapsed="false">
      <c r="C477" s="60"/>
      <c r="D477" s="104"/>
      <c r="E477" s="104"/>
      <c r="F477" s="104"/>
      <c r="G477" s="104"/>
      <c r="H477" s="60"/>
    </row>
    <row r="478" customFormat="false" ht="15" hidden="false" customHeight="false" outlineLevel="0" collapsed="false">
      <c r="C478" s="60"/>
      <c r="D478" s="104"/>
      <c r="E478" s="104"/>
      <c r="F478" s="104"/>
      <c r="G478" s="104"/>
      <c r="H478" s="60"/>
    </row>
    <row r="479" customFormat="false" ht="15" hidden="false" customHeight="false" outlineLevel="0" collapsed="false">
      <c r="C479" s="60"/>
      <c r="D479" s="104"/>
      <c r="E479" s="104"/>
      <c r="F479" s="104"/>
      <c r="G479" s="104"/>
      <c r="H479" s="60"/>
    </row>
    <row r="480" customFormat="false" ht="15" hidden="false" customHeight="false" outlineLevel="0" collapsed="false">
      <c r="C480" s="60"/>
      <c r="D480" s="104"/>
      <c r="E480" s="104"/>
      <c r="F480" s="104"/>
      <c r="G480" s="104"/>
      <c r="H480" s="60"/>
    </row>
    <row r="481" customFormat="false" ht="15" hidden="false" customHeight="false" outlineLevel="0" collapsed="false">
      <c r="C481" s="60"/>
      <c r="D481" s="104"/>
      <c r="E481" s="104"/>
      <c r="F481" s="104"/>
      <c r="G481" s="104"/>
      <c r="H481" s="60"/>
    </row>
    <row r="482" customFormat="false" ht="15" hidden="false" customHeight="false" outlineLevel="0" collapsed="false">
      <c r="C482" s="60"/>
      <c r="D482" s="104"/>
      <c r="E482" s="104"/>
      <c r="F482" s="104"/>
      <c r="G482" s="104"/>
      <c r="H482" s="60"/>
    </row>
    <row r="483" customFormat="false" ht="15" hidden="false" customHeight="false" outlineLevel="0" collapsed="false">
      <c r="C483" s="60"/>
      <c r="D483" s="104"/>
      <c r="E483" s="104"/>
      <c r="F483" s="104"/>
      <c r="G483" s="104"/>
      <c r="H483" s="60"/>
    </row>
    <row r="484" customFormat="false" ht="15" hidden="false" customHeight="false" outlineLevel="0" collapsed="false">
      <c r="C484" s="60"/>
      <c r="D484" s="104"/>
      <c r="E484" s="104"/>
      <c r="F484" s="104"/>
      <c r="G484" s="104"/>
      <c r="H484" s="60"/>
    </row>
    <row r="485" customFormat="false" ht="15" hidden="false" customHeight="false" outlineLevel="0" collapsed="false">
      <c r="C485" s="60"/>
      <c r="D485" s="104"/>
      <c r="E485" s="104"/>
      <c r="F485" s="104"/>
      <c r="G485" s="104"/>
      <c r="H485" s="60"/>
    </row>
    <row r="486" customFormat="false" ht="15" hidden="false" customHeight="false" outlineLevel="0" collapsed="false">
      <c r="C486" s="60"/>
      <c r="D486" s="104"/>
      <c r="E486" s="104"/>
      <c r="F486" s="104"/>
      <c r="G486" s="104"/>
      <c r="H486" s="60"/>
    </row>
    <row r="487" customFormat="false" ht="15" hidden="false" customHeight="false" outlineLevel="0" collapsed="false">
      <c r="C487" s="60"/>
      <c r="D487" s="104"/>
      <c r="E487" s="104"/>
      <c r="F487" s="104"/>
      <c r="G487" s="104"/>
      <c r="H487" s="60"/>
    </row>
    <row r="488" customFormat="false" ht="15" hidden="false" customHeight="false" outlineLevel="0" collapsed="false">
      <c r="C488" s="60"/>
      <c r="D488" s="104"/>
      <c r="E488" s="104"/>
      <c r="F488" s="104"/>
      <c r="G488" s="104"/>
      <c r="H488" s="60"/>
    </row>
    <row r="489" customFormat="false" ht="15" hidden="false" customHeight="false" outlineLevel="0" collapsed="false">
      <c r="C489" s="60"/>
      <c r="D489" s="104"/>
      <c r="E489" s="104"/>
      <c r="F489" s="104"/>
      <c r="G489" s="104"/>
      <c r="H489" s="60"/>
    </row>
    <row r="490" customFormat="false" ht="15" hidden="false" customHeight="false" outlineLevel="0" collapsed="false">
      <c r="C490" s="60"/>
      <c r="D490" s="104"/>
      <c r="E490" s="104"/>
      <c r="F490" s="104"/>
      <c r="G490" s="104"/>
      <c r="H490" s="60"/>
    </row>
    <row r="491" customFormat="false" ht="15" hidden="false" customHeight="false" outlineLevel="0" collapsed="false">
      <c r="C491" s="60"/>
      <c r="D491" s="104"/>
      <c r="E491" s="104"/>
      <c r="F491" s="104"/>
      <c r="G491" s="104"/>
      <c r="H491" s="60"/>
    </row>
    <row r="492" customFormat="false" ht="15" hidden="false" customHeight="false" outlineLevel="0" collapsed="false">
      <c r="C492" s="60"/>
      <c r="D492" s="104"/>
      <c r="E492" s="104"/>
      <c r="F492" s="104"/>
      <c r="G492" s="104"/>
      <c r="H492" s="60"/>
    </row>
    <row r="493" customFormat="false" ht="15" hidden="false" customHeight="false" outlineLevel="0" collapsed="false">
      <c r="C493" s="60"/>
      <c r="D493" s="104"/>
      <c r="E493" s="104"/>
      <c r="F493" s="104"/>
      <c r="G493" s="104"/>
      <c r="H493" s="60"/>
    </row>
    <row r="494" customFormat="false" ht="15" hidden="false" customHeight="false" outlineLevel="0" collapsed="false">
      <c r="C494" s="60"/>
      <c r="D494" s="104"/>
      <c r="E494" s="104"/>
      <c r="F494" s="104"/>
      <c r="G494" s="104"/>
      <c r="H494" s="60"/>
    </row>
    <row r="495" customFormat="false" ht="15" hidden="false" customHeight="false" outlineLevel="0" collapsed="false">
      <c r="C495" s="60"/>
      <c r="D495" s="104"/>
      <c r="E495" s="104"/>
      <c r="F495" s="104"/>
      <c r="G495" s="104"/>
      <c r="H495" s="60"/>
    </row>
    <row r="496" customFormat="false" ht="15" hidden="false" customHeight="false" outlineLevel="0" collapsed="false">
      <c r="C496" s="60"/>
      <c r="D496" s="104"/>
      <c r="E496" s="104"/>
      <c r="F496" s="104"/>
      <c r="G496" s="104"/>
      <c r="H496" s="60"/>
    </row>
    <row r="497" customFormat="false" ht="15" hidden="false" customHeight="false" outlineLevel="0" collapsed="false">
      <c r="C497" s="60"/>
      <c r="D497" s="104"/>
      <c r="E497" s="104"/>
      <c r="F497" s="104"/>
      <c r="G497" s="104"/>
      <c r="H497" s="60"/>
    </row>
    <row r="498" customFormat="false" ht="15" hidden="false" customHeight="false" outlineLevel="0" collapsed="false">
      <c r="C498" s="60"/>
      <c r="D498" s="104"/>
      <c r="E498" s="104"/>
      <c r="F498" s="104"/>
      <c r="G498" s="104"/>
      <c r="H498" s="60"/>
    </row>
    <row r="499" customFormat="false" ht="15" hidden="false" customHeight="false" outlineLevel="0" collapsed="false">
      <c r="C499" s="60"/>
      <c r="D499" s="104"/>
      <c r="E499" s="104"/>
      <c r="F499" s="104"/>
      <c r="G499" s="104"/>
      <c r="H499" s="60"/>
    </row>
    <row r="500" customFormat="false" ht="15" hidden="false" customHeight="false" outlineLevel="0" collapsed="false">
      <c r="C500" s="60"/>
      <c r="D500" s="104"/>
      <c r="E500" s="104"/>
      <c r="F500" s="104"/>
      <c r="G500" s="104"/>
      <c r="H500" s="60"/>
    </row>
    <row r="501" customFormat="false" ht="15" hidden="false" customHeight="false" outlineLevel="0" collapsed="false">
      <c r="C501" s="60"/>
      <c r="D501" s="104"/>
      <c r="E501" s="104"/>
      <c r="F501" s="104"/>
      <c r="G501" s="104"/>
      <c r="H501" s="60"/>
    </row>
    <row r="502" customFormat="false" ht="15" hidden="false" customHeight="false" outlineLevel="0" collapsed="false">
      <c r="C502" s="60"/>
      <c r="D502" s="104"/>
      <c r="E502" s="104"/>
      <c r="F502" s="104"/>
      <c r="G502" s="104"/>
      <c r="H502" s="60"/>
    </row>
    <row r="503" customFormat="false" ht="15" hidden="false" customHeight="false" outlineLevel="0" collapsed="false">
      <c r="C503" s="60"/>
      <c r="D503" s="104"/>
      <c r="E503" s="104"/>
      <c r="F503" s="104"/>
      <c r="G503" s="104"/>
      <c r="H503" s="60"/>
    </row>
    <row r="504" customFormat="false" ht="15" hidden="false" customHeight="false" outlineLevel="0" collapsed="false">
      <c r="C504" s="60"/>
      <c r="D504" s="104"/>
      <c r="E504" s="104"/>
      <c r="F504" s="104"/>
      <c r="G504" s="104"/>
      <c r="H504" s="60"/>
    </row>
    <row r="505" customFormat="false" ht="15" hidden="false" customHeight="false" outlineLevel="0" collapsed="false">
      <c r="C505" s="60"/>
      <c r="D505" s="104"/>
      <c r="E505" s="104"/>
      <c r="F505" s="104"/>
      <c r="G505" s="104"/>
      <c r="H505" s="60"/>
    </row>
    <row r="506" customFormat="false" ht="15" hidden="false" customHeight="false" outlineLevel="0" collapsed="false">
      <c r="C506" s="60"/>
      <c r="D506" s="104"/>
      <c r="E506" s="104"/>
      <c r="F506" s="104"/>
      <c r="G506" s="104"/>
      <c r="H506" s="60"/>
    </row>
    <row r="507" customFormat="false" ht="15" hidden="false" customHeight="false" outlineLevel="0" collapsed="false">
      <c r="C507" s="60"/>
      <c r="D507" s="104"/>
      <c r="E507" s="104"/>
      <c r="F507" s="104"/>
      <c r="G507" s="104"/>
      <c r="H507" s="60"/>
    </row>
    <row r="508" customFormat="false" ht="15" hidden="false" customHeight="false" outlineLevel="0" collapsed="false">
      <c r="C508" s="60"/>
      <c r="D508" s="104"/>
      <c r="E508" s="104"/>
      <c r="F508" s="104"/>
      <c r="G508" s="104"/>
      <c r="H508" s="60"/>
    </row>
    <row r="509" customFormat="false" ht="15" hidden="false" customHeight="false" outlineLevel="0" collapsed="false">
      <c r="C509" s="60"/>
      <c r="D509" s="104"/>
      <c r="E509" s="104"/>
      <c r="F509" s="104"/>
      <c r="G509" s="104"/>
      <c r="H509" s="60"/>
    </row>
    <row r="510" customFormat="false" ht="15" hidden="false" customHeight="false" outlineLevel="0" collapsed="false">
      <c r="C510" s="60"/>
      <c r="D510" s="104"/>
      <c r="E510" s="104"/>
      <c r="F510" s="104"/>
      <c r="G510" s="104"/>
      <c r="H510" s="60"/>
    </row>
    <row r="511" customFormat="false" ht="15" hidden="false" customHeight="false" outlineLevel="0" collapsed="false">
      <c r="C511" s="60"/>
      <c r="D511" s="104"/>
      <c r="E511" s="104"/>
      <c r="F511" s="104"/>
      <c r="G511" s="104"/>
      <c r="H511" s="60"/>
    </row>
    <row r="512" customFormat="false" ht="15" hidden="false" customHeight="false" outlineLevel="0" collapsed="false">
      <c r="C512" s="60"/>
      <c r="D512" s="104"/>
      <c r="E512" s="104"/>
      <c r="F512" s="104"/>
      <c r="G512" s="104"/>
      <c r="H512" s="60"/>
    </row>
    <row r="513" customFormat="false" ht="15" hidden="false" customHeight="false" outlineLevel="0" collapsed="false">
      <c r="C513" s="60"/>
      <c r="D513" s="104"/>
      <c r="E513" s="104"/>
      <c r="F513" s="104"/>
      <c r="G513" s="104"/>
      <c r="H513" s="60"/>
    </row>
    <row r="514" customFormat="false" ht="15" hidden="false" customHeight="false" outlineLevel="0" collapsed="false">
      <c r="C514" s="60"/>
      <c r="D514" s="104"/>
      <c r="E514" s="104"/>
      <c r="F514" s="104"/>
      <c r="G514" s="104"/>
      <c r="H514" s="60"/>
    </row>
    <row r="515" customFormat="false" ht="15" hidden="false" customHeight="false" outlineLevel="0" collapsed="false">
      <c r="C515" s="60"/>
      <c r="D515" s="104"/>
      <c r="E515" s="104"/>
      <c r="F515" s="104"/>
      <c r="G515" s="104"/>
      <c r="H515" s="60"/>
    </row>
    <row r="516" customFormat="false" ht="15" hidden="false" customHeight="false" outlineLevel="0" collapsed="false">
      <c r="C516" s="60"/>
      <c r="D516" s="104"/>
      <c r="E516" s="104"/>
      <c r="F516" s="104"/>
      <c r="G516" s="104"/>
      <c r="H516" s="60"/>
    </row>
    <row r="517" customFormat="false" ht="15" hidden="false" customHeight="false" outlineLevel="0" collapsed="false">
      <c r="C517" s="60"/>
      <c r="D517" s="104"/>
      <c r="E517" s="104"/>
      <c r="F517" s="104"/>
      <c r="G517" s="104"/>
      <c r="H517" s="60"/>
    </row>
    <row r="518" customFormat="false" ht="15" hidden="false" customHeight="false" outlineLevel="0" collapsed="false">
      <c r="C518" s="60"/>
      <c r="D518" s="104"/>
      <c r="E518" s="104"/>
      <c r="F518" s="104"/>
      <c r="G518" s="104"/>
      <c r="H518" s="60"/>
    </row>
    <row r="519" customFormat="false" ht="15" hidden="false" customHeight="false" outlineLevel="0" collapsed="false">
      <c r="C519" s="60"/>
      <c r="D519" s="104"/>
      <c r="E519" s="104"/>
      <c r="F519" s="104"/>
      <c r="G519" s="104"/>
      <c r="H519" s="60"/>
    </row>
    <row r="520" customFormat="false" ht="15" hidden="false" customHeight="false" outlineLevel="0" collapsed="false">
      <c r="C520" s="60"/>
      <c r="D520" s="104"/>
      <c r="E520" s="104"/>
      <c r="F520" s="104"/>
      <c r="G520" s="104"/>
      <c r="H520" s="60"/>
    </row>
    <row r="521" customFormat="false" ht="15" hidden="false" customHeight="false" outlineLevel="0" collapsed="false">
      <c r="C521" s="60"/>
      <c r="D521" s="104"/>
      <c r="E521" s="104"/>
      <c r="F521" s="104"/>
      <c r="G521" s="104"/>
      <c r="H521" s="60"/>
    </row>
    <row r="522" customFormat="false" ht="15" hidden="false" customHeight="false" outlineLevel="0" collapsed="false">
      <c r="C522" s="60"/>
      <c r="D522" s="104"/>
      <c r="E522" s="104"/>
      <c r="F522" s="104"/>
      <c r="G522" s="104"/>
      <c r="H522" s="60"/>
    </row>
    <row r="523" customFormat="false" ht="15" hidden="false" customHeight="false" outlineLevel="0" collapsed="false">
      <c r="C523" s="60"/>
      <c r="D523" s="104"/>
      <c r="E523" s="104"/>
      <c r="F523" s="104"/>
      <c r="G523" s="104"/>
      <c r="H523" s="60"/>
    </row>
    <row r="524" customFormat="false" ht="15" hidden="false" customHeight="false" outlineLevel="0" collapsed="false">
      <c r="C524" s="60"/>
      <c r="D524" s="104"/>
      <c r="E524" s="104"/>
      <c r="F524" s="104"/>
      <c r="G524" s="104"/>
      <c r="H524" s="60"/>
    </row>
    <row r="525" customFormat="false" ht="15" hidden="false" customHeight="false" outlineLevel="0" collapsed="false">
      <c r="C525" s="60"/>
      <c r="D525" s="104"/>
      <c r="E525" s="104"/>
      <c r="F525" s="104"/>
      <c r="G525" s="104"/>
      <c r="H525" s="60"/>
    </row>
    <row r="526" customFormat="false" ht="15" hidden="false" customHeight="false" outlineLevel="0" collapsed="false">
      <c r="C526" s="60"/>
      <c r="D526" s="104"/>
      <c r="E526" s="104"/>
      <c r="F526" s="104"/>
      <c r="G526" s="104"/>
      <c r="H526" s="60"/>
    </row>
    <row r="527" customFormat="false" ht="15" hidden="false" customHeight="false" outlineLevel="0" collapsed="false">
      <c r="C527" s="60"/>
      <c r="D527" s="104"/>
      <c r="E527" s="104"/>
      <c r="F527" s="104"/>
      <c r="G527" s="104"/>
      <c r="H527" s="60"/>
    </row>
    <row r="528" customFormat="false" ht="15" hidden="false" customHeight="false" outlineLevel="0" collapsed="false">
      <c r="C528" s="60"/>
      <c r="D528" s="104"/>
      <c r="E528" s="104"/>
      <c r="F528" s="104"/>
      <c r="G528" s="104"/>
      <c r="H528" s="60"/>
    </row>
    <row r="529" customFormat="false" ht="15" hidden="false" customHeight="false" outlineLevel="0" collapsed="false">
      <c r="C529" s="60"/>
      <c r="D529" s="104"/>
      <c r="E529" s="104"/>
      <c r="F529" s="104"/>
      <c r="G529" s="104"/>
      <c r="H529" s="60"/>
    </row>
    <row r="530" customFormat="false" ht="15" hidden="false" customHeight="false" outlineLevel="0" collapsed="false">
      <c r="C530" s="60"/>
      <c r="D530" s="104"/>
      <c r="E530" s="104"/>
      <c r="F530" s="104"/>
      <c r="G530" s="104"/>
      <c r="H530" s="60"/>
    </row>
    <row r="531" customFormat="false" ht="15" hidden="false" customHeight="false" outlineLevel="0" collapsed="false">
      <c r="C531" s="60"/>
      <c r="D531" s="104"/>
      <c r="E531" s="104"/>
      <c r="F531" s="104"/>
      <c r="G531" s="104"/>
      <c r="H531" s="60"/>
    </row>
    <row r="532" customFormat="false" ht="15" hidden="false" customHeight="false" outlineLevel="0" collapsed="false">
      <c r="C532" s="60"/>
      <c r="D532" s="104"/>
      <c r="E532" s="104"/>
      <c r="F532" s="104"/>
      <c r="G532" s="104"/>
      <c r="H532" s="60"/>
    </row>
    <row r="533" customFormat="false" ht="15" hidden="false" customHeight="false" outlineLevel="0" collapsed="false">
      <c r="C533" s="60"/>
      <c r="D533" s="104"/>
      <c r="E533" s="104"/>
      <c r="F533" s="104"/>
      <c r="G533" s="104"/>
      <c r="H533" s="60"/>
    </row>
    <row r="534" customFormat="false" ht="15" hidden="false" customHeight="false" outlineLevel="0" collapsed="false">
      <c r="C534" s="60"/>
      <c r="D534" s="104"/>
      <c r="E534" s="104"/>
      <c r="F534" s="104"/>
      <c r="G534" s="104"/>
      <c r="H534" s="60"/>
    </row>
    <row r="535" customFormat="false" ht="15" hidden="false" customHeight="false" outlineLevel="0" collapsed="false">
      <c r="C535" s="60"/>
      <c r="D535" s="104"/>
      <c r="E535" s="104"/>
      <c r="F535" s="104"/>
      <c r="G535" s="104"/>
      <c r="H535" s="60"/>
    </row>
    <row r="536" customFormat="false" ht="15" hidden="false" customHeight="false" outlineLevel="0" collapsed="false">
      <c r="C536" s="60"/>
      <c r="D536" s="104"/>
      <c r="E536" s="104"/>
      <c r="F536" s="104"/>
      <c r="G536" s="104"/>
      <c r="H536" s="60"/>
    </row>
    <row r="537" customFormat="false" ht="15" hidden="false" customHeight="false" outlineLevel="0" collapsed="false">
      <c r="C537" s="60"/>
      <c r="D537" s="104"/>
      <c r="E537" s="104"/>
      <c r="F537" s="104"/>
      <c r="G537" s="104"/>
      <c r="H537" s="60"/>
    </row>
    <row r="538" customFormat="false" ht="15" hidden="false" customHeight="false" outlineLevel="0" collapsed="false">
      <c r="C538" s="60"/>
      <c r="D538" s="104"/>
      <c r="E538" s="104"/>
      <c r="F538" s="104"/>
      <c r="G538" s="104"/>
      <c r="H538" s="60"/>
    </row>
    <row r="539" customFormat="false" ht="15" hidden="false" customHeight="false" outlineLevel="0" collapsed="false">
      <c r="C539" s="60"/>
      <c r="D539" s="104"/>
      <c r="E539" s="104"/>
      <c r="F539" s="104"/>
      <c r="G539" s="104"/>
      <c r="H539" s="60"/>
    </row>
    <row r="540" customFormat="false" ht="15" hidden="false" customHeight="false" outlineLevel="0" collapsed="false">
      <c r="C540" s="60"/>
      <c r="D540" s="104"/>
      <c r="E540" s="104"/>
      <c r="F540" s="104"/>
      <c r="G540" s="104"/>
      <c r="H540" s="60"/>
    </row>
    <row r="541" customFormat="false" ht="15" hidden="false" customHeight="false" outlineLevel="0" collapsed="false">
      <c r="C541" s="60"/>
      <c r="D541" s="104"/>
      <c r="E541" s="104"/>
      <c r="F541" s="104"/>
      <c r="G541" s="104"/>
      <c r="H541" s="60"/>
    </row>
    <row r="542" customFormat="false" ht="15" hidden="false" customHeight="false" outlineLevel="0" collapsed="false">
      <c r="C542" s="60"/>
      <c r="D542" s="104"/>
      <c r="E542" s="104"/>
      <c r="F542" s="104"/>
      <c r="G542" s="104"/>
      <c r="H542" s="60"/>
    </row>
    <row r="543" customFormat="false" ht="15" hidden="false" customHeight="false" outlineLevel="0" collapsed="false">
      <c r="C543" s="60"/>
      <c r="D543" s="104"/>
      <c r="E543" s="104"/>
      <c r="F543" s="104"/>
      <c r="G543" s="104"/>
      <c r="H543" s="60"/>
    </row>
    <row r="544" customFormat="false" ht="15" hidden="false" customHeight="false" outlineLevel="0" collapsed="false">
      <c r="C544" s="60"/>
      <c r="D544" s="104"/>
      <c r="E544" s="104"/>
      <c r="F544" s="104"/>
      <c r="G544" s="104"/>
      <c r="H544" s="60"/>
    </row>
    <row r="545" customFormat="false" ht="15" hidden="false" customHeight="false" outlineLevel="0" collapsed="false">
      <c r="C545" s="60"/>
      <c r="D545" s="104"/>
      <c r="E545" s="104"/>
      <c r="F545" s="104"/>
      <c r="G545" s="104"/>
      <c r="H545" s="60"/>
    </row>
    <row r="546" customFormat="false" ht="15" hidden="false" customHeight="false" outlineLevel="0" collapsed="false">
      <c r="C546" s="60"/>
      <c r="D546" s="104"/>
      <c r="E546" s="104"/>
      <c r="F546" s="104"/>
      <c r="G546" s="104"/>
      <c r="H546" s="60"/>
    </row>
    <row r="547" customFormat="false" ht="15" hidden="false" customHeight="false" outlineLevel="0" collapsed="false">
      <c r="C547" s="60"/>
      <c r="D547" s="104"/>
      <c r="E547" s="104"/>
      <c r="F547" s="104"/>
      <c r="G547" s="104"/>
      <c r="H547" s="60"/>
    </row>
    <row r="548" customFormat="false" ht="15" hidden="false" customHeight="false" outlineLevel="0" collapsed="false">
      <c r="C548" s="60"/>
      <c r="D548" s="104"/>
      <c r="E548" s="104"/>
      <c r="F548" s="104"/>
      <c r="G548" s="104"/>
      <c r="H548" s="60"/>
    </row>
    <row r="549" customFormat="false" ht="15" hidden="false" customHeight="false" outlineLevel="0" collapsed="false">
      <c r="C549" s="60"/>
      <c r="D549" s="104"/>
      <c r="E549" s="104"/>
      <c r="F549" s="104"/>
      <c r="G549" s="104"/>
      <c r="H549" s="60"/>
    </row>
    <row r="550" customFormat="false" ht="15" hidden="false" customHeight="false" outlineLevel="0" collapsed="false">
      <c r="C550" s="60"/>
      <c r="D550" s="104"/>
      <c r="E550" s="104"/>
      <c r="F550" s="104"/>
      <c r="G550" s="104"/>
      <c r="H550" s="60"/>
    </row>
    <row r="551" customFormat="false" ht="15" hidden="false" customHeight="false" outlineLevel="0" collapsed="false">
      <c r="C551" s="60"/>
      <c r="D551" s="104"/>
      <c r="E551" s="104"/>
      <c r="F551" s="104"/>
      <c r="G551" s="104"/>
      <c r="H551" s="60"/>
    </row>
    <row r="552" customFormat="false" ht="15" hidden="false" customHeight="false" outlineLevel="0" collapsed="false">
      <c r="C552" s="60"/>
      <c r="D552" s="104"/>
      <c r="E552" s="104"/>
      <c r="F552" s="104"/>
      <c r="G552" s="104"/>
      <c r="H552" s="60"/>
    </row>
    <row r="553" customFormat="false" ht="15" hidden="false" customHeight="false" outlineLevel="0" collapsed="false">
      <c r="C553" s="60"/>
      <c r="D553" s="104"/>
      <c r="E553" s="104"/>
      <c r="F553" s="104"/>
      <c r="G553" s="104"/>
      <c r="H553" s="60"/>
    </row>
    <row r="554" customFormat="false" ht="15" hidden="false" customHeight="false" outlineLevel="0" collapsed="false">
      <c r="C554" s="60"/>
      <c r="D554" s="104"/>
      <c r="E554" s="104"/>
      <c r="F554" s="104"/>
      <c r="G554" s="104"/>
      <c r="H554" s="60"/>
    </row>
    <row r="555" customFormat="false" ht="15" hidden="false" customHeight="false" outlineLevel="0" collapsed="false">
      <c r="C555" s="60"/>
      <c r="D555" s="104"/>
      <c r="E555" s="104"/>
      <c r="F555" s="104"/>
      <c r="G555" s="104"/>
      <c r="H555" s="60"/>
    </row>
    <row r="556" customFormat="false" ht="15" hidden="false" customHeight="false" outlineLevel="0" collapsed="false">
      <c r="C556" s="60"/>
      <c r="D556" s="104"/>
      <c r="E556" s="104"/>
      <c r="F556" s="104"/>
      <c r="G556" s="104"/>
      <c r="H556" s="60"/>
    </row>
    <row r="557" customFormat="false" ht="15" hidden="false" customHeight="false" outlineLevel="0" collapsed="false">
      <c r="C557" s="60"/>
      <c r="D557" s="104"/>
      <c r="E557" s="104"/>
      <c r="F557" s="104"/>
      <c r="G557" s="104"/>
      <c r="H557" s="60"/>
    </row>
    <row r="558" customFormat="false" ht="15" hidden="false" customHeight="false" outlineLevel="0" collapsed="false">
      <c r="C558" s="60"/>
      <c r="D558" s="104"/>
      <c r="E558" s="104"/>
      <c r="F558" s="104"/>
      <c r="G558" s="104"/>
      <c r="H558" s="60"/>
    </row>
    <row r="559" customFormat="false" ht="15" hidden="false" customHeight="false" outlineLevel="0" collapsed="false">
      <c r="C559" s="60"/>
      <c r="D559" s="104"/>
      <c r="E559" s="104"/>
      <c r="F559" s="104"/>
      <c r="G559" s="104"/>
      <c r="H559" s="60"/>
    </row>
    <row r="560" customFormat="false" ht="15" hidden="false" customHeight="false" outlineLevel="0" collapsed="false">
      <c r="C560" s="60"/>
      <c r="D560" s="104"/>
      <c r="E560" s="104"/>
      <c r="F560" s="104"/>
      <c r="G560" s="104"/>
      <c r="H560" s="60"/>
    </row>
    <row r="561" customFormat="false" ht="15" hidden="false" customHeight="false" outlineLevel="0" collapsed="false">
      <c r="C561" s="60"/>
      <c r="D561" s="104"/>
      <c r="E561" s="104"/>
      <c r="F561" s="104"/>
      <c r="G561" s="104"/>
      <c r="H561" s="60"/>
    </row>
    <row r="562" customFormat="false" ht="15" hidden="false" customHeight="false" outlineLevel="0" collapsed="false">
      <c r="C562" s="60"/>
      <c r="D562" s="104"/>
      <c r="E562" s="104"/>
      <c r="F562" s="104"/>
      <c r="G562" s="104"/>
      <c r="H562" s="60"/>
    </row>
    <row r="563" customFormat="false" ht="15" hidden="false" customHeight="false" outlineLevel="0" collapsed="false">
      <c r="C563" s="60"/>
      <c r="D563" s="104"/>
      <c r="E563" s="104"/>
      <c r="F563" s="104"/>
      <c r="G563" s="104"/>
      <c r="H563" s="60"/>
    </row>
    <row r="564" customFormat="false" ht="15" hidden="false" customHeight="false" outlineLevel="0" collapsed="false">
      <c r="C564" s="60"/>
      <c r="D564" s="104"/>
      <c r="E564" s="104"/>
      <c r="F564" s="104"/>
      <c r="G564" s="104"/>
      <c r="H564" s="60"/>
    </row>
    <row r="565" customFormat="false" ht="15" hidden="false" customHeight="false" outlineLevel="0" collapsed="false">
      <c r="C565" s="60"/>
      <c r="D565" s="104"/>
      <c r="E565" s="104"/>
      <c r="F565" s="104"/>
      <c r="G565" s="104"/>
      <c r="H565" s="60"/>
    </row>
    <row r="566" customFormat="false" ht="15" hidden="false" customHeight="false" outlineLevel="0" collapsed="false">
      <c r="C566" s="60"/>
      <c r="D566" s="104"/>
      <c r="E566" s="104"/>
      <c r="F566" s="104"/>
      <c r="G566" s="104"/>
      <c r="H566" s="60"/>
    </row>
    <row r="567" customFormat="false" ht="15" hidden="false" customHeight="false" outlineLevel="0" collapsed="false">
      <c r="C567" s="60"/>
      <c r="D567" s="104"/>
      <c r="E567" s="104"/>
      <c r="F567" s="104"/>
      <c r="G567" s="104"/>
      <c r="H567" s="60"/>
    </row>
    <row r="568" customFormat="false" ht="15" hidden="false" customHeight="false" outlineLevel="0" collapsed="false">
      <c r="C568" s="60"/>
      <c r="D568" s="104"/>
      <c r="E568" s="104"/>
      <c r="F568" s="104"/>
      <c r="G568" s="104"/>
      <c r="H568" s="60"/>
    </row>
    <row r="569" customFormat="false" ht="15" hidden="false" customHeight="false" outlineLevel="0" collapsed="false">
      <c r="C569" s="60"/>
      <c r="D569" s="104"/>
      <c r="E569" s="104"/>
      <c r="F569" s="104"/>
      <c r="G569" s="104"/>
      <c r="H569" s="60"/>
    </row>
    <row r="570" customFormat="false" ht="15" hidden="false" customHeight="false" outlineLevel="0" collapsed="false">
      <c r="C570" s="60"/>
      <c r="D570" s="104"/>
      <c r="E570" s="104"/>
      <c r="F570" s="104"/>
      <c r="G570" s="104"/>
      <c r="H570" s="60"/>
    </row>
    <row r="571" customFormat="false" ht="15" hidden="false" customHeight="false" outlineLevel="0" collapsed="false">
      <c r="C571" s="60"/>
      <c r="D571" s="104"/>
      <c r="E571" s="104"/>
      <c r="F571" s="104"/>
      <c r="G571" s="104"/>
      <c r="H571" s="60"/>
    </row>
    <row r="572" customFormat="false" ht="15" hidden="false" customHeight="false" outlineLevel="0" collapsed="false">
      <c r="C572" s="60"/>
      <c r="D572" s="104"/>
      <c r="E572" s="104"/>
      <c r="F572" s="104"/>
      <c r="G572" s="104"/>
      <c r="H572" s="60"/>
    </row>
    <row r="573" customFormat="false" ht="15" hidden="false" customHeight="false" outlineLevel="0" collapsed="false">
      <c r="C573" s="60"/>
      <c r="D573" s="104"/>
      <c r="E573" s="104"/>
      <c r="F573" s="104"/>
      <c r="G573" s="104"/>
      <c r="H573" s="60"/>
    </row>
    <row r="574" customFormat="false" ht="15" hidden="false" customHeight="false" outlineLevel="0" collapsed="false">
      <c r="C574" s="60"/>
      <c r="D574" s="104"/>
      <c r="E574" s="104"/>
      <c r="F574" s="104"/>
      <c r="G574" s="104"/>
      <c r="H574" s="60"/>
    </row>
    <row r="575" customFormat="false" ht="15" hidden="false" customHeight="false" outlineLevel="0" collapsed="false">
      <c r="C575" s="60"/>
      <c r="D575" s="104"/>
      <c r="E575" s="104"/>
      <c r="F575" s="104"/>
      <c r="G575" s="104"/>
      <c r="H575" s="60"/>
    </row>
    <row r="576" customFormat="false" ht="15" hidden="false" customHeight="false" outlineLevel="0" collapsed="false">
      <c r="C576" s="60"/>
      <c r="D576" s="104"/>
      <c r="E576" s="104"/>
      <c r="F576" s="104"/>
      <c r="G576" s="104"/>
      <c r="H576" s="60"/>
    </row>
    <row r="577" customFormat="false" ht="15" hidden="false" customHeight="false" outlineLevel="0" collapsed="false">
      <c r="C577" s="60"/>
      <c r="D577" s="104"/>
      <c r="E577" s="104"/>
      <c r="F577" s="104"/>
      <c r="G577" s="104"/>
      <c r="H577" s="60"/>
    </row>
    <row r="578" customFormat="false" ht="15" hidden="false" customHeight="false" outlineLevel="0" collapsed="false">
      <c r="C578" s="60"/>
      <c r="D578" s="104"/>
      <c r="E578" s="104"/>
      <c r="F578" s="104"/>
      <c r="G578" s="104"/>
      <c r="H578" s="60"/>
    </row>
    <row r="579" customFormat="false" ht="15" hidden="false" customHeight="false" outlineLevel="0" collapsed="false">
      <c r="C579" s="60"/>
      <c r="D579" s="104"/>
      <c r="E579" s="104"/>
      <c r="F579" s="104"/>
      <c r="G579" s="104"/>
      <c r="H579" s="60"/>
    </row>
    <row r="580" customFormat="false" ht="15" hidden="false" customHeight="false" outlineLevel="0" collapsed="false">
      <c r="C580" s="60"/>
      <c r="D580" s="104"/>
      <c r="E580" s="104"/>
      <c r="F580" s="104"/>
      <c r="G580" s="104"/>
      <c r="H580" s="60"/>
    </row>
    <row r="581" customFormat="false" ht="15" hidden="false" customHeight="false" outlineLevel="0" collapsed="false">
      <c r="C581" s="60"/>
      <c r="D581" s="104"/>
      <c r="E581" s="104"/>
      <c r="F581" s="104"/>
      <c r="G581" s="104"/>
      <c r="H581" s="60"/>
    </row>
    <row r="582" customFormat="false" ht="15" hidden="false" customHeight="false" outlineLevel="0" collapsed="false">
      <c r="C582" s="60"/>
      <c r="D582" s="104"/>
      <c r="E582" s="104"/>
      <c r="F582" s="104"/>
      <c r="G582" s="104"/>
      <c r="H582" s="60"/>
    </row>
    <row r="583" customFormat="false" ht="15" hidden="false" customHeight="false" outlineLevel="0" collapsed="false">
      <c r="C583" s="60"/>
      <c r="D583" s="104"/>
      <c r="E583" s="104"/>
      <c r="F583" s="104"/>
      <c r="G583" s="104"/>
      <c r="H583" s="60"/>
    </row>
    <row r="584" customFormat="false" ht="15" hidden="false" customHeight="false" outlineLevel="0" collapsed="false">
      <c r="C584" s="60"/>
      <c r="D584" s="104"/>
      <c r="E584" s="104"/>
      <c r="F584" s="104"/>
      <c r="G584" s="104"/>
      <c r="H584" s="60"/>
    </row>
    <row r="585" customFormat="false" ht="15" hidden="false" customHeight="false" outlineLevel="0" collapsed="false">
      <c r="C585" s="60"/>
      <c r="D585" s="104"/>
      <c r="E585" s="104"/>
      <c r="F585" s="104"/>
      <c r="G585" s="104"/>
      <c r="H585" s="60"/>
    </row>
    <row r="586" customFormat="false" ht="15" hidden="false" customHeight="false" outlineLevel="0" collapsed="false">
      <c r="C586" s="60"/>
      <c r="D586" s="104"/>
      <c r="E586" s="104"/>
      <c r="F586" s="104"/>
      <c r="G586" s="104"/>
      <c r="H586" s="60"/>
    </row>
    <row r="587" customFormat="false" ht="15" hidden="false" customHeight="false" outlineLevel="0" collapsed="false">
      <c r="C587" s="60"/>
      <c r="D587" s="104"/>
      <c r="E587" s="104"/>
      <c r="F587" s="104"/>
      <c r="G587" s="104"/>
      <c r="H587" s="60"/>
    </row>
    <row r="588" customFormat="false" ht="15" hidden="false" customHeight="false" outlineLevel="0" collapsed="false">
      <c r="C588" s="60"/>
      <c r="D588" s="104"/>
      <c r="E588" s="104"/>
      <c r="F588" s="104"/>
      <c r="G588" s="104"/>
      <c r="H588" s="60"/>
    </row>
    <row r="589" customFormat="false" ht="15" hidden="false" customHeight="false" outlineLevel="0" collapsed="false">
      <c r="C589" s="60"/>
      <c r="D589" s="104"/>
      <c r="E589" s="104"/>
      <c r="F589" s="104"/>
      <c r="G589" s="104"/>
      <c r="H589" s="60"/>
    </row>
    <row r="590" customFormat="false" ht="15" hidden="false" customHeight="false" outlineLevel="0" collapsed="false">
      <c r="C590" s="60"/>
      <c r="D590" s="104"/>
      <c r="E590" s="104"/>
      <c r="F590" s="104"/>
      <c r="G590" s="104"/>
      <c r="H590" s="60"/>
    </row>
    <row r="591" customFormat="false" ht="15" hidden="false" customHeight="false" outlineLevel="0" collapsed="false">
      <c r="C591" s="60"/>
      <c r="D591" s="104"/>
      <c r="E591" s="104"/>
      <c r="F591" s="104"/>
      <c r="G591" s="104"/>
      <c r="H591" s="60"/>
    </row>
    <row r="592" customFormat="false" ht="15" hidden="false" customHeight="false" outlineLevel="0" collapsed="false">
      <c r="C592" s="60"/>
      <c r="D592" s="104"/>
      <c r="E592" s="104"/>
      <c r="F592" s="104"/>
      <c r="G592" s="104"/>
      <c r="H592" s="60"/>
    </row>
    <row r="593" customFormat="false" ht="15" hidden="false" customHeight="false" outlineLevel="0" collapsed="false">
      <c r="C593" s="60"/>
      <c r="D593" s="104"/>
      <c r="E593" s="104"/>
      <c r="F593" s="104"/>
      <c r="G593" s="104"/>
      <c r="H593" s="60"/>
    </row>
    <row r="594" customFormat="false" ht="15" hidden="false" customHeight="false" outlineLevel="0" collapsed="false">
      <c r="C594" s="60"/>
      <c r="D594" s="104"/>
      <c r="E594" s="104"/>
      <c r="F594" s="104"/>
      <c r="G594" s="104"/>
      <c r="H594" s="60"/>
    </row>
    <row r="595" customFormat="false" ht="15" hidden="false" customHeight="false" outlineLevel="0" collapsed="false">
      <c r="C595" s="60"/>
      <c r="D595" s="104"/>
      <c r="E595" s="104"/>
      <c r="F595" s="104"/>
      <c r="G595" s="104"/>
      <c r="H595" s="60"/>
    </row>
    <row r="596" customFormat="false" ht="15" hidden="false" customHeight="false" outlineLevel="0" collapsed="false">
      <c r="C596" s="60"/>
      <c r="D596" s="104"/>
      <c r="E596" s="104"/>
      <c r="F596" s="104"/>
      <c r="G596" s="104"/>
      <c r="H596" s="60"/>
    </row>
    <row r="597" customFormat="false" ht="15" hidden="false" customHeight="false" outlineLevel="0" collapsed="false">
      <c r="C597" s="60"/>
      <c r="D597" s="104"/>
      <c r="E597" s="104"/>
      <c r="F597" s="104"/>
      <c r="G597" s="104"/>
      <c r="H597" s="60"/>
    </row>
    <row r="598" customFormat="false" ht="15" hidden="false" customHeight="false" outlineLevel="0" collapsed="false">
      <c r="C598" s="60"/>
      <c r="D598" s="104"/>
      <c r="E598" s="104"/>
      <c r="F598" s="104"/>
      <c r="G598" s="104"/>
      <c r="H598" s="60"/>
    </row>
    <row r="599" customFormat="false" ht="15" hidden="false" customHeight="false" outlineLevel="0" collapsed="false">
      <c r="C599" s="60"/>
      <c r="D599" s="104"/>
      <c r="E599" s="104"/>
      <c r="F599" s="104"/>
      <c r="G599" s="104"/>
      <c r="H599" s="60"/>
    </row>
    <row r="600" customFormat="false" ht="15" hidden="false" customHeight="false" outlineLevel="0" collapsed="false">
      <c r="C600" s="60"/>
      <c r="D600" s="104"/>
      <c r="E600" s="104"/>
      <c r="F600" s="104"/>
      <c r="G600" s="104"/>
      <c r="H600" s="60"/>
    </row>
    <row r="601" customFormat="false" ht="15" hidden="false" customHeight="false" outlineLevel="0" collapsed="false">
      <c r="C601" s="60"/>
      <c r="D601" s="104"/>
      <c r="E601" s="104"/>
      <c r="F601" s="104"/>
      <c r="G601" s="104"/>
      <c r="H601" s="60"/>
    </row>
    <row r="602" customFormat="false" ht="15" hidden="false" customHeight="false" outlineLevel="0" collapsed="false">
      <c r="C602" s="60"/>
      <c r="D602" s="104"/>
      <c r="E602" s="104"/>
      <c r="F602" s="104"/>
      <c r="G602" s="104"/>
      <c r="H602" s="60"/>
    </row>
    <row r="603" customFormat="false" ht="15" hidden="false" customHeight="false" outlineLevel="0" collapsed="false">
      <c r="C603" s="60"/>
      <c r="D603" s="104"/>
      <c r="E603" s="104"/>
      <c r="F603" s="104"/>
      <c r="G603" s="104"/>
      <c r="H603" s="60"/>
    </row>
    <row r="604" customFormat="false" ht="15" hidden="false" customHeight="false" outlineLevel="0" collapsed="false">
      <c r="C604" s="60"/>
      <c r="D604" s="104"/>
      <c r="E604" s="104"/>
      <c r="F604" s="104"/>
      <c r="G604" s="104"/>
      <c r="H604" s="60"/>
    </row>
    <row r="605" customFormat="false" ht="15" hidden="false" customHeight="false" outlineLevel="0" collapsed="false">
      <c r="C605" s="60"/>
      <c r="D605" s="104"/>
      <c r="E605" s="104"/>
      <c r="F605" s="104"/>
      <c r="G605" s="104"/>
      <c r="H605" s="60"/>
    </row>
    <row r="606" customFormat="false" ht="15" hidden="false" customHeight="false" outlineLevel="0" collapsed="false">
      <c r="C606" s="60"/>
      <c r="D606" s="104"/>
      <c r="E606" s="104"/>
      <c r="F606" s="104"/>
      <c r="G606" s="104"/>
      <c r="H606" s="60"/>
    </row>
    <row r="607" customFormat="false" ht="15" hidden="false" customHeight="false" outlineLevel="0" collapsed="false">
      <c r="C607" s="60"/>
      <c r="D607" s="104"/>
      <c r="E607" s="104"/>
      <c r="F607" s="104"/>
      <c r="G607" s="104"/>
      <c r="H607" s="60"/>
    </row>
    <row r="608" customFormat="false" ht="15" hidden="false" customHeight="false" outlineLevel="0" collapsed="false">
      <c r="C608" s="60"/>
      <c r="D608" s="104"/>
      <c r="E608" s="104"/>
      <c r="F608" s="104"/>
      <c r="G608" s="104"/>
      <c r="H608" s="60"/>
    </row>
    <row r="609" customFormat="false" ht="15" hidden="false" customHeight="false" outlineLevel="0" collapsed="false">
      <c r="C609" s="60"/>
      <c r="D609" s="104"/>
      <c r="E609" s="104"/>
      <c r="F609" s="104"/>
      <c r="G609" s="104"/>
      <c r="H609" s="60"/>
    </row>
    <row r="610" customFormat="false" ht="15" hidden="false" customHeight="false" outlineLevel="0" collapsed="false">
      <c r="C610" s="60"/>
      <c r="D610" s="104"/>
      <c r="E610" s="104"/>
      <c r="F610" s="104"/>
      <c r="G610" s="104"/>
      <c r="H610" s="60"/>
    </row>
    <row r="611" customFormat="false" ht="15" hidden="false" customHeight="false" outlineLevel="0" collapsed="false">
      <c r="C611" s="60"/>
      <c r="D611" s="104"/>
      <c r="E611" s="104"/>
      <c r="F611" s="104"/>
      <c r="G611" s="104"/>
      <c r="H611" s="60"/>
    </row>
    <row r="612" customFormat="false" ht="15" hidden="false" customHeight="false" outlineLevel="0" collapsed="false">
      <c r="C612" s="60"/>
      <c r="D612" s="104"/>
      <c r="E612" s="104"/>
      <c r="F612" s="104"/>
      <c r="G612" s="104"/>
      <c r="H612" s="60"/>
    </row>
    <row r="613" customFormat="false" ht="15" hidden="false" customHeight="false" outlineLevel="0" collapsed="false">
      <c r="C613" s="60"/>
      <c r="D613" s="104"/>
      <c r="E613" s="104"/>
      <c r="F613" s="104"/>
      <c r="G613" s="104"/>
      <c r="H613" s="60"/>
    </row>
    <row r="614" customFormat="false" ht="15" hidden="false" customHeight="false" outlineLevel="0" collapsed="false">
      <c r="C614" s="60"/>
      <c r="D614" s="104"/>
      <c r="E614" s="104"/>
      <c r="F614" s="104"/>
      <c r="G614" s="104"/>
      <c r="H614" s="60"/>
    </row>
    <row r="615" customFormat="false" ht="15" hidden="false" customHeight="false" outlineLevel="0" collapsed="false">
      <c r="C615" s="60"/>
      <c r="D615" s="104"/>
      <c r="E615" s="104"/>
      <c r="F615" s="104"/>
      <c r="G615" s="104"/>
      <c r="H615" s="60"/>
    </row>
    <row r="616" customFormat="false" ht="15" hidden="false" customHeight="false" outlineLevel="0" collapsed="false">
      <c r="C616" s="60"/>
      <c r="D616" s="104"/>
      <c r="E616" s="104"/>
      <c r="F616" s="104"/>
      <c r="G616" s="104"/>
      <c r="H616" s="60"/>
    </row>
    <row r="617" customFormat="false" ht="15" hidden="false" customHeight="false" outlineLevel="0" collapsed="false">
      <c r="C617" s="60"/>
      <c r="D617" s="104"/>
      <c r="E617" s="104"/>
      <c r="F617" s="104"/>
      <c r="G617" s="104"/>
      <c r="H617" s="60"/>
    </row>
    <row r="618" customFormat="false" ht="15" hidden="false" customHeight="false" outlineLevel="0" collapsed="false">
      <c r="C618" s="60"/>
      <c r="D618" s="104"/>
      <c r="E618" s="104"/>
      <c r="F618" s="104"/>
      <c r="G618" s="104"/>
      <c r="H618" s="60"/>
    </row>
    <row r="619" customFormat="false" ht="15" hidden="false" customHeight="false" outlineLevel="0" collapsed="false">
      <c r="C619" s="60"/>
      <c r="D619" s="104"/>
      <c r="E619" s="104"/>
      <c r="F619" s="104"/>
      <c r="G619" s="104"/>
      <c r="H619" s="60"/>
    </row>
    <row r="620" customFormat="false" ht="15" hidden="false" customHeight="false" outlineLevel="0" collapsed="false">
      <c r="C620" s="60"/>
      <c r="D620" s="104"/>
      <c r="E620" s="104"/>
      <c r="F620" s="104"/>
      <c r="G620" s="104"/>
      <c r="H620" s="60"/>
    </row>
    <row r="621" customFormat="false" ht="15" hidden="false" customHeight="false" outlineLevel="0" collapsed="false">
      <c r="C621" s="60"/>
      <c r="D621" s="104"/>
      <c r="E621" s="104"/>
      <c r="F621" s="104"/>
      <c r="G621" s="104"/>
      <c r="H621" s="60"/>
    </row>
    <row r="622" customFormat="false" ht="15" hidden="false" customHeight="false" outlineLevel="0" collapsed="false">
      <c r="C622" s="60"/>
      <c r="D622" s="104"/>
      <c r="E622" s="104"/>
      <c r="F622" s="104"/>
      <c r="G622" s="104"/>
      <c r="H622" s="60"/>
    </row>
    <row r="623" customFormat="false" ht="15" hidden="false" customHeight="false" outlineLevel="0" collapsed="false">
      <c r="C623" s="60"/>
      <c r="D623" s="104"/>
      <c r="E623" s="104"/>
      <c r="F623" s="104"/>
      <c r="G623" s="104"/>
      <c r="H623" s="60"/>
    </row>
    <row r="624" customFormat="false" ht="15" hidden="false" customHeight="false" outlineLevel="0" collapsed="false">
      <c r="C624" s="60"/>
      <c r="D624" s="104"/>
      <c r="E624" s="104"/>
      <c r="F624" s="104"/>
      <c r="G624" s="104"/>
      <c r="H624" s="60"/>
    </row>
    <row r="625" customFormat="false" ht="15" hidden="false" customHeight="false" outlineLevel="0" collapsed="false">
      <c r="C625" s="60"/>
      <c r="D625" s="104"/>
      <c r="E625" s="104"/>
      <c r="F625" s="104"/>
      <c r="G625" s="104"/>
      <c r="H625" s="60"/>
    </row>
    <row r="626" customFormat="false" ht="15" hidden="false" customHeight="false" outlineLevel="0" collapsed="false">
      <c r="C626" s="60"/>
      <c r="D626" s="104"/>
      <c r="E626" s="104"/>
      <c r="F626" s="104"/>
      <c r="G626" s="104"/>
      <c r="H626" s="60"/>
    </row>
    <row r="627" customFormat="false" ht="15" hidden="false" customHeight="false" outlineLevel="0" collapsed="false">
      <c r="C627" s="60"/>
      <c r="D627" s="104"/>
      <c r="E627" s="104"/>
      <c r="F627" s="104"/>
      <c r="G627" s="104"/>
      <c r="H627" s="60"/>
    </row>
    <row r="628" customFormat="false" ht="15" hidden="false" customHeight="false" outlineLevel="0" collapsed="false">
      <c r="C628" s="60"/>
      <c r="D628" s="104"/>
      <c r="E628" s="104"/>
      <c r="F628" s="104"/>
      <c r="G628" s="104"/>
      <c r="H628" s="60"/>
    </row>
    <row r="629" customFormat="false" ht="15" hidden="false" customHeight="false" outlineLevel="0" collapsed="false">
      <c r="C629" s="60"/>
      <c r="D629" s="104"/>
      <c r="E629" s="104"/>
      <c r="F629" s="104"/>
      <c r="G629" s="104"/>
      <c r="H629" s="60"/>
    </row>
    <row r="630" customFormat="false" ht="15" hidden="false" customHeight="false" outlineLevel="0" collapsed="false">
      <c r="C630" s="60"/>
      <c r="D630" s="104"/>
      <c r="E630" s="104"/>
      <c r="F630" s="104"/>
      <c r="G630" s="104"/>
      <c r="H630" s="60"/>
    </row>
    <row r="631" customFormat="false" ht="15" hidden="false" customHeight="false" outlineLevel="0" collapsed="false">
      <c r="C631" s="60"/>
      <c r="D631" s="104"/>
      <c r="E631" s="104"/>
      <c r="F631" s="104"/>
      <c r="G631" s="104"/>
      <c r="H631" s="60"/>
    </row>
    <row r="632" customFormat="false" ht="15" hidden="false" customHeight="false" outlineLevel="0" collapsed="false">
      <c r="C632" s="60"/>
      <c r="D632" s="104"/>
      <c r="E632" s="104"/>
      <c r="F632" s="104"/>
      <c r="G632" s="104"/>
      <c r="H632" s="60"/>
    </row>
    <row r="633" customFormat="false" ht="15" hidden="false" customHeight="false" outlineLevel="0" collapsed="false">
      <c r="C633" s="60"/>
      <c r="D633" s="104"/>
      <c r="E633" s="104"/>
      <c r="F633" s="104"/>
      <c r="G633" s="104"/>
      <c r="H633" s="60"/>
    </row>
    <row r="634" customFormat="false" ht="15" hidden="false" customHeight="false" outlineLevel="0" collapsed="false">
      <c r="C634" s="60"/>
      <c r="D634" s="104"/>
      <c r="E634" s="104"/>
      <c r="F634" s="104"/>
      <c r="G634" s="104"/>
      <c r="H634" s="60"/>
    </row>
    <row r="635" customFormat="false" ht="15" hidden="false" customHeight="false" outlineLevel="0" collapsed="false">
      <c r="C635" s="60"/>
      <c r="D635" s="104"/>
      <c r="E635" s="104"/>
      <c r="F635" s="104"/>
      <c r="G635" s="104"/>
      <c r="H635" s="60"/>
    </row>
    <row r="636" customFormat="false" ht="15" hidden="false" customHeight="false" outlineLevel="0" collapsed="false">
      <c r="C636" s="60"/>
      <c r="D636" s="104"/>
      <c r="E636" s="104"/>
      <c r="F636" s="104"/>
      <c r="G636" s="104"/>
      <c r="H636" s="60"/>
    </row>
    <row r="637" customFormat="false" ht="15" hidden="false" customHeight="false" outlineLevel="0" collapsed="false">
      <c r="C637" s="60"/>
      <c r="D637" s="104"/>
      <c r="E637" s="104"/>
      <c r="F637" s="104"/>
      <c r="G637" s="104"/>
      <c r="H637" s="60"/>
    </row>
    <row r="638" customFormat="false" ht="15" hidden="false" customHeight="false" outlineLevel="0" collapsed="false">
      <c r="C638" s="60"/>
      <c r="D638" s="104"/>
      <c r="E638" s="104"/>
      <c r="F638" s="104"/>
      <c r="G638" s="104"/>
      <c r="H638" s="60"/>
    </row>
    <row r="639" customFormat="false" ht="15" hidden="false" customHeight="false" outlineLevel="0" collapsed="false">
      <c r="C639" s="60"/>
      <c r="D639" s="104"/>
      <c r="E639" s="104"/>
      <c r="F639" s="104"/>
      <c r="G639" s="104"/>
      <c r="H639" s="60"/>
    </row>
    <row r="640" customFormat="false" ht="15" hidden="false" customHeight="false" outlineLevel="0" collapsed="false">
      <c r="C640" s="60"/>
      <c r="D640" s="104"/>
      <c r="E640" s="104"/>
      <c r="F640" s="104"/>
      <c r="G640" s="104"/>
      <c r="H640" s="60"/>
    </row>
    <row r="641" customFormat="false" ht="15" hidden="false" customHeight="false" outlineLevel="0" collapsed="false">
      <c r="C641" s="60"/>
      <c r="D641" s="104"/>
      <c r="E641" s="104"/>
      <c r="F641" s="104"/>
      <c r="G641" s="104"/>
      <c r="H641" s="60"/>
    </row>
    <row r="642" customFormat="false" ht="15" hidden="false" customHeight="false" outlineLevel="0" collapsed="false">
      <c r="C642" s="60"/>
      <c r="D642" s="104"/>
      <c r="E642" s="104"/>
      <c r="F642" s="104"/>
      <c r="G642" s="104"/>
      <c r="H642" s="60"/>
    </row>
    <row r="643" customFormat="false" ht="15" hidden="false" customHeight="false" outlineLevel="0" collapsed="false">
      <c r="C643" s="60"/>
      <c r="D643" s="104"/>
      <c r="E643" s="104"/>
      <c r="F643" s="104"/>
      <c r="G643" s="104"/>
      <c r="H643" s="60"/>
    </row>
    <row r="644" customFormat="false" ht="15" hidden="false" customHeight="false" outlineLevel="0" collapsed="false">
      <c r="C644" s="60"/>
      <c r="D644" s="104"/>
      <c r="E644" s="104"/>
      <c r="F644" s="104"/>
      <c r="G644" s="104"/>
      <c r="H644" s="60"/>
    </row>
    <row r="645" customFormat="false" ht="15" hidden="false" customHeight="false" outlineLevel="0" collapsed="false">
      <c r="C645" s="60"/>
      <c r="D645" s="104"/>
      <c r="E645" s="104"/>
      <c r="F645" s="104"/>
      <c r="G645" s="104"/>
      <c r="H645" s="60"/>
    </row>
    <row r="646" customFormat="false" ht="15" hidden="false" customHeight="false" outlineLevel="0" collapsed="false">
      <c r="C646" s="60"/>
      <c r="D646" s="104"/>
      <c r="E646" s="104"/>
      <c r="F646" s="104"/>
      <c r="G646" s="104"/>
      <c r="H646" s="60"/>
    </row>
    <row r="647" customFormat="false" ht="15" hidden="false" customHeight="false" outlineLevel="0" collapsed="false">
      <c r="C647" s="60"/>
      <c r="D647" s="104"/>
      <c r="E647" s="104"/>
      <c r="F647" s="104"/>
      <c r="G647" s="104"/>
      <c r="H647" s="60"/>
    </row>
    <row r="648" customFormat="false" ht="15" hidden="false" customHeight="false" outlineLevel="0" collapsed="false">
      <c r="C648" s="60"/>
      <c r="D648" s="104"/>
      <c r="E648" s="104"/>
      <c r="F648" s="104"/>
      <c r="G648" s="104"/>
      <c r="H648" s="60"/>
    </row>
    <row r="649" customFormat="false" ht="15" hidden="false" customHeight="false" outlineLevel="0" collapsed="false">
      <c r="C649" s="60"/>
      <c r="D649" s="104"/>
      <c r="E649" s="104"/>
      <c r="F649" s="104"/>
      <c r="G649" s="104"/>
      <c r="H649" s="60"/>
    </row>
    <row r="650" customFormat="false" ht="15" hidden="false" customHeight="false" outlineLevel="0" collapsed="false">
      <c r="C650" s="60"/>
      <c r="D650" s="104"/>
      <c r="E650" s="104"/>
      <c r="F650" s="104"/>
      <c r="G650" s="104"/>
      <c r="H650" s="60"/>
    </row>
    <row r="651" customFormat="false" ht="15" hidden="false" customHeight="false" outlineLevel="0" collapsed="false">
      <c r="C651" s="60"/>
      <c r="D651" s="104"/>
      <c r="E651" s="104"/>
      <c r="F651" s="104"/>
      <c r="G651" s="104"/>
      <c r="H651" s="60"/>
    </row>
    <row r="652" customFormat="false" ht="15" hidden="false" customHeight="false" outlineLevel="0" collapsed="false">
      <c r="C652" s="60"/>
      <c r="D652" s="104"/>
      <c r="E652" s="104"/>
      <c r="F652" s="104"/>
      <c r="G652" s="104"/>
      <c r="H652" s="60"/>
    </row>
    <row r="653" customFormat="false" ht="15" hidden="false" customHeight="false" outlineLevel="0" collapsed="false">
      <c r="C653" s="60"/>
      <c r="D653" s="104"/>
      <c r="E653" s="104"/>
      <c r="F653" s="104"/>
      <c r="G653" s="104"/>
      <c r="H653" s="60"/>
    </row>
    <row r="654" customFormat="false" ht="15" hidden="false" customHeight="false" outlineLevel="0" collapsed="false">
      <c r="C654" s="60"/>
      <c r="D654" s="104"/>
      <c r="E654" s="104"/>
      <c r="F654" s="104"/>
      <c r="G654" s="104"/>
      <c r="H654" s="60"/>
    </row>
    <row r="655" customFormat="false" ht="15" hidden="false" customHeight="false" outlineLevel="0" collapsed="false">
      <c r="C655" s="60"/>
      <c r="D655" s="104"/>
      <c r="E655" s="104"/>
      <c r="F655" s="104"/>
      <c r="G655" s="104"/>
      <c r="H655" s="60"/>
    </row>
    <row r="656" customFormat="false" ht="15" hidden="false" customHeight="false" outlineLevel="0" collapsed="false">
      <c r="C656" s="60"/>
      <c r="D656" s="104"/>
      <c r="E656" s="104"/>
      <c r="F656" s="104"/>
      <c r="G656" s="104"/>
      <c r="H656" s="60"/>
    </row>
    <row r="657" customFormat="false" ht="15" hidden="false" customHeight="false" outlineLevel="0" collapsed="false">
      <c r="C657" s="60"/>
      <c r="D657" s="104"/>
      <c r="E657" s="104"/>
      <c r="F657" s="104"/>
      <c r="G657" s="104"/>
      <c r="H657" s="60"/>
    </row>
    <row r="658" customFormat="false" ht="15" hidden="false" customHeight="false" outlineLevel="0" collapsed="false">
      <c r="C658" s="60"/>
      <c r="D658" s="104"/>
      <c r="E658" s="104"/>
      <c r="F658" s="104"/>
      <c r="G658" s="104"/>
      <c r="H658" s="60"/>
    </row>
    <row r="659" customFormat="false" ht="15" hidden="false" customHeight="false" outlineLevel="0" collapsed="false">
      <c r="C659" s="60"/>
      <c r="D659" s="104"/>
      <c r="E659" s="104"/>
      <c r="F659" s="104"/>
      <c r="G659" s="104"/>
      <c r="H659" s="60"/>
    </row>
    <row r="660" customFormat="false" ht="15" hidden="false" customHeight="false" outlineLevel="0" collapsed="false">
      <c r="C660" s="60"/>
      <c r="D660" s="104"/>
      <c r="E660" s="104"/>
      <c r="F660" s="104"/>
      <c r="G660" s="104"/>
      <c r="H660" s="60"/>
    </row>
    <row r="661" customFormat="false" ht="15" hidden="false" customHeight="false" outlineLevel="0" collapsed="false">
      <c r="C661" s="60"/>
      <c r="D661" s="104"/>
      <c r="E661" s="104"/>
      <c r="F661" s="104"/>
      <c r="G661" s="104"/>
      <c r="H661" s="60"/>
    </row>
    <row r="662" customFormat="false" ht="15" hidden="false" customHeight="false" outlineLevel="0" collapsed="false">
      <c r="C662" s="60"/>
      <c r="D662" s="104"/>
      <c r="E662" s="104"/>
      <c r="F662" s="104"/>
      <c r="G662" s="104"/>
      <c r="H662" s="60"/>
    </row>
    <row r="663" customFormat="false" ht="15" hidden="false" customHeight="false" outlineLevel="0" collapsed="false">
      <c r="C663" s="60"/>
      <c r="D663" s="104"/>
      <c r="E663" s="104"/>
      <c r="F663" s="104"/>
      <c r="G663" s="104"/>
      <c r="H663" s="60"/>
    </row>
    <row r="664" customFormat="false" ht="15" hidden="false" customHeight="false" outlineLevel="0" collapsed="false">
      <c r="C664" s="60"/>
      <c r="D664" s="104"/>
      <c r="E664" s="104"/>
      <c r="F664" s="104"/>
      <c r="G664" s="104"/>
      <c r="H664" s="60"/>
    </row>
    <row r="665" customFormat="false" ht="15" hidden="false" customHeight="false" outlineLevel="0" collapsed="false">
      <c r="C665" s="60"/>
      <c r="D665" s="104"/>
      <c r="E665" s="104"/>
      <c r="F665" s="104"/>
      <c r="G665" s="104"/>
      <c r="H665" s="60"/>
    </row>
    <row r="666" customFormat="false" ht="15" hidden="false" customHeight="false" outlineLevel="0" collapsed="false">
      <c r="C666" s="60"/>
      <c r="D666" s="104"/>
      <c r="E666" s="104"/>
      <c r="F666" s="104"/>
      <c r="G666" s="104"/>
      <c r="H666" s="60"/>
    </row>
    <row r="667" customFormat="false" ht="15" hidden="false" customHeight="false" outlineLevel="0" collapsed="false">
      <c r="C667" s="60"/>
      <c r="D667" s="104"/>
      <c r="E667" s="104"/>
      <c r="F667" s="104"/>
      <c r="G667" s="104"/>
      <c r="H667" s="60"/>
    </row>
    <row r="668" customFormat="false" ht="15" hidden="false" customHeight="false" outlineLevel="0" collapsed="false">
      <c r="C668" s="60"/>
      <c r="D668" s="104"/>
      <c r="E668" s="104"/>
      <c r="F668" s="104"/>
      <c r="G668" s="104"/>
      <c r="H668" s="60"/>
    </row>
    <row r="669" customFormat="false" ht="15" hidden="false" customHeight="false" outlineLevel="0" collapsed="false">
      <c r="C669" s="60"/>
      <c r="D669" s="104"/>
      <c r="E669" s="104"/>
      <c r="F669" s="104"/>
      <c r="G669" s="104"/>
      <c r="H669" s="60"/>
    </row>
    <row r="670" customFormat="false" ht="15" hidden="false" customHeight="false" outlineLevel="0" collapsed="false">
      <c r="C670" s="60"/>
      <c r="D670" s="104"/>
      <c r="E670" s="104"/>
      <c r="F670" s="104"/>
      <c r="G670" s="104"/>
      <c r="H670" s="60"/>
    </row>
    <row r="671" customFormat="false" ht="15" hidden="false" customHeight="false" outlineLevel="0" collapsed="false">
      <c r="C671" s="60"/>
      <c r="D671" s="104"/>
      <c r="E671" s="104"/>
      <c r="F671" s="104"/>
      <c r="G671" s="104"/>
      <c r="H671" s="60"/>
    </row>
    <row r="672" customFormat="false" ht="15" hidden="false" customHeight="false" outlineLevel="0" collapsed="false">
      <c r="C672" s="60"/>
      <c r="D672" s="104"/>
      <c r="E672" s="104"/>
      <c r="F672" s="104"/>
      <c r="G672" s="104"/>
      <c r="H672" s="60"/>
    </row>
    <row r="673" customFormat="false" ht="15" hidden="false" customHeight="false" outlineLevel="0" collapsed="false">
      <c r="C673" s="60"/>
      <c r="D673" s="104"/>
      <c r="E673" s="104"/>
      <c r="F673" s="104"/>
      <c r="G673" s="104"/>
      <c r="H673" s="60"/>
    </row>
    <row r="674" customFormat="false" ht="15" hidden="false" customHeight="false" outlineLevel="0" collapsed="false">
      <c r="C674" s="60"/>
      <c r="D674" s="104"/>
      <c r="E674" s="104"/>
      <c r="F674" s="104"/>
      <c r="G674" s="104"/>
      <c r="H674" s="60"/>
    </row>
    <row r="675" customFormat="false" ht="15" hidden="false" customHeight="false" outlineLevel="0" collapsed="false">
      <c r="C675" s="60"/>
      <c r="D675" s="104"/>
      <c r="E675" s="104"/>
      <c r="F675" s="104"/>
      <c r="G675" s="104"/>
      <c r="H675" s="60"/>
    </row>
    <row r="676" customFormat="false" ht="15" hidden="false" customHeight="false" outlineLevel="0" collapsed="false">
      <c r="C676" s="60"/>
      <c r="D676" s="104"/>
      <c r="E676" s="104"/>
      <c r="F676" s="104"/>
      <c r="G676" s="104"/>
      <c r="H676" s="60"/>
    </row>
    <row r="677" customFormat="false" ht="15" hidden="false" customHeight="false" outlineLevel="0" collapsed="false">
      <c r="C677" s="60"/>
      <c r="D677" s="104"/>
      <c r="E677" s="104"/>
      <c r="F677" s="104"/>
      <c r="G677" s="104"/>
      <c r="H677" s="60"/>
    </row>
    <row r="678" customFormat="false" ht="15" hidden="false" customHeight="false" outlineLevel="0" collapsed="false">
      <c r="C678" s="60"/>
      <c r="D678" s="104"/>
      <c r="E678" s="104"/>
      <c r="F678" s="104"/>
      <c r="G678" s="104"/>
      <c r="H678" s="60"/>
    </row>
    <row r="679" customFormat="false" ht="15" hidden="false" customHeight="false" outlineLevel="0" collapsed="false">
      <c r="C679" s="60"/>
      <c r="D679" s="104"/>
      <c r="E679" s="104"/>
      <c r="F679" s="104"/>
      <c r="G679" s="104"/>
      <c r="H679" s="60"/>
    </row>
    <row r="680" customFormat="false" ht="15" hidden="false" customHeight="false" outlineLevel="0" collapsed="false">
      <c r="C680" s="60"/>
      <c r="D680" s="104"/>
      <c r="E680" s="104"/>
      <c r="F680" s="104"/>
      <c r="G680" s="104"/>
      <c r="H680" s="60"/>
    </row>
    <row r="681" customFormat="false" ht="15" hidden="false" customHeight="false" outlineLevel="0" collapsed="false">
      <c r="C681" s="60"/>
      <c r="D681" s="104"/>
      <c r="E681" s="104"/>
      <c r="F681" s="104"/>
      <c r="G681" s="104"/>
      <c r="H681" s="60"/>
    </row>
    <row r="682" customFormat="false" ht="15" hidden="false" customHeight="false" outlineLevel="0" collapsed="false">
      <c r="C682" s="60"/>
      <c r="D682" s="104"/>
      <c r="E682" s="104"/>
      <c r="F682" s="104"/>
      <c r="G682" s="104"/>
      <c r="H682" s="60"/>
    </row>
    <row r="683" customFormat="false" ht="15" hidden="false" customHeight="false" outlineLevel="0" collapsed="false">
      <c r="C683" s="60"/>
      <c r="D683" s="104"/>
      <c r="E683" s="104"/>
      <c r="F683" s="104"/>
      <c r="G683" s="104"/>
      <c r="H683" s="60"/>
    </row>
    <row r="684" customFormat="false" ht="15" hidden="false" customHeight="false" outlineLevel="0" collapsed="false">
      <c r="C684" s="60"/>
      <c r="D684" s="104"/>
      <c r="E684" s="104"/>
      <c r="F684" s="104"/>
      <c r="G684" s="104"/>
      <c r="H684" s="60"/>
    </row>
    <row r="685" customFormat="false" ht="15" hidden="false" customHeight="false" outlineLevel="0" collapsed="false">
      <c r="C685" s="60"/>
      <c r="D685" s="104"/>
      <c r="E685" s="104"/>
      <c r="F685" s="104"/>
      <c r="G685" s="104"/>
      <c r="H685" s="60"/>
    </row>
    <row r="686" customFormat="false" ht="15" hidden="false" customHeight="false" outlineLevel="0" collapsed="false">
      <c r="C686" s="60"/>
      <c r="D686" s="104"/>
      <c r="E686" s="104"/>
      <c r="F686" s="104"/>
      <c r="G686" s="104"/>
      <c r="H686" s="60"/>
    </row>
    <row r="687" customFormat="false" ht="15" hidden="false" customHeight="false" outlineLevel="0" collapsed="false">
      <c r="C687" s="60"/>
      <c r="D687" s="104"/>
      <c r="E687" s="104"/>
      <c r="F687" s="104"/>
      <c r="G687" s="104"/>
      <c r="H687" s="60"/>
    </row>
    <row r="688" customFormat="false" ht="15" hidden="false" customHeight="false" outlineLevel="0" collapsed="false">
      <c r="C688" s="60"/>
      <c r="D688" s="104"/>
      <c r="E688" s="104"/>
      <c r="F688" s="104"/>
      <c r="G688" s="104"/>
      <c r="H688" s="60"/>
    </row>
    <row r="689" customFormat="false" ht="15" hidden="false" customHeight="false" outlineLevel="0" collapsed="false">
      <c r="C689" s="60"/>
      <c r="D689" s="104"/>
      <c r="E689" s="104"/>
      <c r="F689" s="104"/>
      <c r="G689" s="104"/>
      <c r="H689" s="60"/>
    </row>
    <row r="690" customFormat="false" ht="15" hidden="false" customHeight="false" outlineLevel="0" collapsed="false">
      <c r="C690" s="60"/>
      <c r="D690" s="104"/>
      <c r="E690" s="104"/>
      <c r="F690" s="104"/>
      <c r="G690" s="104"/>
      <c r="H690" s="60"/>
    </row>
    <row r="691" customFormat="false" ht="15" hidden="false" customHeight="false" outlineLevel="0" collapsed="false">
      <c r="C691" s="60"/>
      <c r="D691" s="104"/>
      <c r="E691" s="104"/>
      <c r="F691" s="104"/>
      <c r="G691" s="104"/>
      <c r="H691" s="60"/>
    </row>
    <row r="692" customFormat="false" ht="15" hidden="false" customHeight="false" outlineLevel="0" collapsed="false">
      <c r="C692" s="60"/>
      <c r="D692" s="104"/>
      <c r="E692" s="104"/>
      <c r="F692" s="104"/>
      <c r="G692" s="104"/>
      <c r="H692" s="60"/>
    </row>
    <row r="693" customFormat="false" ht="15" hidden="false" customHeight="false" outlineLevel="0" collapsed="false">
      <c r="C693" s="60"/>
      <c r="D693" s="104"/>
      <c r="E693" s="104"/>
      <c r="F693" s="104"/>
      <c r="G693" s="104"/>
      <c r="H693" s="60"/>
    </row>
    <row r="694" customFormat="false" ht="15" hidden="false" customHeight="false" outlineLevel="0" collapsed="false">
      <c r="C694" s="60"/>
      <c r="D694" s="104"/>
      <c r="E694" s="104"/>
      <c r="F694" s="104"/>
      <c r="G694" s="104"/>
      <c r="H694" s="60"/>
    </row>
    <row r="695" customFormat="false" ht="15" hidden="false" customHeight="false" outlineLevel="0" collapsed="false">
      <c r="C695" s="60"/>
      <c r="D695" s="104"/>
      <c r="E695" s="104"/>
      <c r="F695" s="104"/>
      <c r="G695" s="104"/>
      <c r="H695" s="60"/>
    </row>
    <row r="696" customFormat="false" ht="15" hidden="false" customHeight="false" outlineLevel="0" collapsed="false">
      <c r="C696" s="60"/>
      <c r="D696" s="104"/>
      <c r="E696" s="104"/>
      <c r="F696" s="104"/>
      <c r="G696" s="104"/>
      <c r="H696" s="60"/>
    </row>
    <row r="697" customFormat="false" ht="15" hidden="false" customHeight="false" outlineLevel="0" collapsed="false">
      <c r="C697" s="60"/>
      <c r="D697" s="104"/>
      <c r="E697" s="104"/>
      <c r="F697" s="104"/>
      <c r="G697" s="104"/>
      <c r="H697" s="60"/>
    </row>
    <row r="698" customFormat="false" ht="15" hidden="false" customHeight="false" outlineLevel="0" collapsed="false">
      <c r="C698" s="60"/>
      <c r="D698" s="104"/>
      <c r="E698" s="104"/>
      <c r="F698" s="104"/>
      <c r="G698" s="104"/>
      <c r="H698" s="60"/>
    </row>
    <row r="699" customFormat="false" ht="15" hidden="false" customHeight="false" outlineLevel="0" collapsed="false">
      <c r="C699" s="60"/>
      <c r="D699" s="104"/>
      <c r="E699" s="104"/>
      <c r="F699" s="104"/>
      <c r="G699" s="104"/>
      <c r="H699" s="60"/>
    </row>
    <row r="700" customFormat="false" ht="15" hidden="false" customHeight="false" outlineLevel="0" collapsed="false">
      <c r="C700" s="60"/>
      <c r="D700" s="104"/>
      <c r="E700" s="104"/>
      <c r="F700" s="104"/>
      <c r="G700" s="104"/>
      <c r="H700" s="60"/>
    </row>
    <row r="701" customFormat="false" ht="15" hidden="false" customHeight="false" outlineLevel="0" collapsed="false">
      <c r="C701" s="60"/>
      <c r="D701" s="104"/>
      <c r="E701" s="104"/>
      <c r="F701" s="104"/>
      <c r="G701" s="104"/>
      <c r="H701" s="60"/>
    </row>
    <row r="702" customFormat="false" ht="15" hidden="false" customHeight="false" outlineLevel="0" collapsed="false">
      <c r="C702" s="60"/>
      <c r="D702" s="104"/>
      <c r="E702" s="104"/>
      <c r="F702" s="104"/>
      <c r="G702" s="104"/>
      <c r="H702" s="60"/>
    </row>
    <row r="703" customFormat="false" ht="15" hidden="false" customHeight="false" outlineLevel="0" collapsed="false">
      <c r="C703" s="60"/>
      <c r="D703" s="104"/>
      <c r="E703" s="104"/>
      <c r="F703" s="104"/>
      <c r="G703" s="104"/>
      <c r="H703" s="60"/>
    </row>
    <row r="704" customFormat="false" ht="15" hidden="false" customHeight="false" outlineLevel="0" collapsed="false">
      <c r="C704" s="60"/>
      <c r="D704" s="104"/>
      <c r="E704" s="104"/>
      <c r="F704" s="104"/>
      <c r="G704" s="104"/>
      <c r="H704" s="60"/>
    </row>
    <row r="705" customFormat="false" ht="15" hidden="false" customHeight="false" outlineLevel="0" collapsed="false">
      <c r="C705" s="60"/>
      <c r="D705" s="104"/>
      <c r="E705" s="104"/>
      <c r="F705" s="104"/>
      <c r="G705" s="104"/>
      <c r="H705" s="60"/>
    </row>
    <row r="706" customFormat="false" ht="15" hidden="false" customHeight="false" outlineLevel="0" collapsed="false">
      <c r="C706" s="60"/>
      <c r="D706" s="104"/>
      <c r="E706" s="104"/>
      <c r="F706" s="104"/>
      <c r="G706" s="104"/>
      <c r="H706" s="60"/>
    </row>
    <row r="707" customFormat="false" ht="15" hidden="false" customHeight="false" outlineLevel="0" collapsed="false">
      <c r="C707" s="60"/>
      <c r="D707" s="104"/>
      <c r="E707" s="104"/>
      <c r="F707" s="104"/>
      <c r="G707" s="104"/>
      <c r="H707" s="60"/>
    </row>
    <row r="708" customFormat="false" ht="15" hidden="false" customHeight="false" outlineLevel="0" collapsed="false">
      <c r="C708" s="60"/>
      <c r="D708" s="104"/>
      <c r="E708" s="104"/>
      <c r="F708" s="104"/>
      <c r="G708" s="104"/>
      <c r="H708" s="60"/>
    </row>
    <row r="709" customFormat="false" ht="15" hidden="false" customHeight="false" outlineLevel="0" collapsed="false">
      <c r="C709" s="60"/>
      <c r="D709" s="104"/>
      <c r="E709" s="104"/>
      <c r="F709" s="104"/>
      <c r="G709" s="104"/>
      <c r="H709" s="60"/>
    </row>
    <row r="710" customFormat="false" ht="15" hidden="false" customHeight="false" outlineLevel="0" collapsed="false">
      <c r="C710" s="60"/>
      <c r="D710" s="104"/>
      <c r="E710" s="104"/>
      <c r="F710" s="104"/>
      <c r="G710" s="104"/>
      <c r="H710" s="60"/>
    </row>
    <row r="711" customFormat="false" ht="15" hidden="false" customHeight="false" outlineLevel="0" collapsed="false">
      <c r="C711" s="60"/>
      <c r="D711" s="104"/>
      <c r="E711" s="104"/>
      <c r="F711" s="104"/>
      <c r="G711" s="104"/>
      <c r="H711" s="60"/>
    </row>
    <row r="712" customFormat="false" ht="15" hidden="false" customHeight="false" outlineLevel="0" collapsed="false">
      <c r="C712" s="60"/>
      <c r="D712" s="104"/>
      <c r="E712" s="104"/>
      <c r="F712" s="104"/>
      <c r="G712" s="104"/>
      <c r="H712" s="60"/>
    </row>
    <row r="713" customFormat="false" ht="15" hidden="false" customHeight="false" outlineLevel="0" collapsed="false">
      <c r="C713" s="60"/>
      <c r="D713" s="104"/>
      <c r="E713" s="104"/>
      <c r="F713" s="104"/>
      <c r="G713" s="104"/>
      <c r="H713" s="60"/>
    </row>
    <row r="714" customFormat="false" ht="15" hidden="false" customHeight="false" outlineLevel="0" collapsed="false">
      <c r="C714" s="60"/>
      <c r="D714" s="104"/>
      <c r="E714" s="104"/>
      <c r="F714" s="104"/>
      <c r="G714" s="104"/>
      <c r="H714" s="60"/>
    </row>
    <row r="715" customFormat="false" ht="15" hidden="false" customHeight="false" outlineLevel="0" collapsed="false">
      <c r="C715" s="60"/>
      <c r="D715" s="104"/>
      <c r="E715" s="104"/>
      <c r="F715" s="104"/>
      <c r="G715" s="104"/>
      <c r="H715" s="60"/>
    </row>
    <row r="716" customFormat="false" ht="15" hidden="false" customHeight="false" outlineLevel="0" collapsed="false">
      <c r="C716" s="60"/>
      <c r="D716" s="104"/>
      <c r="E716" s="104"/>
      <c r="F716" s="104"/>
      <c r="G716" s="104"/>
      <c r="H716" s="60"/>
    </row>
    <row r="717" customFormat="false" ht="15" hidden="false" customHeight="false" outlineLevel="0" collapsed="false">
      <c r="C717" s="60"/>
      <c r="D717" s="104"/>
      <c r="E717" s="104"/>
      <c r="F717" s="104"/>
      <c r="G717" s="104"/>
      <c r="H717" s="60"/>
    </row>
    <row r="718" customFormat="false" ht="15" hidden="false" customHeight="false" outlineLevel="0" collapsed="false">
      <c r="C718" s="60"/>
      <c r="D718" s="104"/>
      <c r="E718" s="104"/>
      <c r="F718" s="104"/>
      <c r="G718" s="104"/>
      <c r="H718" s="60"/>
    </row>
    <row r="719" customFormat="false" ht="15" hidden="false" customHeight="false" outlineLevel="0" collapsed="false">
      <c r="C719" s="60"/>
      <c r="D719" s="104"/>
      <c r="E719" s="104"/>
      <c r="F719" s="104"/>
      <c r="G719" s="104"/>
      <c r="H719" s="60"/>
    </row>
    <row r="720" customFormat="false" ht="15" hidden="false" customHeight="false" outlineLevel="0" collapsed="false">
      <c r="C720" s="60"/>
      <c r="D720" s="104"/>
      <c r="E720" s="104"/>
      <c r="F720" s="104"/>
      <c r="G720" s="104"/>
      <c r="H720" s="60"/>
    </row>
    <row r="721" customFormat="false" ht="15" hidden="false" customHeight="false" outlineLevel="0" collapsed="false">
      <c r="C721" s="60"/>
      <c r="D721" s="104"/>
      <c r="E721" s="104"/>
      <c r="F721" s="104"/>
      <c r="G721" s="104"/>
      <c r="H721" s="60"/>
    </row>
    <row r="722" customFormat="false" ht="15" hidden="false" customHeight="false" outlineLevel="0" collapsed="false">
      <c r="C722" s="60"/>
      <c r="D722" s="104"/>
      <c r="E722" s="104"/>
      <c r="F722" s="104"/>
      <c r="G722" s="104"/>
      <c r="H722" s="60"/>
    </row>
    <row r="723" customFormat="false" ht="15" hidden="false" customHeight="false" outlineLevel="0" collapsed="false">
      <c r="C723" s="60"/>
      <c r="D723" s="104"/>
      <c r="E723" s="104"/>
      <c r="F723" s="104"/>
      <c r="G723" s="104"/>
      <c r="H723" s="60"/>
    </row>
    <row r="724" customFormat="false" ht="15" hidden="false" customHeight="false" outlineLevel="0" collapsed="false">
      <c r="C724" s="60"/>
      <c r="D724" s="104"/>
      <c r="E724" s="104"/>
      <c r="F724" s="104"/>
      <c r="G724" s="104"/>
      <c r="H724" s="60"/>
    </row>
    <row r="725" customFormat="false" ht="15" hidden="false" customHeight="false" outlineLevel="0" collapsed="false">
      <c r="C725" s="60"/>
      <c r="D725" s="104"/>
      <c r="E725" s="104"/>
      <c r="F725" s="104"/>
      <c r="G725" s="104"/>
      <c r="H725" s="60"/>
    </row>
    <row r="726" customFormat="false" ht="15" hidden="false" customHeight="false" outlineLevel="0" collapsed="false">
      <c r="C726" s="60"/>
      <c r="D726" s="104"/>
      <c r="E726" s="104"/>
      <c r="F726" s="104"/>
      <c r="G726" s="104"/>
      <c r="H726" s="60"/>
    </row>
    <row r="727" customFormat="false" ht="15" hidden="false" customHeight="false" outlineLevel="0" collapsed="false">
      <c r="C727" s="60"/>
      <c r="D727" s="104"/>
      <c r="E727" s="104"/>
      <c r="F727" s="104"/>
      <c r="G727" s="104"/>
      <c r="H727" s="60"/>
    </row>
    <row r="728" customFormat="false" ht="15" hidden="false" customHeight="false" outlineLevel="0" collapsed="false">
      <c r="C728" s="60"/>
      <c r="D728" s="104"/>
      <c r="E728" s="104"/>
      <c r="F728" s="104"/>
      <c r="G728" s="104"/>
      <c r="H728" s="60"/>
    </row>
    <row r="729" customFormat="false" ht="15" hidden="false" customHeight="false" outlineLevel="0" collapsed="false">
      <c r="C729" s="60"/>
      <c r="D729" s="104"/>
      <c r="E729" s="104"/>
      <c r="F729" s="104"/>
      <c r="G729" s="104"/>
      <c r="H729" s="60"/>
    </row>
    <row r="730" customFormat="false" ht="15" hidden="false" customHeight="false" outlineLevel="0" collapsed="false">
      <c r="C730" s="60"/>
      <c r="D730" s="104"/>
      <c r="E730" s="104"/>
      <c r="F730" s="104"/>
      <c r="G730" s="104"/>
      <c r="H730" s="60"/>
    </row>
    <row r="731" customFormat="false" ht="15" hidden="false" customHeight="false" outlineLevel="0" collapsed="false">
      <c r="C731" s="60"/>
      <c r="D731" s="104"/>
      <c r="E731" s="104"/>
      <c r="F731" s="104"/>
      <c r="G731" s="104"/>
      <c r="H731" s="60"/>
    </row>
    <row r="732" customFormat="false" ht="15" hidden="false" customHeight="false" outlineLevel="0" collapsed="false">
      <c r="C732" s="60"/>
      <c r="D732" s="104"/>
      <c r="E732" s="104"/>
      <c r="F732" s="104"/>
      <c r="G732" s="104"/>
      <c r="H732" s="60"/>
    </row>
    <row r="733" customFormat="false" ht="15" hidden="false" customHeight="false" outlineLevel="0" collapsed="false">
      <c r="C733" s="60"/>
      <c r="D733" s="104"/>
      <c r="E733" s="104"/>
      <c r="F733" s="104"/>
      <c r="G733" s="104"/>
      <c r="H733" s="60"/>
    </row>
    <row r="734" customFormat="false" ht="15" hidden="false" customHeight="false" outlineLevel="0" collapsed="false">
      <c r="C734" s="60"/>
      <c r="D734" s="104"/>
      <c r="E734" s="104"/>
      <c r="F734" s="104"/>
      <c r="G734" s="104"/>
      <c r="H734" s="60"/>
    </row>
    <row r="735" customFormat="false" ht="15" hidden="false" customHeight="false" outlineLevel="0" collapsed="false">
      <c r="C735" s="60"/>
      <c r="D735" s="104"/>
      <c r="E735" s="104"/>
      <c r="F735" s="104"/>
      <c r="G735" s="104"/>
      <c r="H735" s="60"/>
    </row>
    <row r="736" customFormat="false" ht="15" hidden="false" customHeight="false" outlineLevel="0" collapsed="false">
      <c r="C736" s="60"/>
      <c r="D736" s="104"/>
      <c r="E736" s="104"/>
      <c r="F736" s="104"/>
      <c r="G736" s="104"/>
      <c r="H736" s="60"/>
    </row>
    <row r="737" customFormat="false" ht="15" hidden="false" customHeight="false" outlineLevel="0" collapsed="false">
      <c r="C737" s="60"/>
      <c r="D737" s="104"/>
      <c r="E737" s="104"/>
      <c r="F737" s="104"/>
      <c r="G737" s="104"/>
      <c r="H737" s="60"/>
    </row>
    <row r="738" customFormat="false" ht="15" hidden="false" customHeight="false" outlineLevel="0" collapsed="false">
      <c r="C738" s="60"/>
      <c r="D738" s="104"/>
      <c r="E738" s="104"/>
      <c r="F738" s="104"/>
      <c r="G738" s="104"/>
      <c r="H738" s="60"/>
    </row>
    <row r="739" customFormat="false" ht="15" hidden="false" customHeight="false" outlineLevel="0" collapsed="false">
      <c r="C739" s="60"/>
      <c r="D739" s="104"/>
      <c r="E739" s="104"/>
      <c r="F739" s="104"/>
      <c r="G739" s="104"/>
      <c r="H739" s="60"/>
    </row>
    <row r="740" customFormat="false" ht="15" hidden="false" customHeight="false" outlineLevel="0" collapsed="false">
      <c r="C740" s="60"/>
      <c r="D740" s="104"/>
      <c r="E740" s="104"/>
      <c r="F740" s="104"/>
      <c r="G740" s="104"/>
      <c r="H740" s="60"/>
    </row>
    <row r="741" customFormat="false" ht="15" hidden="false" customHeight="false" outlineLevel="0" collapsed="false">
      <c r="C741" s="60"/>
      <c r="D741" s="104"/>
      <c r="E741" s="104"/>
      <c r="F741" s="104"/>
      <c r="G741" s="104"/>
      <c r="H741" s="60"/>
    </row>
    <row r="742" customFormat="false" ht="15" hidden="false" customHeight="false" outlineLevel="0" collapsed="false">
      <c r="C742" s="60"/>
      <c r="D742" s="104"/>
      <c r="E742" s="104"/>
      <c r="F742" s="104"/>
      <c r="G742" s="104"/>
      <c r="H742" s="60"/>
    </row>
    <row r="743" customFormat="false" ht="15" hidden="false" customHeight="false" outlineLevel="0" collapsed="false">
      <c r="C743" s="60"/>
      <c r="D743" s="104"/>
      <c r="E743" s="104"/>
      <c r="F743" s="104"/>
      <c r="G743" s="104"/>
      <c r="H743" s="60"/>
    </row>
    <row r="744" customFormat="false" ht="15" hidden="false" customHeight="false" outlineLevel="0" collapsed="false">
      <c r="C744" s="60"/>
      <c r="D744" s="104"/>
      <c r="E744" s="104"/>
      <c r="F744" s="104"/>
      <c r="G744" s="104"/>
      <c r="H744" s="60"/>
    </row>
    <row r="745" customFormat="false" ht="15" hidden="false" customHeight="false" outlineLevel="0" collapsed="false">
      <c r="C745" s="60"/>
      <c r="D745" s="104"/>
      <c r="E745" s="104"/>
      <c r="F745" s="104"/>
      <c r="G745" s="104"/>
      <c r="H745" s="60"/>
    </row>
    <row r="746" customFormat="false" ht="15" hidden="false" customHeight="false" outlineLevel="0" collapsed="false">
      <c r="C746" s="60"/>
      <c r="D746" s="104"/>
      <c r="E746" s="104"/>
      <c r="F746" s="104"/>
      <c r="G746" s="104"/>
      <c r="H746" s="60"/>
    </row>
    <row r="747" customFormat="false" ht="15" hidden="false" customHeight="false" outlineLevel="0" collapsed="false">
      <c r="C747" s="60"/>
      <c r="D747" s="104"/>
      <c r="E747" s="104"/>
      <c r="F747" s="104"/>
      <c r="G747" s="104"/>
      <c r="H747" s="60"/>
    </row>
    <row r="748" customFormat="false" ht="15" hidden="false" customHeight="false" outlineLevel="0" collapsed="false">
      <c r="C748" s="60"/>
      <c r="D748" s="104"/>
      <c r="E748" s="104"/>
      <c r="F748" s="104"/>
      <c r="G748" s="104"/>
      <c r="H748" s="60"/>
    </row>
    <row r="749" customFormat="false" ht="15" hidden="false" customHeight="false" outlineLevel="0" collapsed="false">
      <c r="C749" s="60"/>
      <c r="D749" s="104"/>
      <c r="E749" s="104"/>
      <c r="F749" s="104"/>
      <c r="G749" s="104"/>
      <c r="H749" s="60"/>
    </row>
    <row r="750" customFormat="false" ht="15" hidden="false" customHeight="false" outlineLevel="0" collapsed="false">
      <c r="C750" s="60"/>
      <c r="D750" s="104"/>
      <c r="E750" s="104"/>
      <c r="F750" s="104"/>
      <c r="G750" s="104"/>
      <c r="H750" s="60"/>
    </row>
    <row r="751" customFormat="false" ht="15" hidden="false" customHeight="false" outlineLevel="0" collapsed="false">
      <c r="C751" s="60"/>
      <c r="D751" s="104"/>
      <c r="E751" s="104"/>
      <c r="F751" s="104"/>
      <c r="G751" s="104"/>
      <c r="H751" s="60"/>
    </row>
    <row r="752" customFormat="false" ht="15" hidden="false" customHeight="false" outlineLevel="0" collapsed="false">
      <c r="C752" s="60"/>
      <c r="D752" s="104"/>
      <c r="E752" s="104"/>
      <c r="F752" s="104"/>
      <c r="G752" s="104"/>
      <c r="H752" s="60"/>
    </row>
    <row r="753" customFormat="false" ht="15" hidden="false" customHeight="false" outlineLevel="0" collapsed="false">
      <c r="C753" s="60"/>
      <c r="D753" s="104"/>
      <c r="E753" s="104"/>
      <c r="F753" s="104"/>
      <c r="G753" s="104"/>
      <c r="H753" s="60"/>
    </row>
    <row r="754" customFormat="false" ht="15" hidden="false" customHeight="false" outlineLevel="0" collapsed="false">
      <c r="C754" s="60"/>
      <c r="D754" s="104"/>
      <c r="E754" s="104"/>
      <c r="F754" s="104"/>
      <c r="G754" s="104"/>
      <c r="H754" s="60"/>
    </row>
    <row r="755" customFormat="false" ht="15" hidden="false" customHeight="false" outlineLevel="0" collapsed="false">
      <c r="C755" s="60"/>
      <c r="D755" s="104"/>
      <c r="E755" s="104"/>
      <c r="F755" s="104"/>
      <c r="G755" s="104"/>
      <c r="H755" s="60"/>
    </row>
    <row r="756" customFormat="false" ht="15" hidden="false" customHeight="false" outlineLevel="0" collapsed="false">
      <c r="C756" s="60"/>
      <c r="D756" s="104"/>
      <c r="E756" s="104"/>
      <c r="F756" s="104"/>
      <c r="G756" s="104"/>
      <c r="H756" s="60"/>
    </row>
    <row r="757" customFormat="false" ht="15" hidden="false" customHeight="false" outlineLevel="0" collapsed="false">
      <c r="C757" s="60"/>
      <c r="D757" s="104"/>
      <c r="E757" s="104"/>
      <c r="F757" s="104"/>
      <c r="G757" s="104"/>
      <c r="H757" s="60"/>
    </row>
    <row r="758" customFormat="false" ht="15" hidden="false" customHeight="false" outlineLevel="0" collapsed="false">
      <c r="C758" s="60"/>
      <c r="D758" s="104"/>
      <c r="E758" s="104"/>
      <c r="F758" s="104"/>
      <c r="G758" s="104"/>
      <c r="H758" s="60"/>
    </row>
    <row r="759" customFormat="false" ht="15" hidden="false" customHeight="false" outlineLevel="0" collapsed="false">
      <c r="C759" s="60"/>
      <c r="D759" s="104"/>
      <c r="E759" s="104"/>
      <c r="F759" s="104"/>
      <c r="G759" s="104"/>
      <c r="H759" s="60"/>
    </row>
    <row r="760" customFormat="false" ht="15" hidden="false" customHeight="false" outlineLevel="0" collapsed="false">
      <c r="C760" s="60"/>
      <c r="D760" s="104"/>
      <c r="E760" s="104"/>
      <c r="F760" s="104"/>
      <c r="G760" s="104"/>
      <c r="H760" s="60"/>
    </row>
    <row r="761" customFormat="false" ht="15" hidden="false" customHeight="false" outlineLevel="0" collapsed="false">
      <c r="C761" s="60"/>
      <c r="D761" s="104"/>
      <c r="E761" s="104"/>
      <c r="F761" s="104"/>
      <c r="G761" s="104"/>
      <c r="H761" s="60"/>
    </row>
    <row r="762" customFormat="false" ht="15" hidden="false" customHeight="false" outlineLevel="0" collapsed="false">
      <c r="C762" s="60"/>
      <c r="D762" s="104"/>
      <c r="E762" s="104"/>
      <c r="F762" s="104"/>
      <c r="G762" s="104"/>
      <c r="H762" s="60"/>
    </row>
    <row r="763" customFormat="false" ht="15" hidden="false" customHeight="false" outlineLevel="0" collapsed="false">
      <c r="C763" s="60"/>
      <c r="D763" s="104"/>
      <c r="E763" s="104"/>
      <c r="F763" s="104"/>
      <c r="G763" s="104"/>
      <c r="H763" s="60"/>
    </row>
    <row r="764" customFormat="false" ht="15" hidden="false" customHeight="false" outlineLevel="0" collapsed="false">
      <c r="C764" s="60"/>
      <c r="D764" s="104"/>
      <c r="E764" s="104"/>
      <c r="F764" s="104"/>
      <c r="G764" s="104"/>
      <c r="H764" s="60"/>
    </row>
    <row r="765" customFormat="false" ht="15" hidden="false" customHeight="false" outlineLevel="0" collapsed="false">
      <c r="C765" s="60"/>
      <c r="D765" s="104"/>
      <c r="E765" s="104"/>
      <c r="F765" s="104"/>
      <c r="G765" s="104"/>
      <c r="H765" s="60"/>
    </row>
    <row r="766" customFormat="false" ht="15" hidden="false" customHeight="false" outlineLevel="0" collapsed="false">
      <c r="C766" s="60"/>
      <c r="D766" s="104"/>
      <c r="E766" s="104"/>
      <c r="F766" s="104"/>
      <c r="G766" s="104"/>
      <c r="H766" s="60"/>
    </row>
    <row r="767" customFormat="false" ht="15" hidden="false" customHeight="false" outlineLevel="0" collapsed="false">
      <c r="C767" s="60"/>
      <c r="D767" s="104"/>
      <c r="E767" s="104"/>
      <c r="F767" s="104"/>
      <c r="G767" s="104"/>
      <c r="H767" s="60"/>
    </row>
    <row r="768" customFormat="false" ht="15" hidden="false" customHeight="false" outlineLevel="0" collapsed="false">
      <c r="C768" s="60"/>
      <c r="D768" s="104"/>
      <c r="E768" s="104"/>
      <c r="F768" s="104"/>
      <c r="G768" s="104"/>
      <c r="H768" s="60"/>
    </row>
    <row r="769" customFormat="false" ht="15" hidden="false" customHeight="false" outlineLevel="0" collapsed="false">
      <c r="C769" s="60"/>
      <c r="D769" s="104"/>
      <c r="E769" s="104"/>
      <c r="F769" s="104"/>
      <c r="G769" s="104"/>
      <c r="H769" s="60"/>
    </row>
    <row r="770" customFormat="false" ht="15" hidden="false" customHeight="false" outlineLevel="0" collapsed="false">
      <c r="C770" s="60"/>
      <c r="D770" s="104"/>
      <c r="E770" s="104"/>
      <c r="F770" s="104"/>
      <c r="G770" s="104"/>
      <c r="H770" s="60"/>
    </row>
    <row r="771" customFormat="false" ht="15" hidden="false" customHeight="false" outlineLevel="0" collapsed="false">
      <c r="C771" s="60"/>
      <c r="D771" s="104"/>
      <c r="E771" s="104"/>
      <c r="F771" s="104"/>
      <c r="G771" s="104"/>
      <c r="H771" s="60"/>
    </row>
    <row r="772" customFormat="false" ht="15" hidden="false" customHeight="false" outlineLevel="0" collapsed="false">
      <c r="C772" s="60"/>
      <c r="D772" s="104"/>
      <c r="E772" s="104"/>
      <c r="F772" s="104"/>
      <c r="G772" s="104"/>
      <c r="H772" s="60"/>
    </row>
    <row r="773" customFormat="false" ht="15" hidden="false" customHeight="false" outlineLevel="0" collapsed="false">
      <c r="C773" s="60"/>
      <c r="D773" s="104"/>
      <c r="E773" s="104"/>
      <c r="F773" s="104"/>
      <c r="G773" s="104"/>
      <c r="H773" s="60"/>
    </row>
  </sheetData>
  <mergeCells count="10">
    <mergeCell ref="D8:G8"/>
    <mergeCell ref="D14:D15"/>
    <mergeCell ref="E14:F14"/>
    <mergeCell ref="E28:F28"/>
    <mergeCell ref="D36:D46"/>
    <mergeCell ref="D47:D52"/>
    <mergeCell ref="D53:D59"/>
    <mergeCell ref="D60:D63"/>
    <mergeCell ref="D64:D65"/>
    <mergeCell ref="D66:D69"/>
  </mergeCells>
  <conditionalFormatting sqref="F52 F59">
    <cfRule type="expression" priority="2" aboveAverage="0" equalAverage="0" bottom="0" percent="0" rank="0" text="" dxfId="15">
      <formula>Y52&lt;&gt;0</formula>
    </cfRule>
  </conditionalFormatting>
  <conditionalFormatting sqref="G52 G59 G39 G45:G46">
    <cfRule type="expression" priority="3" aboveAverage="0" equalAverage="0" bottom="0" percent="0" rank="0" text="" dxfId="16">
      <formula>Z52&lt;&gt;0</formula>
    </cfRule>
  </conditionalFormatting>
  <conditionalFormatting sqref="F39 F45:F46">
    <cfRule type="expression" priority="4" aboveAverage="0" equalAverage="0" bottom="0" percent="0" rank="0" text="" dxfId="17">
      <formula>Y39&lt;&gt;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8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60" width="4.56"/>
    <col collapsed="false" customWidth="true" hidden="false" outlineLevel="0" max="2" min="2" style="60" width="2.99"/>
    <col collapsed="false" customWidth="true" hidden="false" outlineLevel="0" max="3" min="3" style="196" width="3.42"/>
    <col collapsed="false" customWidth="true" hidden="false" outlineLevel="0" max="4" min="4" style="105" width="25.28"/>
    <col collapsed="false" customWidth="true" hidden="false" outlineLevel="0" max="7" min="5" style="105" width="31.28"/>
    <col collapsed="false" customWidth="false" hidden="false" outlineLevel="0" max="8" min="8" style="196" width="9.14"/>
    <col collapsed="false" customWidth="false" hidden="false" outlineLevel="0" max="9" min="9" style="60" width="9.14"/>
    <col collapsed="false" customWidth="false" hidden="false" outlineLevel="0" max="133" min="10" style="104" width="9.14"/>
    <col collapsed="false" customWidth="false" hidden="false" outlineLevel="0" max="257" min="134" style="105" width="9.14"/>
  </cols>
  <sheetData>
    <row r="1" s="60" customFormat="true" ht="9.75" hidden="false" customHeight="true" outlineLevel="0" collapsed="false"/>
    <row r="2" s="196" customFormat="true" ht="13.5" hidden="false" customHeight="true" outlineLevel="0" collapsed="false">
      <c r="A2" s="60"/>
      <c r="B2" s="60"/>
      <c r="C2" s="61"/>
      <c r="D2" s="61"/>
      <c r="E2" s="61"/>
      <c r="F2" s="61"/>
      <c r="G2" s="61"/>
      <c r="H2" s="61"/>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row>
    <row r="3" customFormat="false" ht="45.75" hidden="false" customHeight="true" outlineLevel="0" collapsed="false">
      <c r="C3" s="61"/>
      <c r="D3" s="61"/>
      <c r="E3" s="61"/>
      <c r="F3" s="61"/>
      <c r="G3" s="61"/>
      <c r="H3" s="61"/>
    </row>
    <row r="4" customFormat="false" ht="12" hidden="false" customHeight="true" outlineLevel="0" collapsed="false">
      <c r="C4" s="61"/>
      <c r="D4" s="61"/>
      <c r="E4" s="61"/>
      <c r="F4" s="61"/>
      <c r="G4" s="61"/>
      <c r="H4" s="61"/>
    </row>
    <row r="5" customFormat="false" ht="9.75" hidden="false" customHeight="true" outlineLevel="0" collapsed="false">
      <c r="C5" s="61"/>
      <c r="D5" s="61"/>
      <c r="E5" s="61"/>
      <c r="F5" s="61"/>
      <c r="G5" s="61"/>
      <c r="H5" s="61"/>
    </row>
    <row r="6" customFormat="false" ht="20.25" hidden="false" customHeight="false" outlineLevel="0" collapsed="false">
      <c r="C6" s="61"/>
      <c r="D6" s="233" t="s">
        <v>123</v>
      </c>
      <c r="E6" s="234"/>
      <c r="F6" s="235"/>
      <c r="G6" s="235"/>
      <c r="H6" s="61"/>
    </row>
    <row r="7" customFormat="false" ht="20.25" hidden="false" customHeight="false" outlineLevel="0" collapsed="false">
      <c r="C7" s="61"/>
      <c r="D7" s="234"/>
      <c r="E7" s="234"/>
      <c r="F7" s="235"/>
      <c r="G7" s="235"/>
      <c r="H7" s="61"/>
    </row>
    <row r="8" customFormat="false" ht="18.75" hidden="false" customHeight="false" outlineLevel="0" collapsed="false">
      <c r="C8" s="61"/>
      <c r="D8" s="236"/>
      <c r="E8" s="236"/>
      <c r="F8" s="237"/>
      <c r="G8" s="237"/>
      <c r="H8" s="61"/>
    </row>
    <row r="9" customFormat="false" ht="18" hidden="false" customHeight="false" outlineLevel="0" collapsed="false">
      <c r="C9" s="61"/>
      <c r="D9" s="238"/>
      <c r="E9" s="238"/>
      <c r="F9" s="239"/>
      <c r="G9" s="239"/>
      <c r="H9" s="61"/>
    </row>
    <row r="10" customFormat="false" ht="18" hidden="false" customHeight="false" outlineLevel="0" collapsed="false">
      <c r="C10" s="61"/>
      <c r="D10" s="240" t="s">
        <v>124</v>
      </c>
      <c r="E10" s="238"/>
      <c r="F10" s="235"/>
      <c r="G10" s="235"/>
      <c r="H10" s="61"/>
    </row>
    <row r="11" customFormat="false" ht="5.25" hidden="false" customHeight="true" outlineLevel="0" collapsed="false">
      <c r="C11" s="61"/>
      <c r="D11" s="238"/>
      <c r="E11" s="238"/>
      <c r="F11" s="235"/>
      <c r="G11" s="235"/>
      <c r="H11" s="61"/>
    </row>
    <row r="12" customFormat="false" ht="18" hidden="false" customHeight="false" outlineLevel="0" collapsed="false">
      <c r="C12" s="61"/>
      <c r="D12" s="241" t="s">
        <v>29</v>
      </c>
      <c r="E12" s="241"/>
      <c r="F12" s="242"/>
      <c r="G12" s="242"/>
      <c r="H12" s="61"/>
    </row>
    <row r="13" customFormat="false" ht="24" hidden="false" customHeight="true" outlineLevel="0" collapsed="false">
      <c r="C13" s="61"/>
      <c r="D13" s="243" t="s">
        <v>125</v>
      </c>
      <c r="E13" s="244" t="s">
        <v>126</v>
      </c>
      <c r="F13" s="245"/>
      <c r="G13" s="245"/>
      <c r="H13" s="61"/>
    </row>
    <row r="14" customFormat="false" ht="51.75" hidden="false" customHeight="true" outlineLevel="0" collapsed="false">
      <c r="C14" s="61"/>
      <c r="D14" s="243"/>
      <c r="E14" s="246" t="s">
        <v>127</v>
      </c>
      <c r="F14" s="246"/>
      <c r="G14" s="247"/>
      <c r="H14" s="61"/>
    </row>
    <row r="15" customFormat="false" ht="18" hidden="false" customHeight="true" outlineLevel="0" collapsed="false">
      <c r="C15" s="61"/>
      <c r="D15" s="248"/>
      <c r="E15" s="243" t="s">
        <v>128</v>
      </c>
      <c r="F15" s="243"/>
      <c r="G15" s="243"/>
      <c r="H15" s="61"/>
    </row>
    <row r="16" customFormat="false" ht="39" hidden="false" customHeight="true" outlineLevel="0" collapsed="false">
      <c r="C16" s="61"/>
      <c r="D16" s="247" t="s">
        <v>129</v>
      </c>
      <c r="E16" s="243"/>
      <c r="F16" s="243"/>
      <c r="G16" s="243"/>
      <c r="H16" s="61"/>
    </row>
    <row r="17" customFormat="false" ht="18" hidden="false" customHeight="false" outlineLevel="0" collapsed="false">
      <c r="C17" s="61"/>
      <c r="D17" s="61"/>
      <c r="E17" s="61"/>
      <c r="F17" s="61"/>
      <c r="G17" s="61"/>
      <c r="H17" s="61"/>
    </row>
    <row r="18" customFormat="false" ht="18.75" hidden="false" customHeight="false" outlineLevel="0" collapsed="false">
      <c r="C18" s="61"/>
      <c r="D18" s="249" t="str">
        <f aca="false">IF(G23=0,"","This section is loaded with "&amp;Watch!I196)</f>
        <v/>
      </c>
      <c r="E18" s="61"/>
      <c r="F18" s="61"/>
      <c r="G18" s="61"/>
      <c r="H18" s="61"/>
    </row>
    <row r="19" customFormat="false" ht="18.75" hidden="false" customHeight="false" outlineLevel="0" collapsed="false">
      <c r="C19" s="61"/>
      <c r="D19" s="250" t="s">
        <v>130</v>
      </c>
      <c r="E19" s="250"/>
      <c r="F19" s="250"/>
      <c r="G19" s="251"/>
      <c r="H19" s="61"/>
    </row>
    <row r="20" customFormat="false" ht="18.75" hidden="false" customHeight="false" outlineLevel="0" collapsed="false">
      <c r="C20" s="61"/>
      <c r="D20" s="250" t="s">
        <v>131</v>
      </c>
      <c r="E20" s="250"/>
      <c r="F20" s="250"/>
      <c r="G20" s="252" t="s">
        <v>132</v>
      </c>
      <c r="H20" s="61"/>
    </row>
    <row r="21" customFormat="false" ht="18.75" hidden="false" customHeight="false" outlineLevel="0" collapsed="false">
      <c r="C21" s="61"/>
      <c r="D21" s="250" t="s">
        <v>133</v>
      </c>
      <c r="E21" s="250"/>
      <c r="F21" s="250"/>
      <c r="G21" s="253"/>
      <c r="H21" s="61"/>
    </row>
    <row r="22" customFormat="false" ht="18.75" hidden="false" customHeight="false" outlineLevel="0" collapsed="false">
      <c r="C22" s="61"/>
      <c r="D22" s="250" t="s">
        <v>134</v>
      </c>
      <c r="E22" s="250"/>
      <c r="F22" s="250"/>
      <c r="G22" s="253"/>
      <c r="H22" s="61"/>
    </row>
    <row r="23" customFormat="false" ht="18.75" hidden="false" customHeight="false" outlineLevel="0" collapsed="false">
      <c r="C23" s="61"/>
      <c r="D23" s="254" t="s">
        <v>135</v>
      </c>
      <c r="E23" s="254"/>
      <c r="F23" s="254"/>
      <c r="G23" s="255" t="n">
        <f aca="false">IF(ResA_AWT="Yes",G19+G21,G19)</f>
        <v>0</v>
      </c>
      <c r="H23" s="61"/>
      <c r="I23" s="256"/>
    </row>
    <row r="24" customFormat="false" ht="21" hidden="false" customHeight="false" outlineLevel="0" collapsed="false">
      <c r="C24" s="61"/>
      <c r="D24" s="234"/>
      <c r="E24" s="234"/>
      <c r="F24" s="234"/>
      <c r="G24" s="234"/>
      <c r="H24" s="61"/>
      <c r="I24" s="256"/>
    </row>
    <row r="25" customFormat="false" ht="15.75" hidden="false" customHeight="false" outlineLevel="0" collapsed="false">
      <c r="C25" s="155"/>
      <c r="D25" s="257" t="s">
        <v>136</v>
      </c>
      <c r="E25" s="257"/>
      <c r="F25" s="258" t="s">
        <v>60</v>
      </c>
      <c r="G25" s="259"/>
      <c r="H25" s="155"/>
    </row>
    <row r="26" customFormat="false" ht="18.75" hidden="false" customHeight="false" outlineLevel="0" collapsed="false">
      <c r="C26" s="61"/>
      <c r="D26" s="260" t="s">
        <v>137</v>
      </c>
      <c r="E26" s="260"/>
      <c r="F26" s="261"/>
      <c r="G26" s="259"/>
      <c r="H26" s="259"/>
    </row>
    <row r="27" customFormat="false" ht="18.75" hidden="false" customHeight="false" outlineLevel="0" collapsed="false">
      <c r="C27" s="61"/>
      <c r="D27" s="236"/>
      <c r="E27" s="236"/>
      <c r="F27" s="237"/>
      <c r="G27" s="237"/>
      <c r="H27" s="61"/>
      <c r="I27" s="256"/>
    </row>
    <row r="28" customFormat="false" ht="18" hidden="false" customHeight="false" outlineLevel="0" collapsed="false">
      <c r="C28" s="61"/>
      <c r="D28" s="238"/>
      <c r="E28" s="238"/>
      <c r="F28" s="239"/>
      <c r="G28" s="239"/>
      <c r="H28" s="61"/>
      <c r="I28" s="256"/>
    </row>
    <row r="29" customFormat="false" ht="18" hidden="false" customHeight="false" outlineLevel="0" collapsed="false">
      <c r="C29" s="61"/>
      <c r="D29" s="240" t="s">
        <v>138</v>
      </c>
      <c r="E29" s="240"/>
      <c r="F29" s="240"/>
      <c r="G29" s="240"/>
      <c r="H29" s="61"/>
      <c r="I29" s="256"/>
    </row>
    <row r="30" customFormat="false" ht="6.75" hidden="false" customHeight="true" outlineLevel="0" collapsed="false">
      <c r="C30" s="61"/>
      <c r="D30" s="234"/>
      <c r="E30" s="234"/>
      <c r="F30" s="234"/>
      <c r="G30" s="262"/>
      <c r="H30" s="61"/>
      <c r="I30" s="256"/>
    </row>
    <row r="31" customFormat="false" ht="18" hidden="false" customHeight="false" outlineLevel="0" collapsed="false">
      <c r="C31" s="61"/>
      <c r="D31" s="241" t="s">
        <v>29</v>
      </c>
      <c r="E31" s="241"/>
      <c r="F31" s="242"/>
      <c r="G31" s="242"/>
      <c r="H31" s="61"/>
      <c r="I31" s="256"/>
    </row>
    <row r="32" customFormat="false" ht="37.5" hidden="false" customHeight="true" outlineLevel="0" collapsed="false">
      <c r="C32" s="61"/>
      <c r="D32" s="243" t="s">
        <v>139</v>
      </c>
      <c r="E32" s="243" t="s">
        <v>140</v>
      </c>
      <c r="F32" s="243"/>
      <c r="G32" s="245"/>
      <c r="H32" s="61"/>
      <c r="I32" s="256"/>
    </row>
    <row r="33" customFormat="false" ht="24.75" hidden="false" customHeight="true" outlineLevel="0" collapsed="false">
      <c r="C33" s="61"/>
      <c r="D33" s="243"/>
      <c r="E33" s="243" t="s">
        <v>141</v>
      </c>
      <c r="F33" s="243"/>
      <c r="G33" s="245"/>
      <c r="H33" s="61"/>
      <c r="I33" s="256"/>
    </row>
    <row r="34" customFormat="false" ht="6" hidden="false" customHeight="true" outlineLevel="0" collapsed="false">
      <c r="C34" s="61"/>
      <c r="D34" s="244"/>
      <c r="E34" s="263"/>
      <c r="F34" s="263"/>
      <c r="G34" s="245"/>
      <c r="H34" s="61"/>
      <c r="I34" s="256"/>
    </row>
    <row r="35" customFormat="false" ht="20.25" hidden="false" customHeight="false" outlineLevel="0" collapsed="false">
      <c r="C35" s="61"/>
      <c r="D35" s="234"/>
      <c r="E35" s="234"/>
      <c r="F35" s="234"/>
      <c r="G35" s="234"/>
      <c r="H35" s="61"/>
    </row>
    <row r="36" customFormat="false" ht="21" hidden="false" customHeight="false" outlineLevel="0" collapsed="false">
      <c r="C36" s="61"/>
      <c r="D36" s="249" t="str">
        <f aca="false">IF(SUM(ResB_Input)=0,"","This section is loaded with "&amp;Watch!I204)</f>
        <v>This section is loaded with default data</v>
      </c>
      <c r="E36" s="234"/>
      <c r="F36" s="234"/>
      <c r="G36" s="234"/>
      <c r="H36" s="61"/>
    </row>
    <row r="37" customFormat="false" ht="18.75" hidden="false" customHeight="false" outlineLevel="0" collapsed="false">
      <c r="C37" s="61"/>
      <c r="D37" s="264" t="s">
        <v>142</v>
      </c>
      <c r="E37" s="264"/>
      <c r="F37" s="264"/>
      <c r="G37" s="265" t="n">
        <v>0.181141439205955</v>
      </c>
      <c r="H37" s="61"/>
    </row>
    <row r="38" customFormat="false" ht="18.75" hidden="false" customHeight="false" outlineLevel="0" collapsed="false">
      <c r="C38" s="61"/>
      <c r="D38" s="264" t="s">
        <v>143</v>
      </c>
      <c r="E38" s="264"/>
      <c r="F38" s="264"/>
      <c r="G38" s="265" t="n">
        <v>0.818858560794045</v>
      </c>
      <c r="H38" s="61"/>
    </row>
    <row r="39" customFormat="false" ht="32.25" hidden="false" customHeight="true" outlineLevel="0" collapsed="false">
      <c r="C39" s="61"/>
      <c r="D39" s="266"/>
      <c r="E39" s="266"/>
      <c r="F39" s="267"/>
      <c r="G39" s="267"/>
      <c r="H39" s="61"/>
    </row>
    <row r="40" customFormat="false" ht="24" hidden="false" customHeight="true" outlineLevel="0" collapsed="false">
      <c r="C40" s="61"/>
      <c r="D40" s="238"/>
      <c r="E40" s="238"/>
      <c r="F40" s="239"/>
      <c r="G40" s="239"/>
      <c r="H40" s="61"/>
    </row>
    <row r="41" customFormat="false" ht="18" hidden="false" customHeight="false" outlineLevel="0" collapsed="false">
      <c r="C41" s="61"/>
      <c r="D41" s="268" t="s">
        <v>144</v>
      </c>
      <c r="E41" s="269"/>
      <c r="F41" s="259"/>
      <c r="G41" s="259"/>
      <c r="H41" s="61"/>
    </row>
    <row r="42" customFormat="false" ht="8.25" hidden="false" customHeight="true" outlineLevel="0" collapsed="false">
      <c r="C42" s="61"/>
      <c r="D42" s="259"/>
      <c r="E42" s="259"/>
      <c r="F42" s="259"/>
      <c r="G42" s="259"/>
      <c r="H42" s="61"/>
    </row>
    <row r="43" customFormat="false" ht="18" hidden="false" customHeight="false" outlineLevel="0" collapsed="false">
      <c r="C43" s="61"/>
      <c r="D43" s="270" t="s">
        <v>29</v>
      </c>
      <c r="E43" s="270"/>
      <c r="F43" s="270"/>
      <c r="G43" s="270"/>
      <c r="H43" s="61"/>
    </row>
    <row r="44" customFormat="false" ht="42.75" hidden="false" customHeight="true" outlineLevel="0" collapsed="false">
      <c r="C44" s="61"/>
      <c r="D44" s="271" t="s">
        <v>145</v>
      </c>
      <c r="E44" s="272" t="s">
        <v>146</v>
      </c>
      <c r="F44" s="272"/>
      <c r="G44" s="271"/>
      <c r="H44" s="61"/>
    </row>
    <row r="45" customFormat="false" ht="34.5" hidden="false" customHeight="true" outlineLevel="0" collapsed="false">
      <c r="C45" s="61"/>
      <c r="D45" s="273"/>
      <c r="E45" s="272" t="s">
        <v>147</v>
      </c>
      <c r="F45" s="272"/>
      <c r="G45" s="274"/>
      <c r="H45" s="61"/>
    </row>
    <row r="46" customFormat="false" ht="8.25" hidden="false" customHeight="true" outlineLevel="0" collapsed="false">
      <c r="C46" s="61"/>
      <c r="D46" s="275"/>
      <c r="E46" s="275"/>
      <c r="F46" s="276"/>
      <c r="G46" s="276"/>
      <c r="H46" s="61"/>
    </row>
    <row r="47" customFormat="false" ht="45.75" hidden="false" customHeight="true" outlineLevel="0" collapsed="false">
      <c r="C47" s="61"/>
      <c r="D47" s="273" t="s">
        <v>148</v>
      </c>
      <c r="E47" s="272" t="s">
        <v>149</v>
      </c>
      <c r="F47" s="272"/>
      <c r="G47" s="273"/>
      <c r="H47" s="61"/>
    </row>
    <row r="48" customFormat="false" ht="9.75" hidden="false" customHeight="true" outlineLevel="0" collapsed="false">
      <c r="C48" s="61"/>
      <c r="D48" s="273"/>
      <c r="E48" s="272"/>
      <c r="F48" s="272"/>
      <c r="G48" s="273"/>
      <c r="H48" s="61"/>
    </row>
    <row r="49" customFormat="false" ht="32.25" hidden="false" customHeight="true" outlineLevel="0" collapsed="false">
      <c r="C49" s="61"/>
      <c r="D49" s="271"/>
      <c r="E49" s="276" t="s">
        <v>150</v>
      </c>
      <c r="F49" s="276"/>
      <c r="G49" s="274"/>
      <c r="H49" s="61"/>
    </row>
    <row r="50" customFormat="false" ht="9" hidden="false" customHeight="true" outlineLevel="0" collapsed="false">
      <c r="C50" s="61"/>
      <c r="D50" s="277"/>
      <c r="E50" s="277"/>
      <c r="F50" s="271"/>
      <c r="G50" s="278"/>
      <c r="H50" s="61"/>
    </row>
    <row r="51" customFormat="false" ht="11.25" hidden="false" customHeight="true" outlineLevel="0" collapsed="false">
      <c r="C51" s="61"/>
      <c r="D51" s="279"/>
      <c r="E51" s="259"/>
      <c r="F51" s="259"/>
      <c r="G51" s="259"/>
      <c r="H51" s="61"/>
    </row>
    <row r="52" customFormat="false" ht="11.25" hidden="false" customHeight="true" outlineLevel="0" collapsed="false">
      <c r="C52" s="61"/>
      <c r="D52" s="279"/>
      <c r="E52" s="259"/>
      <c r="F52" s="259"/>
      <c r="G52" s="259"/>
      <c r="H52" s="61"/>
    </row>
    <row r="53" customFormat="false" ht="18" hidden="false" customHeight="false" outlineLevel="0" collapsed="false">
      <c r="C53" s="61"/>
      <c r="D53" s="249" t="s">
        <v>151</v>
      </c>
      <c r="E53" s="279" t="str">
        <f aca="false">IF(Settings!C60="Average","Average LG residual composition","Separate residual composition for MUDs and SUDs")</f>
        <v>Average LG residual composition</v>
      </c>
      <c r="F53" s="259"/>
      <c r="G53" s="259"/>
      <c r="H53" s="61"/>
    </row>
    <row r="54" customFormat="false" ht="7.5" hidden="false" customHeight="true" outlineLevel="0" collapsed="false">
      <c r="C54" s="61"/>
      <c r="D54" s="259"/>
      <c r="E54" s="259"/>
      <c r="F54" s="259"/>
      <c r="G54" s="259"/>
      <c r="H54" s="61"/>
    </row>
    <row r="55" customFormat="false" ht="18.75" hidden="false" customHeight="false" outlineLevel="0" collapsed="false">
      <c r="C55" s="61"/>
      <c r="D55" s="249" t="str">
        <f aca="false">IF(Settings!C60="Average",IF(Residual!E65=0,"","This table is loaded with "&amp;Watch!I213),IF(Residual!F65+Residual!G65=0,"","This table is loaded with "&amp;Watch!J226))</f>
        <v/>
      </c>
      <c r="E55" s="259"/>
      <c r="F55" s="259"/>
      <c r="G55" s="259"/>
      <c r="H55" s="61"/>
    </row>
    <row r="56" customFormat="false" ht="15.75" hidden="false" customHeight="false" outlineLevel="0" collapsed="false">
      <c r="C56" s="155"/>
      <c r="D56" s="280"/>
      <c r="E56" s="281" t="s">
        <v>152</v>
      </c>
      <c r="F56" s="281" t="s">
        <v>119</v>
      </c>
      <c r="G56" s="282" t="s">
        <v>120</v>
      </c>
      <c r="H56" s="155"/>
    </row>
    <row r="57" customFormat="false" ht="15.75" hidden="false" customHeight="false" outlineLevel="0" collapsed="false">
      <c r="C57" s="155"/>
      <c r="D57" s="283" t="s">
        <v>153</v>
      </c>
      <c r="E57" s="284"/>
      <c r="F57" s="285"/>
      <c r="G57" s="286"/>
      <c r="H57" s="155"/>
    </row>
    <row r="58" customFormat="false" ht="15.75" hidden="false" customHeight="false" outlineLevel="0" collapsed="false">
      <c r="C58" s="155"/>
      <c r="D58" s="283" t="s">
        <v>77</v>
      </c>
      <c r="E58" s="284"/>
      <c r="F58" s="285"/>
      <c r="G58" s="286"/>
      <c r="H58" s="155"/>
    </row>
    <row r="59" customFormat="false" ht="15.75" hidden="false" customHeight="false" outlineLevel="0" collapsed="false">
      <c r="C59" s="155"/>
      <c r="D59" s="283" t="s">
        <v>154</v>
      </c>
      <c r="E59" s="284"/>
      <c r="F59" s="285"/>
      <c r="G59" s="286"/>
      <c r="H59" s="155"/>
    </row>
    <row r="60" customFormat="false" ht="15.75" hidden="false" customHeight="false" outlineLevel="0" collapsed="false">
      <c r="C60" s="155"/>
      <c r="D60" s="283" t="s">
        <v>155</v>
      </c>
      <c r="E60" s="284"/>
      <c r="F60" s="285"/>
      <c r="G60" s="286"/>
      <c r="H60" s="155"/>
    </row>
    <row r="61" customFormat="false" ht="15.75" hidden="false" customHeight="false" outlineLevel="0" collapsed="false">
      <c r="C61" s="155"/>
      <c r="D61" s="283" t="s">
        <v>156</v>
      </c>
      <c r="E61" s="284"/>
      <c r="F61" s="285"/>
      <c r="G61" s="286"/>
      <c r="H61" s="155"/>
    </row>
    <row r="62" customFormat="false" ht="15.75" hidden="false" customHeight="false" outlineLevel="0" collapsed="false">
      <c r="C62" s="155"/>
      <c r="D62" s="283" t="s">
        <v>157</v>
      </c>
      <c r="E62" s="284"/>
      <c r="F62" s="285"/>
      <c r="G62" s="286"/>
      <c r="H62" s="155"/>
    </row>
    <row r="63" customFormat="false" ht="15.75" hidden="false" customHeight="false" outlineLevel="0" collapsed="false">
      <c r="C63" s="155"/>
      <c r="D63" s="283" t="s">
        <v>158</v>
      </c>
      <c r="E63" s="284"/>
      <c r="F63" s="285"/>
      <c r="G63" s="286"/>
      <c r="H63" s="155"/>
    </row>
    <row r="64" customFormat="false" ht="15.75" hidden="false" customHeight="false" outlineLevel="0" collapsed="false">
      <c r="C64" s="155"/>
      <c r="D64" s="283" t="s">
        <v>97</v>
      </c>
      <c r="E64" s="284"/>
      <c r="F64" s="285"/>
      <c r="G64" s="286"/>
      <c r="H64" s="155"/>
    </row>
    <row r="65" customFormat="false" ht="15.75" hidden="false" customHeight="false" outlineLevel="0" collapsed="false">
      <c r="C65" s="155"/>
      <c r="D65" s="287" t="s">
        <v>159</v>
      </c>
      <c r="E65" s="288" t="n">
        <f aca="false">SUM(E57:E64)</f>
        <v>0</v>
      </c>
      <c r="F65" s="288" t="n">
        <f aca="false">SUM(F57:F64)</f>
        <v>0</v>
      </c>
      <c r="G65" s="289" t="n">
        <f aca="false">SUM(G57:G64)</f>
        <v>0</v>
      </c>
      <c r="H65" s="155"/>
    </row>
    <row r="66" customFormat="false" ht="15" hidden="false" customHeight="false" outlineLevel="0" collapsed="false">
      <c r="C66" s="155"/>
      <c r="D66" s="290"/>
      <c r="E66" s="290"/>
      <c r="F66" s="290"/>
      <c r="G66" s="290"/>
      <c r="H66" s="155"/>
    </row>
    <row r="67" customFormat="false" ht="15" hidden="false" customHeight="false" outlineLevel="0" collapsed="false">
      <c r="C67" s="155"/>
      <c r="D67" s="290"/>
      <c r="E67" s="290"/>
      <c r="F67" s="290"/>
      <c r="G67" s="290"/>
      <c r="H67" s="155"/>
    </row>
    <row r="68" customFormat="false" ht="18" hidden="false" customHeight="false" outlineLevel="0" collapsed="false">
      <c r="C68" s="61"/>
      <c r="D68" s="291"/>
      <c r="E68" s="291"/>
      <c r="F68" s="292"/>
      <c r="G68" s="259"/>
      <c r="H68" s="259"/>
    </row>
    <row r="69" customFormat="false" ht="18" hidden="false" customHeight="false" outlineLevel="0" collapsed="false">
      <c r="C69" s="61"/>
      <c r="D69" s="259"/>
      <c r="E69" s="259"/>
      <c r="F69" s="259"/>
      <c r="G69" s="259"/>
      <c r="H69" s="259"/>
    </row>
    <row r="70" customFormat="false" ht="18" hidden="false" customHeight="false" outlineLevel="0" collapsed="false">
      <c r="C70" s="61"/>
      <c r="D70" s="259"/>
      <c r="E70" s="259"/>
      <c r="F70" s="259"/>
      <c r="G70" s="259"/>
      <c r="H70" s="259"/>
    </row>
    <row r="71" s="196" customFormat="true" ht="18" hidden="false" customHeight="false" outlineLevel="0" collapsed="false">
      <c r="A71" s="60"/>
      <c r="B71" s="60"/>
      <c r="C71" s="61"/>
      <c r="D71" s="61"/>
      <c r="E71" s="61"/>
      <c r="F71" s="61"/>
      <c r="G71" s="61"/>
      <c r="H71" s="61"/>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row>
    <row r="72" s="60" customFormat="true" ht="15" hidden="false" customHeight="false" outlineLevel="0" collapsed="false"/>
    <row r="73" s="104" customFormat="true" ht="15" hidden="false" customHeight="false" outlineLevel="0" collapsed="false">
      <c r="A73" s="60"/>
      <c r="B73" s="60"/>
      <c r="C73" s="60"/>
      <c r="H73" s="60"/>
      <c r="I73" s="60"/>
    </row>
    <row r="74" s="104" customFormat="true" ht="15" hidden="false" customHeight="false" outlineLevel="0" collapsed="false">
      <c r="A74" s="60"/>
      <c r="B74" s="60"/>
      <c r="C74" s="60"/>
      <c r="H74" s="60"/>
      <c r="I74" s="60"/>
    </row>
    <row r="75" s="104" customFormat="true" ht="15" hidden="false" customHeight="false" outlineLevel="0" collapsed="false">
      <c r="A75" s="60"/>
      <c r="B75" s="60"/>
      <c r="C75" s="60"/>
      <c r="H75" s="60"/>
      <c r="I75" s="60"/>
    </row>
    <row r="76" s="104" customFormat="true" ht="15" hidden="false" customHeight="false" outlineLevel="0" collapsed="false">
      <c r="A76" s="60"/>
      <c r="B76" s="60"/>
      <c r="C76" s="60"/>
      <c r="H76" s="60"/>
      <c r="I76" s="60"/>
    </row>
    <row r="77" s="104" customFormat="true" ht="15" hidden="false" customHeight="false" outlineLevel="0" collapsed="false">
      <c r="A77" s="60"/>
      <c r="B77" s="60"/>
      <c r="C77" s="60"/>
      <c r="H77" s="60"/>
      <c r="I77" s="60"/>
    </row>
    <row r="78" s="104" customFormat="true" ht="15" hidden="false" customHeight="false" outlineLevel="0" collapsed="false">
      <c r="A78" s="60"/>
      <c r="B78" s="60"/>
      <c r="C78" s="60"/>
      <c r="H78" s="60"/>
      <c r="I78" s="60"/>
    </row>
    <row r="79" s="104" customFormat="true" ht="15" hidden="false" customHeight="false" outlineLevel="0" collapsed="false">
      <c r="A79" s="60"/>
      <c r="B79" s="60"/>
      <c r="C79" s="60"/>
      <c r="H79" s="60"/>
      <c r="I79" s="60"/>
    </row>
    <row r="80" s="104" customFormat="true" ht="15" hidden="false" customHeight="false" outlineLevel="0" collapsed="false">
      <c r="A80" s="60"/>
      <c r="B80" s="60"/>
      <c r="C80" s="60"/>
      <c r="H80" s="60"/>
      <c r="I80" s="60"/>
    </row>
    <row r="81" customFormat="false" ht="15" hidden="false" customHeight="false" outlineLevel="0" collapsed="false">
      <c r="C81" s="60"/>
      <c r="D81" s="104"/>
      <c r="E81" s="104"/>
      <c r="F81" s="104"/>
      <c r="G81" s="104"/>
      <c r="H81" s="60"/>
    </row>
    <row r="82" customFormat="false" ht="15" hidden="false" customHeight="false" outlineLevel="0" collapsed="false">
      <c r="C82" s="60"/>
      <c r="D82" s="104"/>
      <c r="E82" s="104"/>
      <c r="F82" s="104"/>
      <c r="G82" s="104"/>
      <c r="H82" s="60"/>
    </row>
    <row r="83" customFormat="false" ht="15" hidden="false" customHeight="false" outlineLevel="0" collapsed="false">
      <c r="C83" s="60"/>
      <c r="D83" s="104"/>
      <c r="E83" s="104"/>
      <c r="F83" s="104"/>
      <c r="G83" s="104"/>
      <c r="H83" s="60"/>
    </row>
    <row r="84" customFormat="false" ht="15" hidden="false" customHeight="false" outlineLevel="0" collapsed="false">
      <c r="C84" s="60"/>
      <c r="D84" s="104"/>
      <c r="E84" s="104"/>
      <c r="F84" s="104"/>
      <c r="G84" s="104"/>
      <c r="H84" s="60"/>
    </row>
    <row r="85" customFormat="false" ht="15" hidden="false" customHeight="false" outlineLevel="0" collapsed="false">
      <c r="C85" s="60"/>
      <c r="D85" s="104"/>
      <c r="E85" s="104"/>
      <c r="F85" s="104"/>
      <c r="G85" s="104"/>
      <c r="H85" s="60"/>
    </row>
    <row r="86" customFormat="false" ht="15" hidden="false" customHeight="false" outlineLevel="0" collapsed="false">
      <c r="C86" s="60"/>
      <c r="D86" s="104"/>
      <c r="E86" s="104"/>
      <c r="F86" s="104"/>
      <c r="G86" s="104"/>
      <c r="H86" s="60"/>
    </row>
    <row r="87" customFormat="false" ht="15" hidden="false" customHeight="false" outlineLevel="0" collapsed="false">
      <c r="C87" s="60"/>
      <c r="D87" s="104"/>
      <c r="E87" s="104"/>
      <c r="F87" s="104"/>
      <c r="G87" s="104"/>
      <c r="H87" s="60"/>
    </row>
    <row r="88" customFormat="false" ht="15" hidden="false" customHeight="false" outlineLevel="0" collapsed="false">
      <c r="C88" s="60"/>
      <c r="D88" s="104"/>
      <c r="E88" s="104"/>
      <c r="F88" s="104"/>
      <c r="G88" s="104"/>
      <c r="H88" s="60"/>
    </row>
    <row r="89" customFormat="false" ht="15" hidden="false" customHeight="false" outlineLevel="0" collapsed="false">
      <c r="C89" s="60"/>
      <c r="D89" s="104"/>
      <c r="E89" s="104"/>
      <c r="F89" s="104"/>
      <c r="G89" s="104"/>
      <c r="H89" s="60"/>
    </row>
    <row r="90" customFormat="false" ht="15" hidden="false" customHeight="false" outlineLevel="0" collapsed="false">
      <c r="C90" s="60"/>
      <c r="D90" s="104"/>
      <c r="E90" s="104"/>
      <c r="F90" s="104"/>
      <c r="G90" s="104"/>
      <c r="H90" s="60"/>
    </row>
    <row r="91" customFormat="false" ht="15" hidden="false" customHeight="false" outlineLevel="0" collapsed="false">
      <c r="C91" s="60"/>
      <c r="D91" s="104"/>
      <c r="E91" s="104"/>
      <c r="F91" s="104"/>
      <c r="G91" s="104"/>
      <c r="H91" s="60"/>
    </row>
    <row r="92" customFormat="false" ht="15" hidden="false" customHeight="false" outlineLevel="0" collapsed="false">
      <c r="C92" s="60"/>
      <c r="D92" s="104"/>
      <c r="E92" s="104"/>
      <c r="F92" s="104"/>
      <c r="G92" s="104"/>
      <c r="H92" s="60"/>
    </row>
    <row r="93" customFormat="false" ht="15" hidden="false" customHeight="false" outlineLevel="0" collapsed="false">
      <c r="C93" s="60"/>
      <c r="D93" s="104"/>
      <c r="E93" s="104"/>
      <c r="F93" s="104"/>
      <c r="G93" s="104"/>
      <c r="H93" s="60"/>
    </row>
    <row r="94" customFormat="false" ht="15" hidden="false" customHeight="false" outlineLevel="0" collapsed="false">
      <c r="C94" s="60"/>
      <c r="D94" s="104"/>
      <c r="E94" s="104"/>
      <c r="F94" s="104"/>
      <c r="G94" s="104"/>
      <c r="H94" s="60"/>
    </row>
    <row r="95" customFormat="false" ht="15" hidden="false" customHeight="false" outlineLevel="0" collapsed="false">
      <c r="C95" s="60"/>
      <c r="D95" s="104"/>
      <c r="E95" s="104"/>
      <c r="F95" s="104"/>
      <c r="G95" s="104"/>
      <c r="H95" s="60"/>
    </row>
    <row r="96" customFormat="false" ht="15" hidden="false" customHeight="false" outlineLevel="0" collapsed="false">
      <c r="C96" s="60"/>
      <c r="D96" s="104"/>
      <c r="E96" s="104"/>
      <c r="F96" s="104"/>
      <c r="G96" s="104"/>
      <c r="H96" s="60"/>
    </row>
    <row r="97" customFormat="false" ht="15" hidden="false" customHeight="false" outlineLevel="0" collapsed="false">
      <c r="C97" s="60"/>
      <c r="D97" s="104"/>
      <c r="E97" s="104"/>
      <c r="F97" s="104"/>
      <c r="G97" s="104"/>
      <c r="H97" s="60"/>
    </row>
    <row r="98" customFormat="false" ht="15" hidden="false" customHeight="false" outlineLevel="0" collapsed="false">
      <c r="C98" s="60"/>
      <c r="D98" s="104"/>
      <c r="E98" s="104"/>
      <c r="F98" s="104"/>
      <c r="G98" s="104"/>
      <c r="H98" s="60"/>
    </row>
    <row r="99" customFormat="false" ht="15" hidden="false" customHeight="false" outlineLevel="0" collapsed="false">
      <c r="C99" s="60"/>
      <c r="D99" s="104"/>
      <c r="E99" s="104"/>
      <c r="F99" s="104"/>
      <c r="G99" s="104"/>
      <c r="H99" s="60"/>
    </row>
    <row r="100" customFormat="false" ht="15" hidden="false" customHeight="false" outlineLevel="0" collapsed="false">
      <c r="C100" s="60"/>
      <c r="D100" s="104"/>
      <c r="E100" s="104"/>
      <c r="F100" s="104"/>
      <c r="G100" s="104"/>
      <c r="H100" s="60"/>
    </row>
    <row r="101" customFormat="false" ht="15" hidden="false" customHeight="false" outlineLevel="0" collapsed="false">
      <c r="C101" s="60"/>
      <c r="D101" s="104"/>
      <c r="E101" s="104"/>
      <c r="F101" s="104"/>
      <c r="G101" s="104"/>
      <c r="H101" s="60"/>
    </row>
    <row r="102" customFormat="false" ht="15" hidden="false" customHeight="false" outlineLevel="0" collapsed="false">
      <c r="C102" s="60"/>
      <c r="D102" s="104"/>
      <c r="E102" s="104"/>
      <c r="F102" s="104"/>
      <c r="G102" s="104"/>
      <c r="H102" s="60"/>
    </row>
    <row r="103" customFormat="false" ht="15" hidden="false" customHeight="false" outlineLevel="0" collapsed="false">
      <c r="C103" s="60"/>
      <c r="D103" s="104"/>
      <c r="E103" s="104"/>
      <c r="F103" s="104"/>
      <c r="G103" s="104"/>
      <c r="H103" s="60"/>
    </row>
    <row r="104" customFormat="false" ht="15" hidden="false" customHeight="false" outlineLevel="0" collapsed="false">
      <c r="C104" s="60"/>
      <c r="D104" s="104"/>
      <c r="E104" s="104"/>
      <c r="F104" s="104"/>
      <c r="G104" s="104"/>
      <c r="H104" s="60"/>
    </row>
    <row r="105" customFormat="false" ht="15" hidden="false" customHeight="false" outlineLevel="0" collapsed="false">
      <c r="C105" s="60"/>
      <c r="D105" s="104"/>
      <c r="E105" s="104"/>
      <c r="F105" s="104"/>
      <c r="G105" s="104"/>
      <c r="H105" s="60"/>
    </row>
    <row r="106" customFormat="false" ht="15" hidden="false" customHeight="false" outlineLevel="0" collapsed="false">
      <c r="C106" s="60"/>
      <c r="D106" s="104"/>
      <c r="E106" s="104"/>
      <c r="F106" s="104"/>
      <c r="G106" s="104"/>
      <c r="H106" s="60"/>
    </row>
    <row r="107" customFormat="false" ht="15" hidden="false" customHeight="false" outlineLevel="0" collapsed="false">
      <c r="C107" s="60"/>
      <c r="D107" s="104"/>
      <c r="E107" s="104"/>
      <c r="F107" s="104"/>
      <c r="G107" s="104"/>
      <c r="H107" s="60"/>
    </row>
    <row r="108" customFormat="false" ht="15" hidden="false" customHeight="false" outlineLevel="0" collapsed="false">
      <c r="C108" s="60"/>
      <c r="D108" s="104"/>
      <c r="E108" s="104"/>
      <c r="F108" s="104"/>
      <c r="G108" s="104"/>
      <c r="H108" s="60"/>
    </row>
    <row r="109" customFormat="false" ht="15" hidden="false" customHeight="false" outlineLevel="0" collapsed="false">
      <c r="C109" s="60"/>
      <c r="D109" s="104"/>
      <c r="E109" s="104"/>
      <c r="F109" s="104"/>
      <c r="G109" s="104"/>
      <c r="H109" s="60"/>
    </row>
    <row r="110" customFormat="false" ht="15" hidden="false" customHeight="false" outlineLevel="0" collapsed="false">
      <c r="C110" s="60"/>
      <c r="D110" s="104"/>
      <c r="E110" s="104"/>
      <c r="F110" s="104"/>
      <c r="G110" s="104"/>
      <c r="H110" s="60"/>
    </row>
    <row r="111" customFormat="false" ht="15" hidden="false" customHeight="false" outlineLevel="0" collapsed="false">
      <c r="C111" s="60"/>
      <c r="D111" s="104"/>
      <c r="E111" s="104"/>
      <c r="F111" s="104"/>
      <c r="G111" s="104"/>
      <c r="H111" s="60"/>
    </row>
    <row r="112" customFormat="false" ht="15" hidden="false" customHeight="false" outlineLevel="0" collapsed="false">
      <c r="C112" s="60"/>
      <c r="D112" s="104"/>
      <c r="E112" s="104"/>
      <c r="F112" s="104"/>
      <c r="G112" s="104"/>
      <c r="H112" s="60"/>
    </row>
    <row r="113" customFormat="false" ht="15" hidden="false" customHeight="false" outlineLevel="0" collapsed="false">
      <c r="C113" s="60"/>
      <c r="D113" s="104"/>
      <c r="E113" s="104"/>
      <c r="F113" s="104"/>
      <c r="G113" s="104"/>
      <c r="H113" s="60"/>
    </row>
    <row r="114" customFormat="false" ht="15" hidden="false" customHeight="false" outlineLevel="0" collapsed="false">
      <c r="C114" s="60"/>
      <c r="D114" s="104"/>
      <c r="E114" s="104"/>
      <c r="F114" s="104"/>
      <c r="G114" s="104"/>
      <c r="H114" s="60"/>
    </row>
    <row r="115" customFormat="false" ht="15" hidden="false" customHeight="false" outlineLevel="0" collapsed="false">
      <c r="C115" s="60"/>
      <c r="D115" s="104"/>
      <c r="E115" s="104"/>
      <c r="F115" s="104"/>
      <c r="G115" s="104"/>
      <c r="H115" s="60"/>
    </row>
    <row r="116" customFormat="false" ht="15" hidden="false" customHeight="false" outlineLevel="0" collapsed="false">
      <c r="C116" s="60"/>
      <c r="D116" s="104"/>
      <c r="E116" s="104"/>
      <c r="F116" s="104"/>
      <c r="G116" s="104"/>
      <c r="H116" s="60"/>
    </row>
    <row r="117" customFormat="false" ht="15" hidden="false" customHeight="false" outlineLevel="0" collapsed="false">
      <c r="C117" s="60"/>
      <c r="D117" s="104"/>
      <c r="E117" s="104"/>
      <c r="F117" s="104"/>
      <c r="G117" s="104"/>
      <c r="H117" s="60"/>
    </row>
    <row r="118" customFormat="false" ht="15" hidden="false" customHeight="false" outlineLevel="0" collapsed="false">
      <c r="C118" s="60"/>
      <c r="D118" s="104"/>
      <c r="E118" s="104"/>
      <c r="F118" s="104"/>
      <c r="G118" s="104"/>
      <c r="H118" s="60"/>
    </row>
    <row r="119" customFormat="false" ht="15" hidden="false" customHeight="false" outlineLevel="0" collapsed="false">
      <c r="C119" s="60"/>
      <c r="D119" s="104"/>
      <c r="E119" s="104"/>
      <c r="F119" s="104"/>
      <c r="G119" s="104"/>
      <c r="H119" s="60"/>
    </row>
    <row r="120" customFormat="false" ht="15" hidden="false" customHeight="false" outlineLevel="0" collapsed="false">
      <c r="C120" s="60"/>
      <c r="D120" s="104"/>
      <c r="E120" s="104"/>
      <c r="F120" s="104"/>
      <c r="G120" s="104"/>
      <c r="H120" s="60"/>
    </row>
    <row r="121" customFormat="false" ht="15" hidden="false" customHeight="false" outlineLevel="0" collapsed="false">
      <c r="C121" s="60"/>
      <c r="D121" s="104"/>
      <c r="E121" s="104"/>
      <c r="F121" s="104"/>
      <c r="G121" s="104"/>
      <c r="H121" s="60"/>
    </row>
    <row r="122" customFormat="false" ht="15" hidden="false" customHeight="false" outlineLevel="0" collapsed="false">
      <c r="C122" s="60"/>
      <c r="D122" s="104"/>
      <c r="E122" s="104"/>
      <c r="F122" s="104"/>
      <c r="G122" s="104"/>
      <c r="H122" s="60"/>
    </row>
    <row r="123" customFormat="false" ht="15" hidden="false" customHeight="false" outlineLevel="0" collapsed="false">
      <c r="C123" s="60"/>
      <c r="D123" s="104"/>
      <c r="E123" s="104"/>
      <c r="F123" s="104"/>
      <c r="G123" s="104"/>
      <c r="H123" s="60"/>
    </row>
    <row r="124" customFormat="false" ht="15" hidden="false" customHeight="false" outlineLevel="0" collapsed="false">
      <c r="C124" s="60"/>
      <c r="D124" s="104"/>
      <c r="E124" s="104"/>
      <c r="F124" s="104"/>
      <c r="G124" s="104"/>
      <c r="H124" s="60"/>
    </row>
    <row r="125" customFormat="false" ht="15" hidden="false" customHeight="false" outlineLevel="0" collapsed="false">
      <c r="C125" s="60"/>
      <c r="D125" s="104"/>
      <c r="E125" s="104"/>
      <c r="F125" s="104"/>
      <c r="G125" s="104"/>
      <c r="H125" s="60"/>
    </row>
    <row r="126" customFormat="false" ht="15" hidden="false" customHeight="false" outlineLevel="0" collapsed="false">
      <c r="C126" s="60"/>
      <c r="D126" s="104"/>
      <c r="E126" s="104"/>
      <c r="F126" s="104"/>
      <c r="G126" s="104"/>
      <c r="H126" s="60"/>
    </row>
    <row r="127" customFormat="false" ht="15" hidden="false" customHeight="false" outlineLevel="0" collapsed="false">
      <c r="C127" s="60"/>
      <c r="D127" s="104"/>
      <c r="E127" s="104"/>
      <c r="F127" s="104"/>
      <c r="G127" s="104"/>
      <c r="H127" s="60"/>
    </row>
    <row r="128" customFormat="false" ht="15" hidden="false" customHeight="false" outlineLevel="0" collapsed="false">
      <c r="C128" s="60"/>
      <c r="D128" s="104"/>
      <c r="E128" s="104"/>
      <c r="F128" s="104"/>
      <c r="G128" s="104"/>
      <c r="H128" s="60"/>
    </row>
    <row r="129" customFormat="false" ht="15" hidden="false" customHeight="false" outlineLevel="0" collapsed="false">
      <c r="C129" s="60"/>
      <c r="D129" s="104"/>
      <c r="E129" s="104"/>
      <c r="F129" s="104"/>
      <c r="G129" s="104"/>
      <c r="H129" s="60"/>
    </row>
    <row r="130" customFormat="false" ht="15" hidden="false" customHeight="false" outlineLevel="0" collapsed="false">
      <c r="C130" s="60"/>
      <c r="D130" s="104"/>
      <c r="E130" s="104"/>
      <c r="F130" s="104"/>
      <c r="G130" s="104"/>
      <c r="H130" s="60"/>
    </row>
    <row r="131" customFormat="false" ht="15" hidden="false" customHeight="false" outlineLevel="0" collapsed="false">
      <c r="C131" s="60"/>
      <c r="D131" s="104"/>
      <c r="E131" s="104"/>
      <c r="F131" s="104"/>
      <c r="G131" s="104"/>
      <c r="H131" s="60"/>
    </row>
    <row r="132" customFormat="false" ht="15" hidden="false" customHeight="false" outlineLevel="0" collapsed="false">
      <c r="C132" s="60"/>
      <c r="D132" s="104"/>
      <c r="E132" s="104"/>
      <c r="F132" s="104"/>
      <c r="G132" s="104"/>
      <c r="H132" s="60"/>
    </row>
    <row r="133" customFormat="false" ht="15" hidden="false" customHeight="false" outlineLevel="0" collapsed="false">
      <c r="C133" s="60"/>
      <c r="D133" s="104"/>
      <c r="E133" s="104"/>
      <c r="F133" s="104"/>
      <c r="G133" s="104"/>
      <c r="H133" s="60"/>
    </row>
    <row r="134" customFormat="false" ht="15" hidden="false" customHeight="false" outlineLevel="0" collapsed="false">
      <c r="C134" s="60"/>
      <c r="D134" s="104"/>
      <c r="E134" s="104"/>
      <c r="F134" s="104"/>
      <c r="G134" s="104"/>
      <c r="H134" s="60"/>
    </row>
    <row r="135" customFormat="false" ht="15" hidden="false" customHeight="false" outlineLevel="0" collapsed="false">
      <c r="C135" s="60"/>
      <c r="D135" s="104"/>
      <c r="E135" s="104"/>
      <c r="F135" s="104"/>
      <c r="G135" s="104"/>
      <c r="H135" s="60"/>
    </row>
    <row r="136" customFormat="false" ht="15" hidden="false" customHeight="false" outlineLevel="0" collapsed="false">
      <c r="C136" s="60"/>
      <c r="D136" s="104"/>
      <c r="E136" s="104"/>
      <c r="F136" s="104"/>
      <c r="G136" s="104"/>
      <c r="H136" s="60"/>
    </row>
    <row r="137" customFormat="false" ht="15" hidden="false" customHeight="false" outlineLevel="0" collapsed="false">
      <c r="C137" s="60"/>
      <c r="D137" s="104"/>
      <c r="E137" s="104"/>
      <c r="F137" s="104"/>
      <c r="G137" s="104"/>
      <c r="H137" s="60"/>
    </row>
    <row r="138" customFormat="false" ht="15" hidden="false" customHeight="false" outlineLevel="0" collapsed="false">
      <c r="C138" s="60"/>
      <c r="D138" s="104"/>
      <c r="E138" s="104"/>
      <c r="F138" s="104"/>
      <c r="G138" s="104"/>
      <c r="H138" s="60"/>
    </row>
    <row r="139" customFormat="false" ht="15" hidden="false" customHeight="false" outlineLevel="0" collapsed="false">
      <c r="C139" s="60"/>
      <c r="D139" s="104"/>
      <c r="E139" s="104"/>
      <c r="F139" s="104"/>
      <c r="G139" s="104"/>
      <c r="H139" s="60"/>
    </row>
    <row r="140" customFormat="false" ht="15" hidden="false" customHeight="false" outlineLevel="0" collapsed="false">
      <c r="C140" s="60"/>
      <c r="D140" s="104"/>
      <c r="E140" s="104"/>
      <c r="F140" s="104"/>
      <c r="G140" s="104"/>
      <c r="H140" s="60"/>
    </row>
    <row r="141" customFormat="false" ht="15" hidden="false" customHeight="false" outlineLevel="0" collapsed="false">
      <c r="C141" s="60"/>
      <c r="D141" s="104"/>
      <c r="E141" s="104"/>
      <c r="F141" s="104"/>
      <c r="G141" s="104"/>
      <c r="H141" s="60"/>
    </row>
    <row r="142" customFormat="false" ht="15" hidden="false" customHeight="false" outlineLevel="0" collapsed="false">
      <c r="C142" s="60"/>
      <c r="D142" s="104"/>
      <c r="E142" s="104"/>
      <c r="F142" s="104"/>
      <c r="G142" s="104"/>
      <c r="H142" s="60"/>
    </row>
    <row r="143" customFormat="false" ht="15" hidden="false" customHeight="false" outlineLevel="0" collapsed="false">
      <c r="C143" s="60"/>
      <c r="D143" s="104"/>
      <c r="E143" s="104"/>
      <c r="F143" s="104"/>
      <c r="G143" s="104"/>
      <c r="H143" s="60"/>
    </row>
    <row r="144" customFormat="false" ht="15" hidden="false" customHeight="false" outlineLevel="0" collapsed="false">
      <c r="C144" s="60"/>
      <c r="D144" s="104"/>
      <c r="E144" s="104"/>
      <c r="F144" s="104"/>
      <c r="G144" s="104"/>
      <c r="H144" s="60"/>
    </row>
    <row r="145" customFormat="false" ht="15" hidden="false" customHeight="false" outlineLevel="0" collapsed="false">
      <c r="C145" s="60"/>
      <c r="D145" s="104"/>
      <c r="E145" s="104"/>
      <c r="F145" s="104"/>
      <c r="G145" s="104"/>
      <c r="H145" s="60"/>
    </row>
    <row r="146" customFormat="false" ht="15" hidden="false" customHeight="false" outlineLevel="0" collapsed="false">
      <c r="C146" s="60"/>
      <c r="D146" s="104"/>
      <c r="E146" s="104"/>
      <c r="F146" s="104"/>
      <c r="G146" s="104"/>
      <c r="H146" s="60"/>
    </row>
    <row r="147" customFormat="false" ht="15" hidden="false" customHeight="false" outlineLevel="0" collapsed="false">
      <c r="C147" s="60"/>
      <c r="D147" s="104"/>
      <c r="E147" s="104"/>
      <c r="F147" s="104"/>
      <c r="G147" s="104"/>
      <c r="H147" s="60"/>
    </row>
    <row r="148" customFormat="false" ht="15" hidden="false" customHeight="false" outlineLevel="0" collapsed="false">
      <c r="C148" s="60"/>
      <c r="D148" s="104"/>
      <c r="E148" s="104"/>
      <c r="F148" s="104"/>
      <c r="G148" s="104"/>
      <c r="H148" s="60"/>
    </row>
    <row r="149" customFormat="false" ht="15" hidden="false" customHeight="false" outlineLevel="0" collapsed="false">
      <c r="C149" s="60"/>
      <c r="D149" s="104"/>
      <c r="E149" s="104"/>
      <c r="F149" s="104"/>
      <c r="G149" s="104"/>
      <c r="H149" s="60"/>
    </row>
    <row r="150" customFormat="false" ht="15" hidden="false" customHeight="false" outlineLevel="0" collapsed="false">
      <c r="C150" s="60"/>
      <c r="D150" s="104"/>
      <c r="E150" s="104"/>
      <c r="F150" s="104"/>
      <c r="G150" s="104"/>
      <c r="H150" s="60"/>
    </row>
    <row r="151" customFormat="false" ht="15" hidden="false" customHeight="false" outlineLevel="0" collapsed="false">
      <c r="C151" s="60"/>
      <c r="D151" s="104"/>
      <c r="E151" s="104"/>
      <c r="F151" s="104"/>
      <c r="G151" s="104"/>
      <c r="H151" s="60"/>
    </row>
    <row r="152" customFormat="false" ht="15" hidden="false" customHeight="false" outlineLevel="0" collapsed="false">
      <c r="C152" s="60"/>
      <c r="D152" s="104"/>
      <c r="E152" s="104"/>
      <c r="F152" s="104"/>
      <c r="G152" s="104"/>
      <c r="H152" s="60"/>
    </row>
    <row r="153" customFormat="false" ht="15" hidden="false" customHeight="false" outlineLevel="0" collapsed="false">
      <c r="C153" s="60"/>
      <c r="D153" s="104"/>
      <c r="E153" s="104"/>
      <c r="F153" s="104"/>
      <c r="G153" s="104"/>
      <c r="H153" s="60"/>
    </row>
    <row r="154" customFormat="false" ht="15" hidden="false" customHeight="false" outlineLevel="0" collapsed="false">
      <c r="C154" s="60"/>
      <c r="D154" s="104"/>
      <c r="E154" s="104"/>
      <c r="F154" s="104"/>
      <c r="G154" s="104"/>
      <c r="H154" s="60"/>
    </row>
    <row r="155" customFormat="false" ht="15" hidden="false" customHeight="false" outlineLevel="0" collapsed="false">
      <c r="C155" s="60"/>
      <c r="D155" s="104"/>
      <c r="E155" s="104"/>
      <c r="F155" s="104"/>
      <c r="G155" s="104"/>
      <c r="H155" s="60"/>
    </row>
    <row r="156" customFormat="false" ht="15" hidden="false" customHeight="false" outlineLevel="0" collapsed="false">
      <c r="C156" s="60"/>
      <c r="D156" s="104"/>
      <c r="E156" s="104"/>
      <c r="F156" s="104"/>
      <c r="G156" s="104"/>
      <c r="H156" s="60"/>
    </row>
    <row r="157" customFormat="false" ht="15" hidden="false" customHeight="false" outlineLevel="0" collapsed="false">
      <c r="C157" s="60"/>
      <c r="D157" s="104"/>
      <c r="E157" s="104"/>
      <c r="F157" s="104"/>
      <c r="G157" s="104"/>
      <c r="H157" s="60"/>
    </row>
    <row r="158" customFormat="false" ht="15" hidden="false" customHeight="false" outlineLevel="0" collapsed="false">
      <c r="C158" s="60"/>
      <c r="D158" s="104"/>
      <c r="E158" s="104"/>
      <c r="F158" s="104"/>
      <c r="G158" s="104"/>
      <c r="H158" s="60"/>
    </row>
    <row r="159" customFormat="false" ht="15" hidden="false" customHeight="false" outlineLevel="0" collapsed="false">
      <c r="C159" s="60"/>
      <c r="D159" s="104"/>
      <c r="E159" s="104"/>
      <c r="F159" s="104"/>
      <c r="G159" s="104"/>
      <c r="H159" s="60"/>
    </row>
    <row r="160" customFormat="false" ht="15" hidden="false" customHeight="false" outlineLevel="0" collapsed="false">
      <c r="C160" s="60"/>
      <c r="D160" s="104"/>
      <c r="E160" s="104"/>
      <c r="F160" s="104"/>
      <c r="G160" s="104"/>
      <c r="H160" s="60"/>
    </row>
    <row r="161" customFormat="false" ht="15" hidden="false" customHeight="false" outlineLevel="0" collapsed="false">
      <c r="C161" s="60"/>
      <c r="D161" s="104"/>
      <c r="E161" s="104"/>
      <c r="F161" s="104"/>
      <c r="G161" s="104"/>
      <c r="H161" s="60"/>
    </row>
    <row r="162" customFormat="false" ht="15" hidden="false" customHeight="false" outlineLevel="0" collapsed="false">
      <c r="C162" s="60"/>
      <c r="D162" s="104"/>
      <c r="E162" s="104"/>
      <c r="F162" s="104"/>
      <c r="G162" s="104"/>
      <c r="H162" s="60"/>
    </row>
    <row r="163" customFormat="false" ht="15" hidden="false" customHeight="false" outlineLevel="0" collapsed="false">
      <c r="C163" s="60"/>
      <c r="D163" s="104"/>
      <c r="E163" s="104"/>
      <c r="F163" s="104"/>
      <c r="G163" s="104"/>
      <c r="H163" s="60"/>
    </row>
    <row r="164" customFormat="false" ht="15" hidden="false" customHeight="false" outlineLevel="0" collapsed="false">
      <c r="C164" s="60"/>
      <c r="D164" s="104"/>
      <c r="E164" s="104"/>
      <c r="F164" s="104"/>
      <c r="G164" s="104"/>
      <c r="H164" s="60"/>
    </row>
    <row r="165" customFormat="false" ht="15" hidden="false" customHeight="false" outlineLevel="0" collapsed="false">
      <c r="C165" s="60"/>
      <c r="D165" s="104"/>
      <c r="E165" s="104"/>
      <c r="F165" s="104"/>
      <c r="G165" s="104"/>
      <c r="H165" s="60"/>
    </row>
    <row r="166" customFormat="false" ht="15" hidden="false" customHeight="false" outlineLevel="0" collapsed="false">
      <c r="C166" s="60"/>
      <c r="D166" s="104"/>
      <c r="E166" s="104"/>
      <c r="F166" s="104"/>
      <c r="G166" s="104"/>
      <c r="H166" s="60"/>
    </row>
    <row r="167" customFormat="false" ht="15" hidden="false" customHeight="false" outlineLevel="0" collapsed="false">
      <c r="C167" s="60"/>
      <c r="D167" s="104"/>
      <c r="E167" s="104"/>
      <c r="F167" s="104"/>
      <c r="G167" s="104"/>
      <c r="H167" s="60"/>
    </row>
    <row r="168" customFormat="false" ht="15" hidden="false" customHeight="false" outlineLevel="0" collapsed="false">
      <c r="C168" s="60"/>
      <c r="D168" s="104"/>
      <c r="E168" s="104"/>
      <c r="F168" s="104"/>
      <c r="G168" s="104"/>
      <c r="H168" s="60"/>
    </row>
    <row r="169" customFormat="false" ht="15" hidden="false" customHeight="false" outlineLevel="0" collapsed="false">
      <c r="C169" s="60"/>
      <c r="D169" s="104"/>
      <c r="E169" s="104"/>
      <c r="F169" s="104"/>
      <c r="G169" s="104"/>
      <c r="H169" s="60"/>
    </row>
    <row r="170" customFormat="false" ht="15" hidden="false" customHeight="false" outlineLevel="0" collapsed="false">
      <c r="C170" s="60"/>
      <c r="D170" s="104"/>
      <c r="E170" s="104"/>
      <c r="F170" s="104"/>
      <c r="G170" s="104"/>
      <c r="H170" s="60"/>
    </row>
    <row r="171" customFormat="false" ht="15" hidden="false" customHeight="false" outlineLevel="0" collapsed="false">
      <c r="C171" s="60"/>
      <c r="D171" s="104"/>
      <c r="E171" s="104"/>
      <c r="F171" s="104"/>
      <c r="G171" s="104"/>
      <c r="H171" s="60"/>
    </row>
    <row r="172" customFormat="false" ht="15" hidden="false" customHeight="false" outlineLevel="0" collapsed="false">
      <c r="C172" s="60"/>
      <c r="D172" s="104"/>
      <c r="E172" s="104"/>
      <c r="F172" s="104"/>
      <c r="G172" s="104"/>
      <c r="H172" s="60"/>
    </row>
    <row r="173" customFormat="false" ht="15" hidden="false" customHeight="false" outlineLevel="0" collapsed="false">
      <c r="C173" s="60"/>
      <c r="D173" s="104"/>
      <c r="E173" s="104"/>
      <c r="F173" s="104"/>
      <c r="G173" s="104"/>
      <c r="H173" s="60"/>
    </row>
    <row r="174" customFormat="false" ht="15" hidden="false" customHeight="false" outlineLevel="0" collapsed="false">
      <c r="C174" s="60"/>
      <c r="D174" s="104"/>
      <c r="E174" s="104"/>
      <c r="F174" s="104"/>
      <c r="G174" s="104"/>
      <c r="H174" s="60"/>
    </row>
    <row r="175" customFormat="false" ht="15" hidden="false" customHeight="false" outlineLevel="0" collapsed="false">
      <c r="C175" s="60"/>
      <c r="D175" s="104"/>
      <c r="E175" s="104"/>
      <c r="F175" s="104"/>
      <c r="G175" s="104"/>
      <c r="H175" s="60"/>
    </row>
    <row r="176" customFormat="false" ht="15" hidden="false" customHeight="false" outlineLevel="0" collapsed="false">
      <c r="C176" s="60"/>
      <c r="D176" s="104"/>
      <c r="E176" s="104"/>
      <c r="F176" s="104"/>
      <c r="G176" s="104"/>
      <c r="H176" s="60"/>
    </row>
    <row r="177" customFormat="false" ht="15" hidden="false" customHeight="false" outlineLevel="0" collapsed="false">
      <c r="C177" s="60"/>
      <c r="D177" s="104"/>
      <c r="E177" s="104"/>
      <c r="F177" s="104"/>
      <c r="G177" s="104"/>
      <c r="H177" s="60"/>
    </row>
    <row r="178" customFormat="false" ht="15" hidden="false" customHeight="false" outlineLevel="0" collapsed="false">
      <c r="C178" s="60"/>
      <c r="D178" s="104"/>
      <c r="E178" s="104"/>
      <c r="F178" s="104"/>
      <c r="G178" s="104"/>
      <c r="H178" s="60"/>
    </row>
    <row r="179" customFormat="false" ht="15" hidden="false" customHeight="false" outlineLevel="0" collapsed="false">
      <c r="C179" s="60"/>
      <c r="D179" s="104"/>
      <c r="E179" s="104"/>
      <c r="F179" s="104"/>
      <c r="G179" s="104"/>
      <c r="H179" s="60"/>
    </row>
    <row r="180" customFormat="false" ht="15" hidden="false" customHeight="false" outlineLevel="0" collapsed="false">
      <c r="C180" s="60"/>
      <c r="D180" s="104"/>
      <c r="E180" s="104"/>
      <c r="F180" s="104"/>
      <c r="G180" s="104"/>
      <c r="H180" s="60"/>
    </row>
    <row r="181" customFormat="false" ht="15" hidden="false" customHeight="false" outlineLevel="0" collapsed="false">
      <c r="C181" s="60"/>
      <c r="D181" s="104"/>
      <c r="E181" s="104"/>
      <c r="F181" s="104"/>
      <c r="G181" s="104"/>
      <c r="H181" s="60"/>
    </row>
    <row r="182" customFormat="false" ht="15" hidden="false" customHeight="false" outlineLevel="0" collapsed="false">
      <c r="C182" s="60"/>
      <c r="D182" s="104"/>
      <c r="E182" s="104"/>
      <c r="F182" s="104"/>
      <c r="G182" s="104"/>
      <c r="H182" s="60"/>
    </row>
    <row r="183" customFormat="false" ht="15" hidden="false" customHeight="false" outlineLevel="0" collapsed="false">
      <c r="C183" s="60"/>
      <c r="D183" s="104"/>
      <c r="E183" s="104"/>
      <c r="F183" s="104"/>
      <c r="G183" s="104"/>
      <c r="H183" s="60"/>
    </row>
    <row r="184" customFormat="false" ht="15" hidden="false" customHeight="false" outlineLevel="0" collapsed="false">
      <c r="C184" s="60"/>
      <c r="D184" s="104"/>
      <c r="E184" s="104"/>
      <c r="F184" s="104"/>
      <c r="G184" s="104"/>
      <c r="H184" s="60"/>
    </row>
    <row r="185" customFormat="false" ht="15" hidden="false" customHeight="false" outlineLevel="0" collapsed="false">
      <c r="C185" s="60"/>
      <c r="D185" s="104"/>
      <c r="E185" s="104"/>
      <c r="F185" s="104"/>
      <c r="G185" s="104"/>
      <c r="H185" s="60"/>
    </row>
    <row r="186" customFormat="false" ht="15" hidden="false" customHeight="false" outlineLevel="0" collapsed="false">
      <c r="C186" s="60"/>
      <c r="D186" s="104"/>
      <c r="E186" s="104"/>
      <c r="F186" s="104"/>
      <c r="G186" s="104"/>
      <c r="H186" s="60"/>
    </row>
    <row r="187" customFormat="false" ht="15" hidden="false" customHeight="false" outlineLevel="0" collapsed="false">
      <c r="C187" s="60"/>
      <c r="D187" s="104"/>
      <c r="E187" s="104"/>
      <c r="F187" s="104"/>
      <c r="G187" s="104"/>
      <c r="H187" s="60"/>
    </row>
    <row r="188" customFormat="false" ht="15" hidden="false" customHeight="false" outlineLevel="0" collapsed="false">
      <c r="C188" s="60"/>
      <c r="D188" s="104"/>
      <c r="E188" s="104"/>
      <c r="F188" s="104"/>
      <c r="G188" s="104"/>
      <c r="H188" s="60"/>
    </row>
    <row r="189" customFormat="false" ht="15" hidden="false" customHeight="false" outlineLevel="0" collapsed="false">
      <c r="C189" s="60"/>
      <c r="D189" s="104"/>
      <c r="E189" s="104"/>
      <c r="F189" s="104"/>
      <c r="G189" s="104"/>
      <c r="H189" s="60"/>
    </row>
    <row r="190" customFormat="false" ht="15" hidden="false" customHeight="false" outlineLevel="0" collapsed="false">
      <c r="C190" s="60"/>
      <c r="D190" s="104"/>
      <c r="E190" s="104"/>
      <c r="F190" s="104"/>
      <c r="G190" s="104"/>
      <c r="H190" s="60"/>
    </row>
    <row r="191" customFormat="false" ht="15" hidden="false" customHeight="false" outlineLevel="0" collapsed="false">
      <c r="C191" s="60"/>
      <c r="D191" s="104"/>
      <c r="E191" s="104"/>
      <c r="F191" s="104"/>
      <c r="G191" s="104"/>
      <c r="H191" s="60"/>
    </row>
    <row r="192" customFormat="false" ht="15" hidden="false" customHeight="false" outlineLevel="0" collapsed="false">
      <c r="C192" s="60"/>
      <c r="D192" s="104"/>
      <c r="E192" s="104"/>
      <c r="F192" s="104"/>
      <c r="G192" s="104"/>
      <c r="H192" s="60"/>
    </row>
    <row r="193" customFormat="false" ht="15" hidden="false" customHeight="false" outlineLevel="0" collapsed="false">
      <c r="C193" s="60"/>
      <c r="D193" s="104"/>
      <c r="E193" s="104"/>
      <c r="F193" s="104"/>
      <c r="G193" s="104"/>
      <c r="H193" s="60"/>
    </row>
    <row r="194" customFormat="false" ht="15" hidden="false" customHeight="false" outlineLevel="0" collapsed="false">
      <c r="C194" s="60"/>
      <c r="D194" s="104"/>
      <c r="E194" s="104"/>
      <c r="F194" s="104"/>
      <c r="G194" s="104"/>
      <c r="H194" s="60"/>
    </row>
    <row r="195" customFormat="false" ht="15" hidden="false" customHeight="false" outlineLevel="0" collapsed="false">
      <c r="C195" s="60"/>
      <c r="D195" s="104"/>
      <c r="E195" s="104"/>
      <c r="F195" s="104"/>
      <c r="G195" s="104"/>
      <c r="H195" s="60"/>
    </row>
    <row r="196" customFormat="false" ht="15" hidden="false" customHeight="false" outlineLevel="0" collapsed="false">
      <c r="C196" s="60"/>
      <c r="D196" s="104"/>
      <c r="E196" s="104"/>
      <c r="F196" s="104"/>
      <c r="G196" s="104"/>
      <c r="H196" s="60"/>
    </row>
    <row r="197" customFormat="false" ht="15" hidden="false" customHeight="false" outlineLevel="0" collapsed="false">
      <c r="C197" s="60"/>
      <c r="D197" s="104"/>
      <c r="E197" s="104"/>
      <c r="F197" s="104"/>
      <c r="G197" s="104"/>
      <c r="H197" s="60"/>
    </row>
    <row r="198" customFormat="false" ht="15" hidden="false" customHeight="false" outlineLevel="0" collapsed="false">
      <c r="C198" s="60"/>
      <c r="D198" s="104"/>
      <c r="E198" s="104"/>
      <c r="F198" s="104"/>
      <c r="G198" s="104"/>
      <c r="H198" s="60"/>
    </row>
    <row r="199" customFormat="false" ht="15" hidden="false" customHeight="false" outlineLevel="0" collapsed="false">
      <c r="C199" s="60"/>
      <c r="D199" s="104"/>
      <c r="E199" s="104"/>
      <c r="F199" s="104"/>
      <c r="G199" s="104"/>
      <c r="H199" s="60"/>
    </row>
    <row r="200" customFormat="false" ht="15" hidden="false" customHeight="false" outlineLevel="0" collapsed="false">
      <c r="C200" s="60"/>
      <c r="D200" s="104"/>
      <c r="E200" s="104"/>
      <c r="F200" s="104"/>
      <c r="G200" s="104"/>
      <c r="H200" s="60"/>
    </row>
    <row r="201" customFormat="false" ht="15" hidden="false" customHeight="false" outlineLevel="0" collapsed="false">
      <c r="C201" s="60"/>
      <c r="D201" s="104"/>
      <c r="E201" s="104"/>
      <c r="F201" s="104"/>
      <c r="G201" s="104"/>
      <c r="H201" s="60"/>
    </row>
    <row r="202" customFormat="false" ht="15" hidden="false" customHeight="false" outlineLevel="0" collapsed="false">
      <c r="C202" s="60"/>
      <c r="D202" s="104"/>
      <c r="E202" s="104"/>
      <c r="F202" s="104"/>
      <c r="G202" s="104"/>
      <c r="H202" s="60"/>
    </row>
    <row r="203" customFormat="false" ht="15" hidden="false" customHeight="false" outlineLevel="0" collapsed="false">
      <c r="C203" s="60"/>
      <c r="D203" s="104"/>
      <c r="E203" s="104"/>
      <c r="F203" s="104"/>
      <c r="G203" s="104"/>
      <c r="H203" s="60"/>
    </row>
    <row r="204" customFormat="false" ht="15" hidden="false" customHeight="false" outlineLevel="0" collapsed="false">
      <c r="C204" s="60"/>
      <c r="D204" s="104"/>
      <c r="E204" s="104"/>
      <c r="F204" s="104"/>
      <c r="G204" s="104"/>
      <c r="H204" s="60"/>
    </row>
    <row r="205" customFormat="false" ht="15" hidden="false" customHeight="false" outlineLevel="0" collapsed="false">
      <c r="C205" s="60"/>
      <c r="D205" s="104"/>
      <c r="E205" s="104"/>
      <c r="F205" s="104"/>
      <c r="G205" s="104"/>
      <c r="H205" s="60"/>
    </row>
    <row r="206" customFormat="false" ht="15" hidden="false" customHeight="false" outlineLevel="0" collapsed="false">
      <c r="C206" s="60"/>
      <c r="D206" s="104"/>
      <c r="E206" s="104"/>
      <c r="F206" s="104"/>
      <c r="G206" s="104"/>
      <c r="H206" s="60"/>
    </row>
    <row r="207" customFormat="false" ht="15" hidden="false" customHeight="false" outlineLevel="0" collapsed="false">
      <c r="C207" s="60"/>
      <c r="D207" s="104"/>
      <c r="E207" s="104"/>
      <c r="F207" s="104"/>
      <c r="G207" s="104"/>
      <c r="H207" s="60"/>
    </row>
    <row r="208" customFormat="false" ht="15" hidden="false" customHeight="false" outlineLevel="0" collapsed="false">
      <c r="C208" s="60"/>
      <c r="D208" s="104"/>
      <c r="E208" s="104"/>
      <c r="F208" s="104"/>
      <c r="G208" s="104"/>
      <c r="H208" s="60"/>
    </row>
    <row r="209" customFormat="false" ht="15" hidden="false" customHeight="false" outlineLevel="0" collapsed="false">
      <c r="C209" s="60"/>
      <c r="D209" s="104"/>
      <c r="E209" s="104"/>
      <c r="F209" s="104"/>
      <c r="G209" s="104"/>
      <c r="H209" s="60"/>
    </row>
    <row r="210" customFormat="false" ht="15" hidden="false" customHeight="false" outlineLevel="0" collapsed="false">
      <c r="C210" s="60"/>
      <c r="D210" s="104"/>
      <c r="E210" s="104"/>
      <c r="F210" s="104"/>
      <c r="G210" s="104"/>
      <c r="H210" s="60"/>
    </row>
    <row r="211" customFormat="false" ht="15" hidden="false" customHeight="false" outlineLevel="0" collapsed="false">
      <c r="C211" s="60"/>
      <c r="D211" s="104"/>
      <c r="E211" s="104"/>
      <c r="F211" s="104"/>
      <c r="G211" s="104"/>
      <c r="H211" s="60"/>
    </row>
    <row r="212" customFormat="false" ht="15" hidden="false" customHeight="false" outlineLevel="0" collapsed="false">
      <c r="C212" s="60"/>
      <c r="D212" s="104"/>
      <c r="E212" s="104"/>
      <c r="F212" s="104"/>
      <c r="G212" s="104"/>
      <c r="H212" s="60"/>
    </row>
    <row r="213" customFormat="false" ht="15" hidden="false" customHeight="false" outlineLevel="0" collapsed="false">
      <c r="C213" s="60"/>
      <c r="D213" s="104"/>
      <c r="E213" s="104"/>
      <c r="F213" s="104"/>
      <c r="G213" s="104"/>
      <c r="H213" s="60"/>
    </row>
    <row r="214" customFormat="false" ht="15" hidden="false" customHeight="false" outlineLevel="0" collapsed="false">
      <c r="C214" s="60"/>
      <c r="D214" s="104"/>
      <c r="E214" s="104"/>
      <c r="F214" s="104"/>
      <c r="G214" s="104"/>
      <c r="H214" s="60"/>
    </row>
    <row r="215" customFormat="false" ht="15" hidden="false" customHeight="false" outlineLevel="0" collapsed="false">
      <c r="C215" s="60"/>
      <c r="D215" s="104"/>
      <c r="E215" s="104"/>
      <c r="F215" s="104"/>
      <c r="G215" s="104"/>
      <c r="H215" s="60"/>
    </row>
    <row r="216" customFormat="false" ht="15" hidden="false" customHeight="false" outlineLevel="0" collapsed="false">
      <c r="C216" s="60"/>
      <c r="D216" s="104"/>
      <c r="E216" s="104"/>
      <c r="F216" s="104"/>
      <c r="G216" s="104"/>
      <c r="H216" s="60"/>
    </row>
    <row r="217" customFormat="false" ht="15" hidden="false" customHeight="false" outlineLevel="0" collapsed="false">
      <c r="C217" s="60"/>
      <c r="D217" s="104"/>
      <c r="E217" s="104"/>
      <c r="F217" s="104"/>
      <c r="G217" s="104"/>
      <c r="H217" s="60"/>
    </row>
    <row r="218" customFormat="false" ht="15" hidden="false" customHeight="false" outlineLevel="0" collapsed="false">
      <c r="C218" s="60"/>
      <c r="D218" s="104"/>
      <c r="E218" s="104"/>
      <c r="F218" s="104"/>
      <c r="G218" s="104"/>
      <c r="H218" s="60"/>
    </row>
    <row r="219" customFormat="false" ht="15" hidden="false" customHeight="false" outlineLevel="0" collapsed="false">
      <c r="C219" s="60"/>
      <c r="D219" s="104"/>
      <c r="E219" s="104"/>
      <c r="F219" s="104"/>
      <c r="G219" s="104"/>
      <c r="H219" s="60"/>
    </row>
    <row r="220" customFormat="false" ht="15" hidden="false" customHeight="false" outlineLevel="0" collapsed="false">
      <c r="C220" s="60"/>
      <c r="D220" s="104"/>
      <c r="E220" s="104"/>
      <c r="F220" s="104"/>
      <c r="G220" s="104"/>
      <c r="H220" s="60"/>
    </row>
    <row r="221" customFormat="false" ht="15" hidden="false" customHeight="false" outlineLevel="0" collapsed="false">
      <c r="C221" s="60"/>
      <c r="D221" s="104"/>
      <c r="E221" s="104"/>
      <c r="F221" s="104"/>
      <c r="G221" s="104"/>
      <c r="H221" s="60"/>
    </row>
    <row r="222" customFormat="false" ht="15" hidden="false" customHeight="false" outlineLevel="0" collapsed="false">
      <c r="C222" s="60"/>
      <c r="D222" s="104"/>
      <c r="E222" s="104"/>
      <c r="F222" s="104"/>
      <c r="G222" s="104"/>
      <c r="H222" s="60"/>
    </row>
    <row r="223" customFormat="false" ht="15" hidden="false" customHeight="false" outlineLevel="0" collapsed="false">
      <c r="C223" s="60"/>
      <c r="D223" s="104"/>
      <c r="E223" s="104"/>
      <c r="F223" s="104"/>
      <c r="G223" s="104"/>
      <c r="H223" s="60"/>
    </row>
    <row r="224" customFormat="false" ht="15" hidden="false" customHeight="false" outlineLevel="0" collapsed="false">
      <c r="C224" s="60"/>
      <c r="D224" s="104"/>
      <c r="E224" s="104"/>
      <c r="F224" s="104"/>
      <c r="G224" s="104"/>
      <c r="H224" s="60"/>
    </row>
    <row r="225" customFormat="false" ht="15" hidden="false" customHeight="false" outlineLevel="0" collapsed="false">
      <c r="C225" s="60"/>
      <c r="D225" s="104"/>
      <c r="E225" s="104"/>
      <c r="F225" s="104"/>
      <c r="G225" s="104"/>
      <c r="H225" s="60"/>
    </row>
    <row r="226" customFormat="false" ht="15" hidden="false" customHeight="false" outlineLevel="0" collapsed="false">
      <c r="C226" s="60"/>
      <c r="D226" s="104"/>
      <c r="E226" s="104"/>
      <c r="F226" s="104"/>
      <c r="G226" s="104"/>
      <c r="H226" s="60"/>
    </row>
    <row r="227" customFormat="false" ht="15" hidden="false" customHeight="false" outlineLevel="0" collapsed="false">
      <c r="C227" s="60"/>
      <c r="D227" s="104"/>
      <c r="E227" s="104"/>
      <c r="F227" s="104"/>
      <c r="G227" s="104"/>
      <c r="H227" s="60"/>
    </row>
    <row r="228" customFormat="false" ht="15" hidden="false" customHeight="false" outlineLevel="0" collapsed="false">
      <c r="C228" s="60"/>
      <c r="D228" s="104"/>
      <c r="E228" s="104"/>
      <c r="F228" s="104"/>
      <c r="G228" s="104"/>
      <c r="H228" s="60"/>
    </row>
    <row r="229" customFormat="false" ht="15" hidden="false" customHeight="false" outlineLevel="0" collapsed="false">
      <c r="C229" s="60"/>
      <c r="D229" s="104"/>
      <c r="E229" s="104"/>
      <c r="F229" s="104"/>
      <c r="G229" s="104"/>
      <c r="H229" s="60"/>
    </row>
    <row r="230" customFormat="false" ht="15" hidden="false" customHeight="false" outlineLevel="0" collapsed="false">
      <c r="C230" s="60"/>
      <c r="D230" s="104"/>
      <c r="E230" s="104"/>
      <c r="F230" s="104"/>
      <c r="G230" s="104"/>
      <c r="H230" s="60"/>
    </row>
    <row r="231" customFormat="false" ht="15" hidden="false" customHeight="false" outlineLevel="0" collapsed="false">
      <c r="C231" s="60"/>
      <c r="D231" s="104"/>
      <c r="E231" s="104"/>
      <c r="F231" s="104"/>
      <c r="G231" s="104"/>
      <c r="H231" s="60"/>
    </row>
    <row r="232" customFormat="false" ht="15" hidden="false" customHeight="false" outlineLevel="0" collapsed="false">
      <c r="C232" s="60"/>
      <c r="D232" s="104"/>
      <c r="E232" s="104"/>
      <c r="F232" s="104"/>
      <c r="G232" s="104"/>
      <c r="H232" s="60"/>
    </row>
    <row r="233" customFormat="false" ht="15" hidden="false" customHeight="false" outlineLevel="0" collapsed="false">
      <c r="C233" s="60"/>
      <c r="D233" s="104"/>
      <c r="E233" s="104"/>
      <c r="F233" s="104"/>
      <c r="G233" s="104"/>
      <c r="H233" s="60"/>
    </row>
    <row r="234" customFormat="false" ht="15" hidden="false" customHeight="false" outlineLevel="0" collapsed="false">
      <c r="C234" s="60"/>
      <c r="D234" s="104"/>
      <c r="E234" s="104"/>
      <c r="F234" s="104"/>
      <c r="G234" s="104"/>
      <c r="H234" s="60"/>
    </row>
    <row r="235" customFormat="false" ht="15" hidden="false" customHeight="false" outlineLevel="0" collapsed="false">
      <c r="C235" s="60"/>
      <c r="D235" s="104"/>
      <c r="E235" s="104"/>
      <c r="F235" s="104"/>
      <c r="G235" s="104"/>
      <c r="H235" s="60"/>
    </row>
    <row r="236" customFormat="false" ht="15" hidden="false" customHeight="false" outlineLevel="0" collapsed="false">
      <c r="C236" s="60"/>
      <c r="D236" s="104"/>
      <c r="E236" s="104"/>
      <c r="F236" s="104"/>
      <c r="G236" s="104"/>
      <c r="H236" s="60"/>
    </row>
    <row r="237" customFormat="false" ht="15" hidden="false" customHeight="false" outlineLevel="0" collapsed="false">
      <c r="C237" s="60"/>
      <c r="D237" s="104"/>
      <c r="E237" s="104"/>
      <c r="F237" s="104"/>
      <c r="G237" s="104"/>
      <c r="H237" s="60"/>
    </row>
    <row r="238" customFormat="false" ht="15" hidden="false" customHeight="false" outlineLevel="0" collapsed="false">
      <c r="C238" s="60"/>
      <c r="D238" s="104"/>
      <c r="E238" s="104"/>
      <c r="F238" s="104"/>
      <c r="G238" s="104"/>
      <c r="H238" s="60"/>
    </row>
    <row r="239" customFormat="false" ht="15" hidden="false" customHeight="false" outlineLevel="0" collapsed="false">
      <c r="C239" s="60"/>
      <c r="D239" s="104"/>
      <c r="E239" s="104"/>
      <c r="F239" s="104"/>
      <c r="G239" s="104"/>
      <c r="H239" s="60"/>
    </row>
    <row r="240" customFormat="false" ht="15" hidden="false" customHeight="false" outlineLevel="0" collapsed="false">
      <c r="C240" s="60"/>
      <c r="D240" s="104"/>
      <c r="E240" s="104"/>
      <c r="F240" s="104"/>
      <c r="G240" s="104"/>
      <c r="H240" s="60"/>
    </row>
    <row r="241" customFormat="false" ht="15" hidden="false" customHeight="false" outlineLevel="0" collapsed="false">
      <c r="C241" s="60"/>
      <c r="D241" s="104"/>
      <c r="E241" s="104"/>
      <c r="F241" s="104"/>
      <c r="G241" s="104"/>
      <c r="H241" s="60"/>
    </row>
    <row r="242" customFormat="false" ht="15" hidden="false" customHeight="false" outlineLevel="0" collapsed="false">
      <c r="C242" s="60"/>
      <c r="D242" s="104"/>
      <c r="E242" s="104"/>
      <c r="F242" s="104"/>
      <c r="G242" s="104"/>
      <c r="H242" s="60"/>
    </row>
    <row r="243" customFormat="false" ht="15" hidden="false" customHeight="false" outlineLevel="0" collapsed="false">
      <c r="C243" s="60"/>
      <c r="D243" s="104"/>
      <c r="E243" s="104"/>
      <c r="F243" s="104"/>
      <c r="G243" s="104"/>
      <c r="H243" s="60"/>
    </row>
    <row r="244" customFormat="false" ht="15" hidden="false" customHeight="false" outlineLevel="0" collapsed="false">
      <c r="C244" s="60"/>
      <c r="D244" s="104"/>
      <c r="E244" s="104"/>
      <c r="F244" s="104"/>
      <c r="G244" s="104"/>
      <c r="H244" s="60"/>
    </row>
    <row r="245" customFormat="false" ht="15" hidden="false" customHeight="false" outlineLevel="0" collapsed="false">
      <c r="C245" s="60"/>
      <c r="D245" s="104"/>
      <c r="E245" s="104"/>
      <c r="F245" s="104"/>
      <c r="G245" s="104"/>
      <c r="H245" s="60"/>
    </row>
    <row r="246" customFormat="false" ht="15" hidden="false" customHeight="false" outlineLevel="0" collapsed="false">
      <c r="C246" s="60"/>
      <c r="D246" s="104"/>
      <c r="E246" s="104"/>
      <c r="F246" s="104"/>
      <c r="G246" s="104"/>
      <c r="H246" s="60"/>
    </row>
    <row r="247" customFormat="false" ht="15" hidden="false" customHeight="false" outlineLevel="0" collapsed="false">
      <c r="C247" s="60"/>
      <c r="D247" s="104"/>
      <c r="E247" s="104"/>
      <c r="F247" s="104"/>
      <c r="G247" s="104"/>
      <c r="H247" s="60"/>
    </row>
    <row r="248" customFormat="false" ht="15" hidden="false" customHeight="false" outlineLevel="0" collapsed="false">
      <c r="C248" s="60"/>
      <c r="D248" s="104"/>
      <c r="E248" s="104"/>
      <c r="F248" s="104"/>
      <c r="G248" s="104"/>
      <c r="H248" s="60"/>
    </row>
    <row r="249" customFormat="false" ht="15" hidden="false" customHeight="false" outlineLevel="0" collapsed="false">
      <c r="C249" s="60"/>
      <c r="D249" s="104"/>
      <c r="E249" s="104"/>
      <c r="F249" s="104"/>
      <c r="G249" s="104"/>
      <c r="H249" s="60"/>
    </row>
    <row r="250" customFormat="false" ht="15" hidden="false" customHeight="false" outlineLevel="0" collapsed="false">
      <c r="C250" s="60"/>
      <c r="D250" s="104"/>
      <c r="E250" s="104"/>
      <c r="F250" s="104"/>
      <c r="G250" s="104"/>
      <c r="H250" s="60"/>
    </row>
    <row r="251" customFormat="false" ht="15" hidden="false" customHeight="false" outlineLevel="0" collapsed="false">
      <c r="C251" s="60"/>
      <c r="D251" s="104"/>
      <c r="E251" s="104"/>
      <c r="F251" s="104"/>
      <c r="G251" s="104"/>
      <c r="H251" s="60"/>
    </row>
    <row r="252" customFormat="false" ht="15" hidden="false" customHeight="false" outlineLevel="0" collapsed="false">
      <c r="C252" s="60"/>
      <c r="D252" s="104"/>
      <c r="E252" s="104"/>
      <c r="F252" s="104"/>
      <c r="G252" s="104"/>
      <c r="H252" s="60"/>
    </row>
    <row r="253" customFormat="false" ht="15" hidden="false" customHeight="false" outlineLevel="0" collapsed="false">
      <c r="C253" s="60"/>
      <c r="D253" s="104"/>
      <c r="E253" s="104"/>
      <c r="F253" s="104"/>
      <c r="G253" s="104"/>
      <c r="H253" s="60"/>
    </row>
    <row r="254" customFormat="false" ht="15" hidden="false" customHeight="false" outlineLevel="0" collapsed="false">
      <c r="C254" s="60"/>
      <c r="D254" s="104"/>
      <c r="E254" s="104"/>
      <c r="F254" s="104"/>
      <c r="G254" s="104"/>
      <c r="H254" s="60"/>
    </row>
    <row r="255" customFormat="false" ht="15" hidden="false" customHeight="false" outlineLevel="0" collapsed="false">
      <c r="C255" s="60"/>
      <c r="D255" s="104"/>
      <c r="E255" s="104"/>
      <c r="F255" s="104"/>
      <c r="G255" s="104"/>
      <c r="H255" s="60"/>
    </row>
    <row r="256" customFormat="false" ht="15" hidden="false" customHeight="false" outlineLevel="0" collapsed="false">
      <c r="C256" s="60"/>
      <c r="D256" s="104"/>
      <c r="E256" s="104"/>
      <c r="F256" s="104"/>
      <c r="G256" s="104"/>
      <c r="H256" s="60"/>
    </row>
    <row r="257" customFormat="false" ht="15" hidden="false" customHeight="false" outlineLevel="0" collapsed="false">
      <c r="C257" s="60"/>
      <c r="D257" s="104"/>
      <c r="E257" s="104"/>
      <c r="F257" s="104"/>
      <c r="G257" s="104"/>
      <c r="H257" s="60"/>
    </row>
    <row r="258" customFormat="false" ht="15" hidden="false" customHeight="false" outlineLevel="0" collapsed="false">
      <c r="C258" s="60"/>
      <c r="D258" s="104"/>
      <c r="E258" s="104"/>
      <c r="F258" s="104"/>
      <c r="G258" s="104"/>
      <c r="H258" s="60"/>
    </row>
    <row r="259" customFormat="false" ht="15" hidden="false" customHeight="false" outlineLevel="0" collapsed="false">
      <c r="C259" s="60"/>
      <c r="D259" s="104"/>
      <c r="E259" s="104"/>
      <c r="F259" s="104"/>
      <c r="G259" s="104"/>
      <c r="H259" s="60"/>
    </row>
    <row r="260" customFormat="false" ht="15" hidden="false" customHeight="false" outlineLevel="0" collapsed="false">
      <c r="C260" s="60"/>
      <c r="D260" s="104"/>
      <c r="E260" s="104"/>
      <c r="F260" s="104"/>
      <c r="G260" s="104"/>
      <c r="H260" s="60"/>
    </row>
    <row r="261" customFormat="false" ht="15" hidden="false" customHeight="false" outlineLevel="0" collapsed="false">
      <c r="C261" s="60"/>
      <c r="D261" s="104"/>
      <c r="E261" s="104"/>
      <c r="F261" s="104"/>
      <c r="G261" s="104"/>
      <c r="H261" s="60"/>
    </row>
    <row r="262" customFormat="false" ht="15" hidden="false" customHeight="false" outlineLevel="0" collapsed="false">
      <c r="C262" s="60"/>
      <c r="D262" s="104"/>
      <c r="E262" s="104"/>
      <c r="F262" s="104"/>
      <c r="G262" s="104"/>
      <c r="H262" s="60"/>
    </row>
    <row r="263" customFormat="false" ht="15" hidden="false" customHeight="false" outlineLevel="0" collapsed="false">
      <c r="C263" s="60"/>
      <c r="D263" s="104"/>
      <c r="E263" s="104"/>
      <c r="F263" s="104"/>
      <c r="G263" s="104"/>
      <c r="H263" s="60"/>
    </row>
    <row r="264" customFormat="false" ht="15" hidden="false" customHeight="false" outlineLevel="0" collapsed="false">
      <c r="C264" s="60"/>
      <c r="D264" s="104"/>
      <c r="E264" s="104"/>
      <c r="F264" s="104"/>
      <c r="G264" s="104"/>
      <c r="H264" s="60"/>
    </row>
    <row r="265" customFormat="false" ht="15" hidden="false" customHeight="false" outlineLevel="0" collapsed="false">
      <c r="C265" s="60"/>
      <c r="D265" s="104"/>
      <c r="E265" s="104"/>
      <c r="F265" s="104"/>
      <c r="G265" s="104"/>
      <c r="H265" s="60"/>
    </row>
    <row r="266" customFormat="false" ht="15" hidden="false" customHeight="false" outlineLevel="0" collapsed="false">
      <c r="C266" s="60"/>
      <c r="D266" s="104"/>
      <c r="E266" s="104"/>
      <c r="F266" s="104"/>
      <c r="G266" s="104"/>
      <c r="H266" s="60"/>
    </row>
    <row r="267" customFormat="false" ht="15" hidden="false" customHeight="false" outlineLevel="0" collapsed="false">
      <c r="C267" s="60"/>
      <c r="D267" s="104"/>
      <c r="E267" s="104"/>
      <c r="F267" s="104"/>
      <c r="G267" s="104"/>
      <c r="H267" s="60"/>
    </row>
    <row r="268" customFormat="false" ht="15" hidden="false" customHeight="false" outlineLevel="0" collapsed="false">
      <c r="C268" s="60"/>
      <c r="D268" s="104"/>
      <c r="E268" s="104"/>
      <c r="F268" s="104"/>
      <c r="G268" s="104"/>
      <c r="H268" s="60"/>
    </row>
    <row r="269" customFormat="false" ht="15" hidden="false" customHeight="false" outlineLevel="0" collapsed="false">
      <c r="C269" s="60"/>
      <c r="D269" s="104"/>
      <c r="E269" s="104"/>
      <c r="F269" s="104"/>
      <c r="G269" s="104"/>
      <c r="H269" s="60"/>
    </row>
    <row r="270" customFormat="false" ht="15" hidden="false" customHeight="false" outlineLevel="0" collapsed="false">
      <c r="C270" s="60"/>
      <c r="D270" s="104"/>
      <c r="E270" s="104"/>
      <c r="F270" s="104"/>
      <c r="G270" s="104"/>
      <c r="H270" s="60"/>
    </row>
    <row r="271" customFormat="false" ht="15" hidden="false" customHeight="false" outlineLevel="0" collapsed="false">
      <c r="C271" s="60"/>
      <c r="D271" s="104"/>
      <c r="E271" s="104"/>
      <c r="F271" s="104"/>
      <c r="G271" s="104"/>
      <c r="H271" s="60"/>
    </row>
    <row r="272" customFormat="false" ht="15" hidden="false" customHeight="false" outlineLevel="0" collapsed="false">
      <c r="C272" s="60"/>
      <c r="D272" s="104"/>
      <c r="E272" s="104"/>
      <c r="F272" s="104"/>
      <c r="G272" s="104"/>
      <c r="H272" s="60"/>
    </row>
    <row r="273" customFormat="false" ht="15" hidden="false" customHeight="false" outlineLevel="0" collapsed="false">
      <c r="C273" s="60"/>
      <c r="D273" s="104"/>
      <c r="E273" s="104"/>
      <c r="F273" s="104"/>
      <c r="G273" s="104"/>
      <c r="H273" s="60"/>
    </row>
    <row r="274" customFormat="false" ht="15" hidden="false" customHeight="false" outlineLevel="0" collapsed="false">
      <c r="C274" s="60"/>
      <c r="D274" s="104"/>
      <c r="E274" s="104"/>
      <c r="F274" s="104"/>
      <c r="G274" s="104"/>
      <c r="H274" s="60"/>
    </row>
    <row r="275" customFormat="false" ht="15" hidden="false" customHeight="false" outlineLevel="0" collapsed="false">
      <c r="C275" s="60"/>
      <c r="D275" s="104"/>
      <c r="E275" s="104"/>
      <c r="F275" s="104"/>
      <c r="G275" s="104"/>
      <c r="H275" s="60"/>
    </row>
    <row r="276" customFormat="false" ht="15" hidden="false" customHeight="false" outlineLevel="0" collapsed="false">
      <c r="C276" s="60"/>
      <c r="D276" s="104"/>
      <c r="E276" s="104"/>
      <c r="F276" s="104"/>
      <c r="G276" s="104"/>
      <c r="H276" s="60"/>
    </row>
    <row r="277" customFormat="false" ht="15" hidden="false" customHeight="false" outlineLevel="0" collapsed="false">
      <c r="C277" s="60"/>
      <c r="D277" s="104"/>
      <c r="E277" s="104"/>
      <c r="F277" s="104"/>
      <c r="G277" s="104"/>
      <c r="H277" s="60"/>
    </row>
    <row r="278" customFormat="false" ht="15" hidden="false" customHeight="false" outlineLevel="0" collapsed="false">
      <c r="C278" s="60"/>
      <c r="D278" s="104"/>
      <c r="E278" s="104"/>
      <c r="F278" s="104"/>
      <c r="G278" s="104"/>
      <c r="H278" s="60"/>
    </row>
    <row r="279" customFormat="false" ht="15" hidden="false" customHeight="false" outlineLevel="0" collapsed="false">
      <c r="C279" s="60"/>
      <c r="D279" s="104"/>
      <c r="E279" s="104"/>
      <c r="F279" s="104"/>
      <c r="G279" s="104"/>
      <c r="H279" s="60"/>
    </row>
    <row r="280" customFormat="false" ht="15" hidden="false" customHeight="false" outlineLevel="0" collapsed="false">
      <c r="C280" s="60"/>
      <c r="D280" s="104"/>
      <c r="E280" s="104"/>
      <c r="F280" s="104"/>
      <c r="G280" s="104"/>
      <c r="H280" s="60"/>
    </row>
    <row r="281" customFormat="false" ht="15" hidden="false" customHeight="false" outlineLevel="0" collapsed="false">
      <c r="C281" s="60"/>
      <c r="D281" s="104"/>
      <c r="E281" s="104"/>
      <c r="F281" s="104"/>
      <c r="G281" s="104"/>
      <c r="H281" s="60"/>
    </row>
    <row r="282" customFormat="false" ht="15" hidden="false" customHeight="false" outlineLevel="0" collapsed="false">
      <c r="C282" s="60"/>
      <c r="D282" s="104"/>
      <c r="E282" s="104"/>
      <c r="F282" s="104"/>
      <c r="G282" s="104"/>
      <c r="H282" s="60"/>
    </row>
    <row r="283" customFormat="false" ht="15" hidden="false" customHeight="false" outlineLevel="0" collapsed="false">
      <c r="C283" s="60"/>
      <c r="D283" s="104"/>
      <c r="E283" s="104"/>
      <c r="F283" s="104"/>
      <c r="G283" s="104"/>
      <c r="H283" s="60"/>
    </row>
    <row r="284" customFormat="false" ht="15" hidden="false" customHeight="false" outlineLevel="0" collapsed="false">
      <c r="C284" s="60"/>
      <c r="D284" s="104"/>
      <c r="E284" s="104"/>
      <c r="F284" s="104"/>
      <c r="G284" s="104"/>
      <c r="H284" s="60"/>
    </row>
    <row r="285" customFormat="false" ht="15" hidden="false" customHeight="false" outlineLevel="0" collapsed="false">
      <c r="C285" s="60"/>
      <c r="D285" s="104"/>
      <c r="E285" s="104"/>
      <c r="F285" s="104"/>
      <c r="G285" s="104"/>
      <c r="H285" s="60"/>
    </row>
    <row r="286" customFormat="false" ht="15" hidden="false" customHeight="false" outlineLevel="0" collapsed="false">
      <c r="C286" s="60"/>
      <c r="D286" s="104"/>
      <c r="E286" s="104"/>
      <c r="F286" s="104"/>
      <c r="G286" s="104"/>
      <c r="H286" s="60"/>
    </row>
    <row r="287" customFormat="false" ht="15" hidden="false" customHeight="false" outlineLevel="0" collapsed="false">
      <c r="C287" s="60"/>
      <c r="D287" s="104"/>
      <c r="E287" s="104"/>
      <c r="F287" s="104"/>
      <c r="G287" s="104"/>
      <c r="H287" s="60"/>
    </row>
    <row r="288" customFormat="false" ht="15" hidden="false" customHeight="false" outlineLevel="0" collapsed="false">
      <c r="C288" s="60"/>
      <c r="D288" s="104"/>
      <c r="E288" s="104"/>
      <c r="F288" s="104"/>
      <c r="G288" s="104"/>
      <c r="H288" s="60"/>
    </row>
    <row r="289" customFormat="false" ht="15" hidden="false" customHeight="false" outlineLevel="0" collapsed="false">
      <c r="C289" s="60"/>
      <c r="D289" s="104"/>
      <c r="E289" s="104"/>
      <c r="F289" s="104"/>
      <c r="G289" s="104"/>
      <c r="H289" s="60"/>
    </row>
    <row r="290" customFormat="false" ht="15" hidden="false" customHeight="false" outlineLevel="0" collapsed="false">
      <c r="C290" s="60"/>
      <c r="D290" s="104"/>
      <c r="E290" s="104"/>
      <c r="F290" s="104"/>
      <c r="G290" s="104"/>
      <c r="H290" s="60"/>
    </row>
    <row r="291" customFormat="false" ht="15" hidden="false" customHeight="false" outlineLevel="0" collapsed="false">
      <c r="C291" s="60"/>
      <c r="D291" s="104"/>
      <c r="E291" s="104"/>
      <c r="F291" s="104"/>
      <c r="G291" s="104"/>
      <c r="H291" s="60"/>
    </row>
    <row r="292" customFormat="false" ht="15" hidden="false" customHeight="false" outlineLevel="0" collapsed="false">
      <c r="C292" s="60"/>
      <c r="D292" s="104"/>
      <c r="E292" s="104"/>
      <c r="F292" s="104"/>
      <c r="G292" s="104"/>
      <c r="H292" s="60"/>
    </row>
    <row r="293" customFormat="false" ht="15" hidden="false" customHeight="false" outlineLevel="0" collapsed="false">
      <c r="C293" s="60"/>
      <c r="D293" s="104"/>
      <c r="E293" s="104"/>
      <c r="F293" s="104"/>
      <c r="G293" s="104"/>
      <c r="H293" s="60"/>
    </row>
    <row r="294" customFormat="false" ht="15" hidden="false" customHeight="false" outlineLevel="0" collapsed="false">
      <c r="C294" s="60"/>
      <c r="D294" s="104"/>
      <c r="E294" s="104"/>
      <c r="F294" s="104"/>
      <c r="G294" s="104"/>
      <c r="H294" s="60"/>
    </row>
    <row r="295" customFormat="false" ht="15" hidden="false" customHeight="false" outlineLevel="0" collapsed="false">
      <c r="C295" s="60"/>
      <c r="D295" s="104"/>
      <c r="E295" s="104"/>
      <c r="F295" s="104"/>
      <c r="G295" s="104"/>
      <c r="H295" s="60"/>
    </row>
    <row r="296" customFormat="false" ht="15" hidden="false" customHeight="false" outlineLevel="0" collapsed="false">
      <c r="C296" s="60"/>
      <c r="D296" s="104"/>
      <c r="E296" s="104"/>
      <c r="F296" s="104"/>
      <c r="G296" s="104"/>
      <c r="H296" s="60"/>
    </row>
    <row r="297" customFormat="false" ht="15" hidden="false" customHeight="false" outlineLevel="0" collapsed="false">
      <c r="C297" s="60"/>
      <c r="D297" s="104"/>
      <c r="E297" s="104"/>
      <c r="F297" s="104"/>
      <c r="G297" s="104"/>
      <c r="H297" s="60"/>
    </row>
    <row r="298" customFormat="false" ht="15" hidden="false" customHeight="false" outlineLevel="0" collapsed="false">
      <c r="C298" s="60"/>
      <c r="D298" s="104"/>
      <c r="E298" s="104"/>
      <c r="F298" s="104"/>
      <c r="G298" s="104"/>
      <c r="H298" s="60"/>
    </row>
    <row r="299" customFormat="false" ht="15" hidden="false" customHeight="false" outlineLevel="0" collapsed="false">
      <c r="C299" s="60"/>
      <c r="D299" s="104"/>
      <c r="E299" s="104"/>
      <c r="F299" s="104"/>
      <c r="G299" s="104"/>
      <c r="H299" s="60"/>
    </row>
    <row r="300" customFormat="false" ht="15" hidden="false" customHeight="false" outlineLevel="0" collapsed="false">
      <c r="C300" s="60"/>
      <c r="D300" s="104"/>
      <c r="E300" s="104"/>
      <c r="F300" s="104"/>
      <c r="G300" s="104"/>
      <c r="H300" s="60"/>
    </row>
    <row r="301" customFormat="false" ht="15" hidden="false" customHeight="false" outlineLevel="0" collapsed="false">
      <c r="C301" s="60"/>
      <c r="D301" s="104"/>
      <c r="E301" s="104"/>
      <c r="F301" s="104"/>
      <c r="G301" s="104"/>
      <c r="H301" s="60"/>
    </row>
    <row r="302" customFormat="false" ht="15" hidden="false" customHeight="false" outlineLevel="0" collapsed="false">
      <c r="C302" s="60"/>
      <c r="D302" s="104"/>
      <c r="E302" s="104"/>
      <c r="F302" s="104"/>
      <c r="G302" s="104"/>
      <c r="H302" s="60"/>
    </row>
    <row r="303" customFormat="false" ht="15" hidden="false" customHeight="false" outlineLevel="0" collapsed="false">
      <c r="C303" s="60"/>
      <c r="D303" s="104"/>
      <c r="E303" s="104"/>
      <c r="F303" s="104"/>
      <c r="G303" s="104"/>
      <c r="H303" s="60"/>
    </row>
    <row r="304" customFormat="false" ht="15" hidden="false" customHeight="false" outlineLevel="0" collapsed="false">
      <c r="C304" s="60"/>
      <c r="D304" s="104"/>
      <c r="E304" s="104"/>
      <c r="F304" s="104"/>
      <c r="G304" s="104"/>
      <c r="H304" s="60"/>
    </row>
    <row r="305" customFormat="false" ht="15" hidden="false" customHeight="false" outlineLevel="0" collapsed="false">
      <c r="C305" s="60"/>
      <c r="D305" s="104"/>
      <c r="E305" s="104"/>
      <c r="F305" s="104"/>
      <c r="G305" s="104"/>
      <c r="H305" s="60"/>
    </row>
    <row r="306" customFormat="false" ht="15" hidden="false" customHeight="false" outlineLevel="0" collapsed="false">
      <c r="C306" s="60"/>
      <c r="D306" s="104"/>
      <c r="E306" s="104"/>
      <c r="F306" s="104"/>
      <c r="G306" s="104"/>
      <c r="H306" s="60"/>
    </row>
    <row r="307" customFormat="false" ht="15" hidden="false" customHeight="false" outlineLevel="0" collapsed="false">
      <c r="C307" s="60"/>
      <c r="D307" s="104"/>
      <c r="E307" s="104"/>
      <c r="F307" s="104"/>
      <c r="G307" s="104"/>
      <c r="H307" s="60"/>
    </row>
    <row r="308" customFormat="false" ht="15" hidden="false" customHeight="false" outlineLevel="0" collapsed="false">
      <c r="C308" s="60"/>
      <c r="D308" s="104"/>
      <c r="E308" s="104"/>
      <c r="F308" s="104"/>
      <c r="G308" s="104"/>
      <c r="H308" s="60"/>
    </row>
    <row r="309" customFormat="false" ht="15" hidden="false" customHeight="false" outlineLevel="0" collapsed="false">
      <c r="C309" s="60"/>
      <c r="D309" s="104"/>
      <c r="E309" s="104"/>
      <c r="F309" s="104"/>
      <c r="G309" s="104"/>
      <c r="H309" s="60"/>
    </row>
    <row r="310" customFormat="false" ht="15" hidden="false" customHeight="false" outlineLevel="0" collapsed="false">
      <c r="C310" s="60"/>
      <c r="D310" s="104"/>
      <c r="E310" s="104"/>
      <c r="F310" s="104"/>
      <c r="G310" s="104"/>
      <c r="H310" s="60"/>
    </row>
    <row r="311" customFormat="false" ht="15" hidden="false" customHeight="false" outlineLevel="0" collapsed="false">
      <c r="C311" s="60"/>
      <c r="D311" s="104"/>
      <c r="E311" s="104"/>
      <c r="F311" s="104"/>
      <c r="G311" s="104"/>
      <c r="H311" s="60"/>
    </row>
    <row r="312" customFormat="false" ht="15" hidden="false" customHeight="false" outlineLevel="0" collapsed="false">
      <c r="C312" s="60"/>
      <c r="D312" s="104"/>
      <c r="E312" s="104"/>
      <c r="F312" s="104"/>
      <c r="G312" s="104"/>
      <c r="H312" s="60"/>
    </row>
    <row r="313" customFormat="false" ht="15" hidden="false" customHeight="false" outlineLevel="0" collapsed="false">
      <c r="C313" s="60"/>
      <c r="D313" s="104"/>
      <c r="E313" s="104"/>
      <c r="F313" s="104"/>
      <c r="G313" s="104"/>
      <c r="H313" s="60"/>
    </row>
    <row r="314" customFormat="false" ht="15" hidden="false" customHeight="false" outlineLevel="0" collapsed="false">
      <c r="C314" s="60"/>
      <c r="D314" s="104"/>
      <c r="E314" s="104"/>
      <c r="F314" s="104"/>
      <c r="G314" s="104"/>
      <c r="H314" s="60"/>
    </row>
    <row r="315" customFormat="false" ht="15" hidden="false" customHeight="false" outlineLevel="0" collapsed="false">
      <c r="C315" s="60"/>
      <c r="D315" s="104"/>
      <c r="E315" s="104"/>
      <c r="F315" s="104"/>
      <c r="G315" s="104"/>
      <c r="H315" s="60"/>
    </row>
    <row r="316" customFormat="false" ht="15" hidden="false" customHeight="false" outlineLevel="0" collapsed="false">
      <c r="C316" s="60"/>
      <c r="D316" s="104"/>
      <c r="E316" s="104"/>
      <c r="F316" s="104"/>
      <c r="G316" s="104"/>
      <c r="H316" s="60"/>
    </row>
    <row r="317" customFormat="false" ht="15" hidden="false" customHeight="false" outlineLevel="0" collapsed="false">
      <c r="C317" s="60"/>
      <c r="D317" s="104"/>
      <c r="E317" s="104"/>
      <c r="F317" s="104"/>
      <c r="G317" s="104"/>
      <c r="H317" s="60"/>
    </row>
    <row r="318" customFormat="false" ht="15" hidden="false" customHeight="false" outlineLevel="0" collapsed="false">
      <c r="C318" s="60"/>
      <c r="D318" s="104"/>
      <c r="E318" s="104"/>
      <c r="F318" s="104"/>
      <c r="G318" s="104"/>
      <c r="H318" s="60"/>
    </row>
    <row r="319" customFormat="false" ht="15" hidden="false" customHeight="false" outlineLevel="0" collapsed="false">
      <c r="C319" s="60"/>
      <c r="D319" s="104"/>
      <c r="E319" s="104"/>
      <c r="F319" s="104"/>
      <c r="G319" s="104"/>
      <c r="H319" s="60"/>
    </row>
    <row r="320" customFormat="false" ht="15" hidden="false" customHeight="false" outlineLevel="0" collapsed="false">
      <c r="C320" s="60"/>
      <c r="D320" s="104"/>
      <c r="E320" s="104"/>
      <c r="F320" s="104"/>
      <c r="G320" s="104"/>
      <c r="H320" s="60"/>
    </row>
    <row r="321" customFormat="false" ht="15" hidden="false" customHeight="false" outlineLevel="0" collapsed="false">
      <c r="C321" s="60"/>
      <c r="D321" s="104"/>
      <c r="E321" s="104"/>
      <c r="F321" s="104"/>
      <c r="G321" s="104"/>
      <c r="H321" s="60"/>
    </row>
    <row r="322" customFormat="false" ht="15" hidden="false" customHeight="false" outlineLevel="0" collapsed="false">
      <c r="C322" s="60"/>
      <c r="D322" s="104"/>
      <c r="E322" s="104"/>
      <c r="F322" s="104"/>
      <c r="G322" s="104"/>
      <c r="H322" s="60"/>
    </row>
    <row r="323" customFormat="false" ht="15" hidden="false" customHeight="false" outlineLevel="0" collapsed="false">
      <c r="C323" s="60"/>
      <c r="D323" s="104"/>
      <c r="E323" s="104"/>
      <c r="F323" s="104"/>
      <c r="G323" s="104"/>
      <c r="H323" s="60"/>
    </row>
    <row r="324" customFormat="false" ht="15" hidden="false" customHeight="false" outlineLevel="0" collapsed="false">
      <c r="C324" s="60"/>
      <c r="D324" s="104"/>
      <c r="E324" s="104"/>
      <c r="F324" s="104"/>
      <c r="G324" s="104"/>
      <c r="H324" s="60"/>
    </row>
    <row r="325" customFormat="false" ht="15" hidden="false" customHeight="false" outlineLevel="0" collapsed="false">
      <c r="C325" s="60"/>
      <c r="D325" s="104"/>
      <c r="E325" s="104"/>
      <c r="F325" s="104"/>
      <c r="G325" s="104"/>
      <c r="H325" s="60"/>
    </row>
    <row r="326" customFormat="false" ht="15" hidden="false" customHeight="false" outlineLevel="0" collapsed="false">
      <c r="C326" s="60"/>
      <c r="D326" s="104"/>
      <c r="E326" s="104"/>
      <c r="F326" s="104"/>
      <c r="G326" s="104"/>
      <c r="H326" s="60"/>
    </row>
    <row r="327" customFormat="false" ht="15" hidden="false" customHeight="false" outlineLevel="0" collapsed="false">
      <c r="C327" s="60"/>
      <c r="D327" s="104"/>
      <c r="E327" s="104"/>
      <c r="F327" s="104"/>
      <c r="G327" s="104"/>
      <c r="H327" s="60"/>
    </row>
    <row r="328" customFormat="false" ht="15" hidden="false" customHeight="false" outlineLevel="0" collapsed="false">
      <c r="C328" s="60"/>
      <c r="D328" s="104"/>
      <c r="E328" s="104"/>
      <c r="F328" s="104"/>
      <c r="G328" s="104"/>
      <c r="H328" s="60"/>
    </row>
    <row r="329" customFormat="false" ht="15" hidden="false" customHeight="false" outlineLevel="0" collapsed="false">
      <c r="C329" s="60"/>
      <c r="D329" s="104"/>
      <c r="E329" s="104"/>
      <c r="F329" s="104"/>
      <c r="G329" s="104"/>
      <c r="H329" s="60"/>
    </row>
    <row r="330" customFormat="false" ht="15" hidden="false" customHeight="false" outlineLevel="0" collapsed="false">
      <c r="C330" s="60"/>
      <c r="D330" s="104"/>
      <c r="E330" s="104"/>
      <c r="F330" s="104"/>
      <c r="G330" s="104"/>
      <c r="H330" s="60"/>
    </row>
    <row r="331" customFormat="false" ht="15" hidden="false" customHeight="false" outlineLevel="0" collapsed="false">
      <c r="C331" s="60"/>
      <c r="D331" s="104"/>
      <c r="E331" s="104"/>
      <c r="F331" s="104"/>
      <c r="G331" s="104"/>
      <c r="H331" s="60"/>
    </row>
    <row r="332" customFormat="false" ht="15" hidden="false" customHeight="false" outlineLevel="0" collapsed="false">
      <c r="C332" s="60"/>
      <c r="D332" s="104"/>
      <c r="E332" s="104"/>
      <c r="F332" s="104"/>
      <c r="G332" s="104"/>
      <c r="H332" s="60"/>
    </row>
    <row r="333" customFormat="false" ht="15" hidden="false" customHeight="false" outlineLevel="0" collapsed="false">
      <c r="C333" s="60"/>
      <c r="D333" s="104"/>
      <c r="E333" s="104"/>
      <c r="F333" s="104"/>
      <c r="G333" s="104"/>
      <c r="H333" s="60"/>
    </row>
    <row r="334" customFormat="false" ht="15" hidden="false" customHeight="false" outlineLevel="0" collapsed="false">
      <c r="C334" s="60"/>
      <c r="D334" s="104"/>
      <c r="E334" s="104"/>
      <c r="F334" s="104"/>
      <c r="G334" s="104"/>
      <c r="H334" s="60"/>
    </row>
    <row r="335" customFormat="false" ht="15" hidden="false" customHeight="false" outlineLevel="0" collapsed="false">
      <c r="C335" s="60"/>
      <c r="D335" s="104"/>
      <c r="E335" s="104"/>
      <c r="F335" s="104"/>
      <c r="G335" s="104"/>
      <c r="H335" s="60"/>
    </row>
    <row r="336" customFormat="false" ht="15" hidden="false" customHeight="false" outlineLevel="0" collapsed="false">
      <c r="C336" s="60"/>
      <c r="D336" s="104"/>
      <c r="E336" s="104"/>
      <c r="F336" s="104"/>
      <c r="G336" s="104"/>
      <c r="H336" s="60"/>
    </row>
    <row r="337" customFormat="false" ht="15" hidden="false" customHeight="false" outlineLevel="0" collapsed="false">
      <c r="C337" s="60"/>
      <c r="D337" s="104"/>
      <c r="E337" s="104"/>
      <c r="F337" s="104"/>
      <c r="G337" s="104"/>
      <c r="H337" s="60"/>
    </row>
    <row r="338" customFormat="false" ht="15" hidden="false" customHeight="false" outlineLevel="0" collapsed="false">
      <c r="C338" s="60"/>
      <c r="D338" s="104"/>
      <c r="E338" s="104"/>
      <c r="F338" s="104"/>
      <c r="G338" s="104"/>
      <c r="H338" s="60"/>
    </row>
    <row r="339" customFormat="false" ht="15" hidden="false" customHeight="false" outlineLevel="0" collapsed="false">
      <c r="C339" s="60"/>
      <c r="D339" s="104"/>
      <c r="E339" s="104"/>
      <c r="F339" s="104"/>
      <c r="G339" s="104"/>
      <c r="H339" s="60"/>
    </row>
    <row r="340" customFormat="false" ht="15" hidden="false" customHeight="false" outlineLevel="0" collapsed="false">
      <c r="C340" s="60"/>
      <c r="D340" s="104"/>
      <c r="E340" s="104"/>
      <c r="F340" s="104"/>
      <c r="G340" s="104"/>
      <c r="H340" s="60"/>
    </row>
    <row r="341" customFormat="false" ht="15" hidden="false" customHeight="false" outlineLevel="0" collapsed="false">
      <c r="C341" s="60"/>
      <c r="D341" s="104"/>
      <c r="E341" s="104"/>
      <c r="F341" s="104"/>
      <c r="G341" s="104"/>
      <c r="H341" s="60"/>
    </row>
    <row r="342" customFormat="false" ht="15" hidden="false" customHeight="false" outlineLevel="0" collapsed="false">
      <c r="C342" s="60"/>
      <c r="D342" s="104"/>
      <c r="E342" s="104"/>
      <c r="F342" s="104"/>
      <c r="G342" s="104"/>
      <c r="H342" s="60"/>
    </row>
    <row r="343" customFormat="false" ht="15" hidden="false" customHeight="false" outlineLevel="0" collapsed="false">
      <c r="C343" s="60"/>
      <c r="D343" s="104"/>
      <c r="E343" s="104"/>
      <c r="F343" s="104"/>
      <c r="G343" s="104"/>
      <c r="H343" s="60"/>
    </row>
    <row r="344" customFormat="false" ht="15" hidden="false" customHeight="false" outlineLevel="0" collapsed="false">
      <c r="C344" s="60"/>
      <c r="D344" s="104"/>
      <c r="E344" s="104"/>
      <c r="F344" s="104"/>
      <c r="G344" s="104"/>
      <c r="H344" s="60"/>
    </row>
    <row r="345" customFormat="false" ht="15" hidden="false" customHeight="false" outlineLevel="0" collapsed="false">
      <c r="C345" s="60"/>
      <c r="D345" s="104"/>
      <c r="E345" s="104"/>
      <c r="F345" s="104"/>
      <c r="G345" s="104"/>
      <c r="H345" s="60"/>
    </row>
    <row r="346" customFormat="false" ht="15" hidden="false" customHeight="false" outlineLevel="0" collapsed="false">
      <c r="C346" s="60"/>
      <c r="D346" s="104"/>
      <c r="E346" s="104"/>
      <c r="F346" s="104"/>
      <c r="G346" s="104"/>
      <c r="H346" s="60"/>
    </row>
    <row r="347" customFormat="false" ht="15" hidden="false" customHeight="false" outlineLevel="0" collapsed="false">
      <c r="C347" s="60"/>
      <c r="D347" s="104"/>
      <c r="E347" s="104"/>
      <c r="F347" s="104"/>
      <c r="G347" s="104"/>
      <c r="H347" s="60"/>
    </row>
    <row r="348" customFormat="false" ht="15" hidden="false" customHeight="false" outlineLevel="0" collapsed="false">
      <c r="C348" s="60"/>
      <c r="D348" s="104"/>
      <c r="E348" s="104"/>
      <c r="F348" s="104"/>
      <c r="G348" s="104"/>
      <c r="H348" s="60"/>
    </row>
    <row r="349" customFormat="false" ht="15" hidden="false" customHeight="false" outlineLevel="0" collapsed="false">
      <c r="C349" s="60"/>
      <c r="D349" s="104"/>
      <c r="E349" s="104"/>
      <c r="F349" s="104"/>
      <c r="G349" s="104"/>
      <c r="H349" s="60"/>
    </row>
    <row r="350" customFormat="false" ht="15" hidden="false" customHeight="false" outlineLevel="0" collapsed="false">
      <c r="C350" s="60"/>
      <c r="D350" s="104"/>
      <c r="E350" s="104"/>
      <c r="F350" s="104"/>
      <c r="G350" s="104"/>
      <c r="H350" s="60"/>
    </row>
    <row r="351" customFormat="false" ht="15" hidden="false" customHeight="false" outlineLevel="0" collapsed="false">
      <c r="C351" s="60"/>
      <c r="D351" s="104"/>
      <c r="E351" s="104"/>
      <c r="F351" s="104"/>
      <c r="G351" s="104"/>
      <c r="H351" s="60"/>
    </row>
    <row r="352" customFormat="false" ht="15" hidden="false" customHeight="false" outlineLevel="0" collapsed="false">
      <c r="C352" s="60"/>
      <c r="D352" s="104"/>
      <c r="E352" s="104"/>
      <c r="F352" s="104"/>
      <c r="G352" s="104"/>
      <c r="H352" s="60"/>
    </row>
    <row r="353" customFormat="false" ht="15" hidden="false" customHeight="false" outlineLevel="0" collapsed="false">
      <c r="C353" s="60"/>
      <c r="D353" s="104"/>
      <c r="E353" s="104"/>
      <c r="F353" s="104"/>
      <c r="G353" s="104"/>
      <c r="H353" s="60"/>
    </row>
    <row r="354" customFormat="false" ht="15" hidden="false" customHeight="false" outlineLevel="0" collapsed="false">
      <c r="C354" s="60"/>
      <c r="D354" s="104"/>
      <c r="E354" s="104"/>
      <c r="F354" s="104"/>
      <c r="G354" s="104"/>
      <c r="H354" s="60"/>
    </row>
    <row r="355" customFormat="false" ht="15" hidden="false" customHeight="false" outlineLevel="0" collapsed="false">
      <c r="C355" s="60"/>
      <c r="D355" s="104"/>
      <c r="E355" s="104"/>
      <c r="F355" s="104"/>
      <c r="G355" s="104"/>
      <c r="H355" s="60"/>
    </row>
    <row r="356" customFormat="false" ht="15" hidden="false" customHeight="false" outlineLevel="0" collapsed="false">
      <c r="C356" s="60"/>
      <c r="D356" s="104"/>
      <c r="E356" s="104"/>
      <c r="F356" s="104"/>
      <c r="G356" s="104"/>
      <c r="H356" s="60"/>
    </row>
    <row r="357" customFormat="false" ht="15" hidden="false" customHeight="false" outlineLevel="0" collapsed="false">
      <c r="C357" s="60"/>
      <c r="D357" s="104"/>
      <c r="E357" s="104"/>
      <c r="F357" s="104"/>
      <c r="G357" s="104"/>
      <c r="H357" s="60"/>
    </row>
    <row r="358" customFormat="false" ht="15" hidden="false" customHeight="false" outlineLevel="0" collapsed="false">
      <c r="C358" s="60"/>
      <c r="D358" s="104"/>
      <c r="E358" s="104"/>
      <c r="F358" s="104"/>
      <c r="G358" s="104"/>
      <c r="H358" s="60"/>
    </row>
    <row r="359" customFormat="false" ht="15" hidden="false" customHeight="false" outlineLevel="0" collapsed="false">
      <c r="C359" s="60"/>
      <c r="D359" s="104"/>
      <c r="E359" s="104"/>
      <c r="F359" s="104"/>
      <c r="G359" s="104"/>
      <c r="H359" s="60"/>
    </row>
    <row r="360" customFormat="false" ht="15" hidden="false" customHeight="false" outlineLevel="0" collapsed="false">
      <c r="C360" s="60"/>
      <c r="D360" s="104"/>
      <c r="E360" s="104"/>
      <c r="F360" s="104"/>
      <c r="G360" s="104"/>
      <c r="H360" s="60"/>
    </row>
    <row r="361" customFormat="false" ht="15" hidden="false" customHeight="false" outlineLevel="0" collapsed="false">
      <c r="C361" s="60"/>
      <c r="D361" s="104"/>
      <c r="E361" s="104"/>
      <c r="F361" s="104"/>
      <c r="G361" s="104"/>
      <c r="H361" s="60"/>
    </row>
    <row r="362" customFormat="false" ht="15" hidden="false" customHeight="false" outlineLevel="0" collapsed="false">
      <c r="C362" s="60"/>
      <c r="D362" s="104"/>
      <c r="E362" s="104"/>
      <c r="F362" s="104"/>
      <c r="G362" s="104"/>
      <c r="H362" s="60"/>
    </row>
    <row r="363" customFormat="false" ht="15" hidden="false" customHeight="false" outlineLevel="0" collapsed="false">
      <c r="C363" s="60"/>
      <c r="D363" s="104"/>
      <c r="E363" s="104"/>
      <c r="F363" s="104"/>
      <c r="G363" s="104"/>
      <c r="H363" s="60"/>
    </row>
    <row r="364" customFormat="false" ht="15" hidden="false" customHeight="false" outlineLevel="0" collapsed="false">
      <c r="C364" s="60"/>
      <c r="D364" s="104"/>
      <c r="E364" s="104"/>
      <c r="F364" s="104"/>
      <c r="G364" s="104"/>
      <c r="H364" s="60"/>
    </row>
    <row r="365" customFormat="false" ht="15" hidden="false" customHeight="false" outlineLevel="0" collapsed="false">
      <c r="C365" s="60"/>
      <c r="D365" s="104"/>
      <c r="E365" s="104"/>
      <c r="F365" s="104"/>
      <c r="G365" s="104"/>
      <c r="H365" s="60"/>
    </row>
    <row r="366" customFormat="false" ht="15" hidden="false" customHeight="false" outlineLevel="0" collapsed="false">
      <c r="C366" s="60"/>
      <c r="D366" s="104"/>
      <c r="E366" s="104"/>
      <c r="F366" s="104"/>
      <c r="G366" s="104"/>
      <c r="H366" s="60"/>
    </row>
    <row r="367" customFormat="false" ht="15" hidden="false" customHeight="false" outlineLevel="0" collapsed="false">
      <c r="C367" s="60"/>
      <c r="D367" s="104"/>
      <c r="E367" s="104"/>
      <c r="F367" s="104"/>
      <c r="G367" s="104"/>
      <c r="H367" s="60"/>
    </row>
    <row r="368" customFormat="false" ht="15" hidden="false" customHeight="false" outlineLevel="0" collapsed="false">
      <c r="C368" s="60"/>
      <c r="D368" s="104"/>
      <c r="E368" s="104"/>
      <c r="F368" s="104"/>
      <c r="G368" s="104"/>
      <c r="H368" s="60"/>
    </row>
    <row r="369" customFormat="false" ht="15" hidden="false" customHeight="false" outlineLevel="0" collapsed="false">
      <c r="C369" s="60"/>
      <c r="D369" s="104"/>
      <c r="E369" s="104"/>
      <c r="F369" s="104"/>
      <c r="G369" s="104"/>
      <c r="H369" s="60"/>
    </row>
    <row r="370" customFormat="false" ht="15" hidden="false" customHeight="false" outlineLevel="0" collapsed="false">
      <c r="C370" s="60"/>
      <c r="D370" s="104"/>
      <c r="E370" s="104"/>
      <c r="F370" s="104"/>
      <c r="G370" s="104"/>
      <c r="H370" s="60"/>
    </row>
    <row r="371" customFormat="false" ht="15" hidden="false" customHeight="false" outlineLevel="0" collapsed="false">
      <c r="C371" s="60"/>
      <c r="D371" s="104"/>
      <c r="E371" s="104"/>
      <c r="F371" s="104"/>
      <c r="G371" s="104"/>
      <c r="H371" s="60"/>
    </row>
    <row r="372" customFormat="false" ht="15" hidden="false" customHeight="false" outlineLevel="0" collapsed="false">
      <c r="C372" s="60"/>
      <c r="D372" s="104"/>
      <c r="E372" s="104"/>
      <c r="F372" s="104"/>
      <c r="G372" s="104"/>
      <c r="H372" s="60"/>
    </row>
    <row r="373" customFormat="false" ht="15" hidden="false" customHeight="false" outlineLevel="0" collapsed="false">
      <c r="C373" s="60"/>
      <c r="D373" s="104"/>
      <c r="E373" s="104"/>
      <c r="F373" s="104"/>
      <c r="G373" s="104"/>
      <c r="H373" s="60"/>
    </row>
    <row r="374" customFormat="false" ht="15" hidden="false" customHeight="false" outlineLevel="0" collapsed="false">
      <c r="C374" s="60"/>
      <c r="D374" s="104"/>
      <c r="E374" s="104"/>
      <c r="F374" s="104"/>
      <c r="G374" s="104"/>
      <c r="H374" s="60"/>
    </row>
    <row r="375" customFormat="false" ht="15" hidden="false" customHeight="false" outlineLevel="0" collapsed="false">
      <c r="C375" s="60"/>
      <c r="D375" s="104"/>
      <c r="E375" s="104"/>
      <c r="F375" s="104"/>
      <c r="G375" s="104"/>
      <c r="H375" s="60"/>
    </row>
    <row r="376" customFormat="false" ht="15" hidden="false" customHeight="false" outlineLevel="0" collapsed="false">
      <c r="C376" s="60"/>
      <c r="D376" s="104"/>
      <c r="E376" s="104"/>
      <c r="F376" s="104"/>
      <c r="G376" s="104"/>
      <c r="H376" s="60"/>
    </row>
    <row r="377" customFormat="false" ht="15" hidden="false" customHeight="false" outlineLevel="0" collapsed="false">
      <c r="C377" s="60"/>
      <c r="D377" s="104"/>
      <c r="E377" s="104"/>
      <c r="F377" s="104"/>
      <c r="G377" s="104"/>
      <c r="H377" s="60"/>
    </row>
    <row r="378" customFormat="false" ht="15" hidden="false" customHeight="false" outlineLevel="0" collapsed="false">
      <c r="C378" s="60"/>
      <c r="D378" s="104"/>
      <c r="E378" s="104"/>
      <c r="F378" s="104"/>
      <c r="G378" s="104"/>
      <c r="H378" s="60"/>
    </row>
    <row r="379" customFormat="false" ht="15" hidden="false" customHeight="false" outlineLevel="0" collapsed="false">
      <c r="C379" s="60"/>
      <c r="D379" s="104"/>
      <c r="E379" s="104"/>
      <c r="F379" s="104"/>
      <c r="G379" s="104"/>
      <c r="H379" s="60"/>
    </row>
    <row r="380" customFormat="false" ht="15" hidden="false" customHeight="false" outlineLevel="0" collapsed="false">
      <c r="C380" s="60"/>
      <c r="D380" s="104"/>
      <c r="E380" s="104"/>
      <c r="F380" s="104"/>
      <c r="G380" s="104"/>
      <c r="H380" s="60"/>
    </row>
    <row r="381" customFormat="false" ht="15" hidden="false" customHeight="false" outlineLevel="0" collapsed="false">
      <c r="C381" s="60"/>
      <c r="D381" s="104"/>
      <c r="E381" s="104"/>
      <c r="F381" s="104"/>
      <c r="G381" s="104"/>
      <c r="H381" s="60"/>
    </row>
    <row r="382" customFormat="false" ht="15" hidden="false" customHeight="false" outlineLevel="0" collapsed="false">
      <c r="C382" s="60"/>
      <c r="D382" s="104"/>
      <c r="E382" s="104"/>
      <c r="F382" s="104"/>
      <c r="G382" s="104"/>
      <c r="H382" s="60"/>
    </row>
    <row r="383" customFormat="false" ht="15" hidden="false" customHeight="false" outlineLevel="0" collapsed="false">
      <c r="C383" s="60"/>
      <c r="D383" s="104"/>
      <c r="E383" s="104"/>
      <c r="F383" s="104"/>
      <c r="G383" s="104"/>
      <c r="H383" s="60"/>
    </row>
    <row r="384" customFormat="false" ht="15" hidden="false" customHeight="false" outlineLevel="0" collapsed="false">
      <c r="C384" s="60"/>
      <c r="D384" s="104"/>
      <c r="E384" s="104"/>
      <c r="F384" s="104"/>
      <c r="G384" s="104"/>
      <c r="H384" s="60"/>
    </row>
    <row r="385" customFormat="false" ht="15" hidden="false" customHeight="false" outlineLevel="0" collapsed="false">
      <c r="C385" s="60"/>
      <c r="D385" s="104"/>
      <c r="E385" s="104"/>
      <c r="F385" s="104"/>
      <c r="G385" s="104"/>
      <c r="H385" s="60"/>
    </row>
    <row r="386" customFormat="false" ht="15" hidden="false" customHeight="false" outlineLevel="0" collapsed="false">
      <c r="C386" s="60"/>
      <c r="D386" s="104"/>
      <c r="E386" s="104"/>
      <c r="F386" s="104"/>
      <c r="G386" s="104"/>
      <c r="H386" s="60"/>
    </row>
    <row r="387" customFormat="false" ht="15" hidden="false" customHeight="false" outlineLevel="0" collapsed="false">
      <c r="C387" s="60"/>
      <c r="D387" s="104"/>
      <c r="E387" s="104"/>
      <c r="F387" s="104"/>
      <c r="G387" s="104"/>
      <c r="H387" s="60"/>
    </row>
    <row r="388" customFormat="false" ht="15" hidden="false" customHeight="false" outlineLevel="0" collapsed="false">
      <c r="C388" s="60"/>
      <c r="D388" s="104"/>
      <c r="E388" s="104"/>
      <c r="F388" s="104"/>
      <c r="G388" s="104"/>
      <c r="H388" s="60"/>
    </row>
    <row r="389" customFormat="false" ht="15" hidden="false" customHeight="false" outlineLevel="0" collapsed="false">
      <c r="C389" s="60"/>
      <c r="D389" s="104"/>
      <c r="E389" s="104"/>
      <c r="F389" s="104"/>
      <c r="G389" s="104"/>
      <c r="H389" s="60"/>
    </row>
    <row r="390" customFormat="false" ht="15" hidden="false" customHeight="false" outlineLevel="0" collapsed="false">
      <c r="C390" s="60"/>
      <c r="D390" s="104"/>
      <c r="E390" s="104"/>
      <c r="F390" s="104"/>
      <c r="G390" s="104"/>
      <c r="H390" s="60"/>
    </row>
    <row r="391" customFormat="false" ht="15" hidden="false" customHeight="false" outlineLevel="0" collapsed="false">
      <c r="C391" s="60"/>
      <c r="D391" s="104"/>
      <c r="E391" s="104"/>
      <c r="F391" s="104"/>
      <c r="G391" s="104"/>
      <c r="H391" s="60"/>
    </row>
    <row r="392" customFormat="false" ht="15" hidden="false" customHeight="false" outlineLevel="0" collapsed="false">
      <c r="C392" s="60"/>
      <c r="D392" s="104"/>
      <c r="E392" s="104"/>
      <c r="F392" s="104"/>
      <c r="G392" s="104"/>
      <c r="H392" s="60"/>
    </row>
    <row r="393" customFormat="false" ht="15" hidden="false" customHeight="false" outlineLevel="0" collapsed="false">
      <c r="C393" s="60"/>
      <c r="D393" s="104"/>
      <c r="E393" s="104"/>
      <c r="F393" s="104"/>
      <c r="G393" s="104"/>
      <c r="H393" s="60"/>
    </row>
    <row r="394" customFormat="false" ht="15" hidden="false" customHeight="false" outlineLevel="0" collapsed="false">
      <c r="C394" s="60"/>
      <c r="D394" s="104"/>
      <c r="E394" s="104"/>
      <c r="F394" s="104"/>
      <c r="G394" s="104"/>
      <c r="H394" s="60"/>
    </row>
    <row r="395" customFormat="false" ht="15" hidden="false" customHeight="false" outlineLevel="0" collapsed="false">
      <c r="C395" s="60"/>
      <c r="D395" s="104"/>
      <c r="E395" s="104"/>
      <c r="F395" s="104"/>
      <c r="G395" s="104"/>
      <c r="H395" s="60"/>
    </row>
    <row r="396" customFormat="false" ht="15" hidden="false" customHeight="false" outlineLevel="0" collapsed="false">
      <c r="C396" s="60"/>
      <c r="D396" s="104"/>
      <c r="E396" s="104"/>
      <c r="F396" s="104"/>
      <c r="G396" s="104"/>
      <c r="H396" s="60"/>
    </row>
    <row r="397" customFormat="false" ht="15" hidden="false" customHeight="false" outlineLevel="0" collapsed="false">
      <c r="C397" s="60"/>
      <c r="D397" s="104"/>
      <c r="E397" s="104"/>
      <c r="F397" s="104"/>
      <c r="G397" s="104"/>
      <c r="H397" s="60"/>
    </row>
    <row r="398" customFormat="false" ht="15" hidden="false" customHeight="false" outlineLevel="0" collapsed="false">
      <c r="C398" s="60"/>
      <c r="D398" s="104"/>
      <c r="E398" s="104"/>
      <c r="F398" s="104"/>
      <c r="G398" s="104"/>
      <c r="H398" s="60"/>
    </row>
    <row r="399" customFormat="false" ht="15" hidden="false" customHeight="false" outlineLevel="0" collapsed="false">
      <c r="C399" s="60"/>
      <c r="D399" s="104"/>
      <c r="E399" s="104"/>
      <c r="F399" s="104"/>
      <c r="G399" s="104"/>
      <c r="H399" s="60"/>
    </row>
    <row r="400" customFormat="false" ht="15" hidden="false" customHeight="false" outlineLevel="0" collapsed="false">
      <c r="C400" s="60"/>
      <c r="D400" s="104"/>
      <c r="E400" s="104"/>
      <c r="F400" s="104"/>
      <c r="G400" s="104"/>
      <c r="H400" s="60"/>
    </row>
    <row r="401" customFormat="false" ht="15" hidden="false" customHeight="false" outlineLevel="0" collapsed="false">
      <c r="C401" s="60"/>
      <c r="D401" s="104"/>
      <c r="E401" s="104"/>
      <c r="F401" s="104"/>
      <c r="G401" s="104"/>
      <c r="H401" s="60"/>
    </row>
    <row r="402" customFormat="false" ht="15" hidden="false" customHeight="false" outlineLevel="0" collapsed="false">
      <c r="C402" s="60"/>
      <c r="D402" s="104"/>
      <c r="E402" s="104"/>
      <c r="F402" s="104"/>
      <c r="G402" s="104"/>
      <c r="H402" s="60"/>
    </row>
    <row r="403" customFormat="false" ht="15" hidden="false" customHeight="false" outlineLevel="0" collapsed="false">
      <c r="C403" s="60"/>
      <c r="D403" s="104"/>
      <c r="E403" s="104"/>
      <c r="F403" s="104"/>
      <c r="G403" s="104"/>
      <c r="H403" s="60"/>
    </row>
    <row r="404" customFormat="false" ht="15" hidden="false" customHeight="false" outlineLevel="0" collapsed="false">
      <c r="C404" s="60"/>
      <c r="D404" s="104"/>
      <c r="E404" s="104"/>
      <c r="F404" s="104"/>
      <c r="G404" s="104"/>
      <c r="H404" s="60"/>
    </row>
    <row r="405" customFormat="false" ht="15" hidden="false" customHeight="false" outlineLevel="0" collapsed="false">
      <c r="C405" s="60"/>
      <c r="D405" s="104"/>
      <c r="E405" s="104"/>
      <c r="F405" s="104"/>
      <c r="G405" s="104"/>
      <c r="H405" s="60"/>
    </row>
    <row r="406" customFormat="false" ht="15" hidden="false" customHeight="false" outlineLevel="0" collapsed="false">
      <c r="C406" s="60"/>
      <c r="D406" s="104"/>
      <c r="E406" s="104"/>
      <c r="F406" s="104"/>
      <c r="G406" s="104"/>
      <c r="H406" s="60"/>
    </row>
    <row r="407" customFormat="false" ht="15" hidden="false" customHeight="false" outlineLevel="0" collapsed="false">
      <c r="C407" s="60"/>
      <c r="D407" s="104"/>
      <c r="E407" s="104"/>
      <c r="F407" s="104"/>
      <c r="G407" s="104"/>
      <c r="H407" s="60"/>
    </row>
    <row r="408" customFormat="false" ht="15" hidden="false" customHeight="false" outlineLevel="0" collapsed="false">
      <c r="C408" s="60"/>
      <c r="D408" s="104"/>
      <c r="E408" s="104"/>
      <c r="F408" s="104"/>
      <c r="G408" s="104"/>
      <c r="H408" s="60"/>
    </row>
    <row r="409" customFormat="false" ht="15" hidden="false" customHeight="false" outlineLevel="0" collapsed="false">
      <c r="C409" s="60"/>
      <c r="D409" s="104"/>
      <c r="E409" s="104"/>
      <c r="F409" s="104"/>
      <c r="G409" s="104"/>
      <c r="H409" s="60"/>
    </row>
    <row r="410" customFormat="false" ht="15" hidden="false" customHeight="false" outlineLevel="0" collapsed="false">
      <c r="C410" s="60"/>
      <c r="D410" s="104"/>
      <c r="E410" s="104"/>
      <c r="F410" s="104"/>
      <c r="G410" s="104"/>
      <c r="H410" s="60"/>
    </row>
    <row r="411" customFormat="false" ht="15" hidden="false" customHeight="false" outlineLevel="0" collapsed="false">
      <c r="C411" s="60"/>
      <c r="D411" s="104"/>
      <c r="E411" s="104"/>
      <c r="F411" s="104"/>
      <c r="G411" s="104"/>
      <c r="H411" s="60"/>
    </row>
    <row r="412" customFormat="false" ht="15" hidden="false" customHeight="false" outlineLevel="0" collapsed="false">
      <c r="C412" s="60"/>
      <c r="D412" s="104"/>
      <c r="E412" s="104"/>
      <c r="F412" s="104"/>
      <c r="G412" s="104"/>
      <c r="H412" s="60"/>
    </row>
    <row r="413" customFormat="false" ht="15" hidden="false" customHeight="false" outlineLevel="0" collapsed="false">
      <c r="C413" s="60"/>
      <c r="D413" s="104"/>
      <c r="E413" s="104"/>
      <c r="F413" s="104"/>
      <c r="G413" s="104"/>
      <c r="H413" s="60"/>
    </row>
    <row r="414" customFormat="false" ht="15" hidden="false" customHeight="false" outlineLevel="0" collapsed="false">
      <c r="C414" s="60"/>
      <c r="D414" s="104"/>
      <c r="E414" s="104"/>
      <c r="F414" s="104"/>
      <c r="G414" s="104"/>
      <c r="H414" s="60"/>
    </row>
    <row r="415" customFormat="false" ht="15" hidden="false" customHeight="false" outlineLevel="0" collapsed="false">
      <c r="C415" s="60"/>
      <c r="D415" s="104"/>
      <c r="E415" s="104"/>
      <c r="F415" s="104"/>
      <c r="G415" s="104"/>
      <c r="H415" s="60"/>
    </row>
    <row r="416" customFormat="false" ht="15" hidden="false" customHeight="false" outlineLevel="0" collapsed="false">
      <c r="C416" s="60"/>
      <c r="D416" s="104"/>
      <c r="E416" s="104"/>
      <c r="F416" s="104"/>
      <c r="G416" s="104"/>
      <c r="H416" s="60"/>
    </row>
    <row r="417" customFormat="false" ht="15" hidden="false" customHeight="false" outlineLevel="0" collapsed="false">
      <c r="C417" s="60"/>
      <c r="D417" s="104"/>
      <c r="E417" s="104"/>
      <c r="F417" s="104"/>
      <c r="G417" s="104"/>
      <c r="H417" s="60"/>
    </row>
    <row r="418" customFormat="false" ht="15" hidden="false" customHeight="false" outlineLevel="0" collapsed="false">
      <c r="C418" s="60"/>
      <c r="D418" s="104"/>
      <c r="E418" s="104"/>
      <c r="F418" s="104"/>
      <c r="G418" s="104"/>
      <c r="H418" s="60"/>
    </row>
    <row r="419" customFormat="false" ht="15" hidden="false" customHeight="false" outlineLevel="0" collapsed="false">
      <c r="C419" s="60"/>
      <c r="D419" s="104"/>
      <c r="E419" s="104"/>
      <c r="F419" s="104"/>
      <c r="G419" s="104"/>
      <c r="H419" s="60"/>
    </row>
    <row r="420" customFormat="false" ht="15" hidden="false" customHeight="false" outlineLevel="0" collapsed="false">
      <c r="C420" s="60"/>
      <c r="D420" s="104"/>
      <c r="E420" s="104"/>
      <c r="F420" s="104"/>
      <c r="G420" s="104"/>
      <c r="H420" s="60"/>
    </row>
    <row r="421" customFormat="false" ht="15" hidden="false" customHeight="false" outlineLevel="0" collapsed="false">
      <c r="C421" s="60"/>
      <c r="D421" s="104"/>
      <c r="E421" s="104"/>
      <c r="F421" s="104"/>
      <c r="G421" s="104"/>
      <c r="H421" s="60"/>
    </row>
    <row r="422" customFormat="false" ht="15" hidden="false" customHeight="false" outlineLevel="0" collapsed="false">
      <c r="C422" s="60"/>
      <c r="D422" s="104"/>
      <c r="E422" s="104"/>
      <c r="F422" s="104"/>
      <c r="G422" s="104"/>
      <c r="H422" s="60"/>
    </row>
    <row r="423" customFormat="false" ht="15" hidden="false" customHeight="false" outlineLevel="0" collapsed="false">
      <c r="C423" s="60"/>
      <c r="D423" s="104"/>
      <c r="E423" s="104"/>
      <c r="F423" s="104"/>
      <c r="G423" s="104"/>
      <c r="H423" s="60"/>
    </row>
    <row r="424" customFormat="false" ht="15" hidden="false" customHeight="false" outlineLevel="0" collapsed="false">
      <c r="C424" s="60"/>
      <c r="D424" s="104"/>
      <c r="E424" s="104"/>
      <c r="F424" s="104"/>
      <c r="G424" s="104"/>
      <c r="H424" s="60"/>
    </row>
    <row r="425" customFormat="false" ht="15" hidden="false" customHeight="false" outlineLevel="0" collapsed="false">
      <c r="C425" s="60"/>
      <c r="D425" s="104"/>
      <c r="E425" s="104"/>
      <c r="F425" s="104"/>
      <c r="G425" s="104"/>
      <c r="H425" s="60"/>
    </row>
    <row r="426" customFormat="false" ht="15" hidden="false" customHeight="false" outlineLevel="0" collapsed="false">
      <c r="C426" s="60"/>
      <c r="D426" s="104"/>
      <c r="E426" s="104"/>
      <c r="F426" s="104"/>
      <c r="G426" s="104"/>
      <c r="H426" s="60"/>
    </row>
    <row r="427" customFormat="false" ht="15" hidden="false" customHeight="false" outlineLevel="0" collapsed="false">
      <c r="C427" s="60"/>
      <c r="D427" s="104"/>
      <c r="E427" s="104"/>
      <c r="F427" s="104"/>
      <c r="G427" s="104"/>
      <c r="H427" s="60"/>
    </row>
    <row r="428" customFormat="false" ht="15" hidden="false" customHeight="false" outlineLevel="0" collapsed="false">
      <c r="C428" s="60"/>
      <c r="D428" s="104"/>
      <c r="E428" s="104"/>
      <c r="F428" s="104"/>
      <c r="G428" s="104"/>
      <c r="H428" s="60"/>
    </row>
    <row r="429" customFormat="false" ht="15" hidden="false" customHeight="false" outlineLevel="0" collapsed="false">
      <c r="C429" s="60"/>
      <c r="D429" s="104"/>
      <c r="E429" s="104"/>
      <c r="F429" s="104"/>
      <c r="G429" s="104"/>
      <c r="H429" s="60"/>
    </row>
    <row r="430" customFormat="false" ht="15" hidden="false" customHeight="false" outlineLevel="0" collapsed="false">
      <c r="C430" s="60"/>
      <c r="D430" s="104"/>
      <c r="E430" s="104"/>
      <c r="F430" s="104"/>
      <c r="G430" s="104"/>
      <c r="H430" s="60"/>
    </row>
    <row r="431" customFormat="false" ht="15" hidden="false" customHeight="false" outlineLevel="0" collapsed="false">
      <c r="C431" s="60"/>
      <c r="D431" s="104"/>
      <c r="E431" s="104"/>
      <c r="F431" s="104"/>
      <c r="G431" s="104"/>
      <c r="H431" s="60"/>
    </row>
    <row r="432" customFormat="false" ht="15" hidden="false" customHeight="false" outlineLevel="0" collapsed="false">
      <c r="C432" s="60"/>
      <c r="D432" s="104"/>
      <c r="E432" s="104"/>
      <c r="F432" s="104"/>
      <c r="G432" s="104"/>
      <c r="H432" s="60"/>
    </row>
    <row r="433" customFormat="false" ht="15" hidden="false" customHeight="false" outlineLevel="0" collapsed="false">
      <c r="C433" s="60"/>
      <c r="D433" s="104"/>
      <c r="E433" s="104"/>
      <c r="F433" s="104"/>
      <c r="G433" s="104"/>
      <c r="H433" s="60"/>
    </row>
    <row r="434" customFormat="false" ht="15" hidden="false" customHeight="false" outlineLevel="0" collapsed="false">
      <c r="C434" s="60"/>
      <c r="D434" s="104"/>
      <c r="E434" s="104"/>
      <c r="F434" s="104"/>
      <c r="G434" s="104"/>
      <c r="H434" s="60"/>
    </row>
    <row r="435" customFormat="false" ht="15" hidden="false" customHeight="false" outlineLevel="0" collapsed="false">
      <c r="C435" s="60"/>
      <c r="D435" s="104"/>
      <c r="E435" s="104"/>
      <c r="F435" s="104"/>
      <c r="G435" s="104"/>
      <c r="H435" s="60"/>
    </row>
    <row r="436" customFormat="false" ht="15" hidden="false" customHeight="false" outlineLevel="0" collapsed="false">
      <c r="C436" s="60"/>
      <c r="D436" s="104"/>
      <c r="E436" s="104"/>
      <c r="F436" s="104"/>
      <c r="G436" s="104"/>
      <c r="H436" s="60"/>
    </row>
    <row r="437" customFormat="false" ht="15" hidden="false" customHeight="false" outlineLevel="0" collapsed="false">
      <c r="C437" s="60"/>
      <c r="D437" s="104"/>
      <c r="E437" s="104"/>
      <c r="F437" s="104"/>
      <c r="G437" s="104"/>
      <c r="H437" s="60"/>
    </row>
    <row r="438" customFormat="false" ht="15" hidden="false" customHeight="false" outlineLevel="0" collapsed="false">
      <c r="C438" s="60"/>
      <c r="D438" s="104"/>
      <c r="E438" s="104"/>
      <c r="F438" s="104"/>
      <c r="G438" s="104"/>
      <c r="H438" s="60"/>
    </row>
    <row r="439" customFormat="false" ht="15" hidden="false" customHeight="false" outlineLevel="0" collapsed="false">
      <c r="C439" s="60"/>
      <c r="D439" s="104"/>
      <c r="E439" s="104"/>
      <c r="F439" s="104"/>
      <c r="G439" s="104"/>
      <c r="H439" s="60"/>
    </row>
    <row r="440" customFormat="false" ht="15" hidden="false" customHeight="false" outlineLevel="0" collapsed="false">
      <c r="C440" s="60"/>
      <c r="D440" s="104"/>
      <c r="E440" s="104"/>
      <c r="F440" s="104"/>
      <c r="G440" s="104"/>
      <c r="H440" s="60"/>
    </row>
    <row r="441" customFormat="false" ht="15" hidden="false" customHeight="false" outlineLevel="0" collapsed="false">
      <c r="C441" s="60"/>
      <c r="D441" s="104"/>
      <c r="E441" s="104"/>
      <c r="F441" s="104"/>
      <c r="G441" s="104"/>
      <c r="H441" s="60"/>
    </row>
    <row r="442" customFormat="false" ht="15" hidden="false" customHeight="false" outlineLevel="0" collapsed="false">
      <c r="C442" s="60"/>
      <c r="D442" s="104"/>
      <c r="E442" s="104"/>
      <c r="F442" s="104"/>
      <c r="G442" s="104"/>
      <c r="H442" s="60"/>
    </row>
    <row r="443" customFormat="false" ht="15" hidden="false" customHeight="false" outlineLevel="0" collapsed="false">
      <c r="C443" s="60"/>
      <c r="D443" s="104"/>
      <c r="E443" s="104"/>
      <c r="F443" s="104"/>
      <c r="G443" s="104"/>
      <c r="H443" s="60"/>
    </row>
    <row r="444" customFormat="false" ht="15" hidden="false" customHeight="false" outlineLevel="0" collapsed="false">
      <c r="C444" s="60"/>
      <c r="D444" s="104"/>
      <c r="E444" s="104"/>
      <c r="F444" s="104"/>
      <c r="G444" s="104"/>
      <c r="H444" s="60"/>
    </row>
    <row r="445" customFormat="false" ht="15" hidden="false" customHeight="false" outlineLevel="0" collapsed="false">
      <c r="C445" s="60"/>
      <c r="D445" s="104"/>
      <c r="E445" s="104"/>
      <c r="F445" s="104"/>
      <c r="G445" s="104"/>
      <c r="H445" s="60"/>
    </row>
    <row r="446" customFormat="false" ht="15" hidden="false" customHeight="false" outlineLevel="0" collapsed="false">
      <c r="C446" s="60"/>
      <c r="D446" s="104"/>
      <c r="E446" s="104"/>
      <c r="F446" s="104"/>
      <c r="G446" s="104"/>
      <c r="H446" s="60"/>
    </row>
    <row r="447" customFormat="false" ht="15" hidden="false" customHeight="false" outlineLevel="0" collapsed="false">
      <c r="C447" s="60"/>
      <c r="D447" s="104"/>
      <c r="E447" s="104"/>
      <c r="F447" s="104"/>
      <c r="G447" s="104"/>
      <c r="H447" s="60"/>
    </row>
    <row r="448" customFormat="false" ht="15" hidden="false" customHeight="false" outlineLevel="0" collapsed="false">
      <c r="C448" s="60"/>
      <c r="D448" s="104"/>
      <c r="E448" s="104"/>
      <c r="F448" s="104"/>
      <c r="G448" s="104"/>
      <c r="H448" s="60"/>
    </row>
    <row r="449" customFormat="false" ht="15" hidden="false" customHeight="false" outlineLevel="0" collapsed="false">
      <c r="C449" s="60"/>
      <c r="D449" s="104"/>
      <c r="E449" s="104"/>
      <c r="F449" s="104"/>
      <c r="G449" s="104"/>
      <c r="H449" s="60"/>
    </row>
    <row r="450" customFormat="false" ht="15" hidden="false" customHeight="false" outlineLevel="0" collapsed="false">
      <c r="C450" s="60"/>
      <c r="D450" s="104"/>
      <c r="E450" s="104"/>
      <c r="F450" s="104"/>
      <c r="G450" s="104"/>
      <c r="H450" s="60"/>
    </row>
    <row r="451" customFormat="false" ht="15" hidden="false" customHeight="false" outlineLevel="0" collapsed="false">
      <c r="C451" s="60"/>
      <c r="D451" s="104"/>
      <c r="E451" s="104"/>
      <c r="F451" s="104"/>
      <c r="G451" s="104"/>
      <c r="H451" s="60"/>
    </row>
    <row r="452" customFormat="false" ht="15" hidden="false" customHeight="false" outlineLevel="0" collapsed="false">
      <c r="C452" s="60"/>
      <c r="D452" s="104"/>
      <c r="E452" s="104"/>
      <c r="F452" s="104"/>
      <c r="G452" s="104"/>
      <c r="H452" s="60"/>
    </row>
    <row r="453" customFormat="false" ht="15" hidden="false" customHeight="false" outlineLevel="0" collapsed="false">
      <c r="C453" s="60"/>
      <c r="D453" s="104"/>
      <c r="E453" s="104"/>
      <c r="F453" s="104"/>
      <c r="G453" s="104"/>
      <c r="H453" s="60"/>
    </row>
    <row r="454" customFormat="false" ht="15" hidden="false" customHeight="false" outlineLevel="0" collapsed="false">
      <c r="C454" s="60"/>
      <c r="D454" s="104"/>
      <c r="E454" s="104"/>
      <c r="F454" s="104"/>
      <c r="G454" s="104"/>
      <c r="H454" s="60"/>
    </row>
    <row r="455" customFormat="false" ht="15" hidden="false" customHeight="false" outlineLevel="0" collapsed="false">
      <c r="C455" s="60"/>
      <c r="D455" s="104"/>
      <c r="E455" s="104"/>
      <c r="F455" s="104"/>
      <c r="G455" s="104"/>
      <c r="H455" s="60"/>
    </row>
    <row r="456" customFormat="false" ht="15" hidden="false" customHeight="false" outlineLevel="0" collapsed="false">
      <c r="C456" s="60"/>
      <c r="D456" s="104"/>
      <c r="E456" s="104"/>
      <c r="F456" s="104"/>
      <c r="G456" s="104"/>
      <c r="H456" s="60"/>
    </row>
    <row r="457" customFormat="false" ht="15" hidden="false" customHeight="false" outlineLevel="0" collapsed="false">
      <c r="C457" s="60"/>
      <c r="D457" s="104"/>
      <c r="E457" s="104"/>
      <c r="F457" s="104"/>
      <c r="G457" s="104"/>
      <c r="H457" s="60"/>
    </row>
    <row r="458" customFormat="false" ht="15" hidden="false" customHeight="false" outlineLevel="0" collapsed="false">
      <c r="C458" s="60"/>
      <c r="D458" s="104"/>
      <c r="E458" s="104"/>
      <c r="F458" s="104"/>
      <c r="G458" s="104"/>
      <c r="H458" s="60"/>
    </row>
    <row r="459" customFormat="false" ht="15" hidden="false" customHeight="false" outlineLevel="0" collapsed="false">
      <c r="C459" s="60"/>
      <c r="D459" s="104"/>
      <c r="E459" s="104"/>
      <c r="F459" s="104"/>
      <c r="G459" s="104"/>
      <c r="H459" s="60"/>
    </row>
    <row r="460" customFormat="false" ht="15" hidden="false" customHeight="false" outlineLevel="0" collapsed="false">
      <c r="C460" s="60"/>
      <c r="D460" s="104"/>
      <c r="E460" s="104"/>
      <c r="F460" s="104"/>
      <c r="G460" s="104"/>
      <c r="H460" s="60"/>
    </row>
    <row r="461" customFormat="false" ht="15" hidden="false" customHeight="false" outlineLevel="0" collapsed="false">
      <c r="C461" s="60"/>
      <c r="D461" s="104"/>
      <c r="E461" s="104"/>
      <c r="F461" s="104"/>
      <c r="G461" s="104"/>
      <c r="H461" s="60"/>
    </row>
    <row r="462" customFormat="false" ht="15" hidden="false" customHeight="false" outlineLevel="0" collapsed="false">
      <c r="C462" s="60"/>
      <c r="D462" s="104"/>
      <c r="E462" s="104"/>
      <c r="F462" s="104"/>
      <c r="G462" s="104"/>
      <c r="H462" s="60"/>
    </row>
    <row r="463" customFormat="false" ht="15" hidden="false" customHeight="false" outlineLevel="0" collapsed="false">
      <c r="C463" s="60"/>
      <c r="D463" s="104"/>
      <c r="E463" s="104"/>
      <c r="F463" s="104"/>
      <c r="G463" s="104"/>
      <c r="H463" s="60"/>
    </row>
    <row r="464" customFormat="false" ht="15" hidden="false" customHeight="false" outlineLevel="0" collapsed="false">
      <c r="C464" s="60"/>
      <c r="D464" s="104"/>
      <c r="E464" s="104"/>
      <c r="F464" s="104"/>
      <c r="G464" s="104"/>
      <c r="H464" s="60"/>
    </row>
    <row r="465" customFormat="false" ht="15" hidden="false" customHeight="false" outlineLevel="0" collapsed="false">
      <c r="C465" s="60"/>
      <c r="D465" s="104"/>
      <c r="E465" s="104"/>
      <c r="F465" s="104"/>
      <c r="G465" s="104"/>
      <c r="H465" s="60"/>
    </row>
    <row r="466" customFormat="false" ht="15" hidden="false" customHeight="false" outlineLevel="0" collapsed="false">
      <c r="C466" s="60"/>
      <c r="D466" s="104"/>
      <c r="E466" s="104"/>
      <c r="F466" s="104"/>
      <c r="G466" s="104"/>
      <c r="H466" s="60"/>
    </row>
    <row r="467" customFormat="false" ht="15" hidden="false" customHeight="false" outlineLevel="0" collapsed="false">
      <c r="C467" s="60"/>
      <c r="D467" s="104"/>
      <c r="E467" s="104"/>
      <c r="F467" s="104"/>
      <c r="G467" s="104"/>
      <c r="H467" s="60"/>
    </row>
    <row r="468" customFormat="false" ht="15" hidden="false" customHeight="false" outlineLevel="0" collapsed="false">
      <c r="C468" s="60"/>
      <c r="D468" s="104"/>
      <c r="E468" s="104"/>
      <c r="F468" s="104"/>
      <c r="G468" s="104"/>
      <c r="H468" s="60"/>
    </row>
    <row r="469" customFormat="false" ht="15" hidden="false" customHeight="false" outlineLevel="0" collapsed="false">
      <c r="C469" s="60"/>
      <c r="D469" s="104"/>
      <c r="E469" s="104"/>
      <c r="F469" s="104"/>
      <c r="G469" s="104"/>
      <c r="H469" s="60"/>
    </row>
    <row r="470" customFormat="false" ht="15" hidden="false" customHeight="false" outlineLevel="0" collapsed="false">
      <c r="C470" s="60"/>
      <c r="D470" s="104"/>
      <c r="E470" s="104"/>
      <c r="F470" s="104"/>
      <c r="G470" s="104"/>
      <c r="H470" s="60"/>
    </row>
    <row r="471" customFormat="false" ht="15" hidden="false" customHeight="false" outlineLevel="0" collapsed="false">
      <c r="C471" s="60"/>
      <c r="D471" s="104"/>
      <c r="E471" s="104"/>
      <c r="F471" s="104"/>
      <c r="G471" s="104"/>
      <c r="H471" s="60"/>
    </row>
    <row r="472" customFormat="false" ht="15" hidden="false" customHeight="false" outlineLevel="0" collapsed="false">
      <c r="C472" s="60"/>
      <c r="D472" s="104"/>
      <c r="E472" s="104"/>
      <c r="F472" s="104"/>
      <c r="G472" s="104"/>
      <c r="H472" s="60"/>
    </row>
    <row r="473" customFormat="false" ht="15" hidden="false" customHeight="false" outlineLevel="0" collapsed="false">
      <c r="C473" s="60"/>
      <c r="D473" s="104"/>
      <c r="E473" s="104"/>
      <c r="F473" s="104"/>
      <c r="G473" s="104"/>
      <c r="H473" s="60"/>
    </row>
    <row r="474" customFormat="false" ht="15" hidden="false" customHeight="false" outlineLevel="0" collapsed="false">
      <c r="C474" s="60"/>
      <c r="D474" s="104"/>
      <c r="E474" s="104"/>
      <c r="F474" s="104"/>
      <c r="G474" s="104"/>
      <c r="H474" s="60"/>
    </row>
    <row r="475" customFormat="false" ht="15" hidden="false" customHeight="false" outlineLevel="0" collapsed="false">
      <c r="C475" s="60"/>
      <c r="D475" s="104"/>
      <c r="E475" s="104"/>
      <c r="F475" s="104"/>
      <c r="G475" s="104"/>
      <c r="H475" s="60"/>
    </row>
    <row r="476" customFormat="false" ht="15" hidden="false" customHeight="false" outlineLevel="0" collapsed="false">
      <c r="C476" s="60"/>
      <c r="D476" s="104"/>
      <c r="E476" s="104"/>
      <c r="F476" s="104"/>
      <c r="G476" s="104"/>
      <c r="H476" s="60"/>
    </row>
    <row r="477" customFormat="false" ht="15" hidden="false" customHeight="false" outlineLevel="0" collapsed="false">
      <c r="C477" s="60"/>
      <c r="D477" s="104"/>
      <c r="E477" s="104"/>
      <c r="F477" s="104"/>
      <c r="G477" s="104"/>
      <c r="H477" s="60"/>
    </row>
    <row r="478" customFormat="false" ht="15" hidden="false" customHeight="false" outlineLevel="0" collapsed="false">
      <c r="C478" s="60"/>
      <c r="D478" s="104"/>
      <c r="E478" s="104"/>
      <c r="F478" s="104"/>
      <c r="G478" s="104"/>
      <c r="H478" s="60"/>
    </row>
    <row r="479" customFormat="false" ht="15" hidden="false" customHeight="false" outlineLevel="0" collapsed="false">
      <c r="C479" s="60"/>
      <c r="D479" s="104"/>
      <c r="E479" s="104"/>
      <c r="F479" s="104"/>
      <c r="G479" s="104"/>
      <c r="H479" s="60"/>
    </row>
    <row r="480" customFormat="false" ht="15" hidden="false" customHeight="false" outlineLevel="0" collapsed="false">
      <c r="C480" s="60"/>
      <c r="D480" s="104"/>
      <c r="E480" s="104"/>
      <c r="F480" s="104"/>
      <c r="G480" s="104"/>
      <c r="H480" s="60"/>
    </row>
    <row r="481" customFormat="false" ht="15" hidden="false" customHeight="false" outlineLevel="0" collapsed="false">
      <c r="C481" s="60"/>
      <c r="D481" s="104"/>
      <c r="E481" s="104"/>
      <c r="F481" s="104"/>
      <c r="G481" s="104"/>
      <c r="H481" s="60"/>
    </row>
    <row r="482" customFormat="false" ht="15" hidden="false" customHeight="false" outlineLevel="0" collapsed="false">
      <c r="C482" s="60"/>
      <c r="D482" s="104"/>
      <c r="E482" s="104"/>
      <c r="F482" s="104"/>
      <c r="G482" s="104"/>
      <c r="H482" s="60"/>
    </row>
    <row r="483" customFormat="false" ht="15" hidden="false" customHeight="false" outlineLevel="0" collapsed="false">
      <c r="C483" s="60"/>
      <c r="D483" s="104"/>
      <c r="E483" s="104"/>
      <c r="F483" s="104"/>
      <c r="G483" s="104"/>
      <c r="H483" s="60"/>
    </row>
    <row r="484" customFormat="false" ht="15" hidden="false" customHeight="false" outlineLevel="0" collapsed="false">
      <c r="C484" s="60"/>
      <c r="D484" s="104"/>
      <c r="E484" s="104"/>
      <c r="F484" s="104"/>
      <c r="G484" s="104"/>
      <c r="H484" s="60"/>
    </row>
    <row r="485" customFormat="false" ht="15" hidden="false" customHeight="false" outlineLevel="0" collapsed="false">
      <c r="C485" s="60"/>
      <c r="D485" s="104"/>
      <c r="E485" s="104"/>
      <c r="F485" s="104"/>
      <c r="G485" s="104"/>
      <c r="H485" s="60"/>
    </row>
    <row r="486" customFormat="false" ht="15" hidden="false" customHeight="false" outlineLevel="0" collapsed="false">
      <c r="C486" s="60"/>
      <c r="D486" s="104"/>
      <c r="E486" s="104"/>
      <c r="F486" s="104"/>
      <c r="G486" s="104"/>
      <c r="H486" s="60"/>
    </row>
    <row r="487" customFormat="false" ht="15" hidden="false" customHeight="false" outlineLevel="0" collapsed="false">
      <c r="C487" s="60"/>
      <c r="D487" s="104"/>
      <c r="E487" s="104"/>
      <c r="F487" s="104"/>
      <c r="G487" s="104"/>
      <c r="H487" s="60"/>
    </row>
    <row r="488" customFormat="false" ht="15" hidden="false" customHeight="false" outlineLevel="0" collapsed="false">
      <c r="C488" s="60"/>
      <c r="D488" s="104"/>
      <c r="E488" s="104"/>
      <c r="F488" s="104"/>
      <c r="G488" s="104"/>
      <c r="H488" s="60"/>
    </row>
    <row r="489" customFormat="false" ht="15" hidden="false" customHeight="false" outlineLevel="0" collapsed="false">
      <c r="C489" s="60"/>
      <c r="D489" s="104"/>
      <c r="E489" s="104"/>
      <c r="F489" s="104"/>
      <c r="G489" s="104"/>
      <c r="H489" s="60"/>
    </row>
    <row r="490" customFormat="false" ht="15" hidden="false" customHeight="false" outlineLevel="0" collapsed="false">
      <c r="C490" s="60"/>
      <c r="D490" s="104"/>
      <c r="E490" s="104"/>
      <c r="F490" s="104"/>
      <c r="G490" s="104"/>
      <c r="H490" s="60"/>
    </row>
    <row r="491" customFormat="false" ht="15" hidden="false" customHeight="false" outlineLevel="0" collapsed="false">
      <c r="C491" s="60"/>
      <c r="D491" s="104"/>
      <c r="E491" s="104"/>
      <c r="F491" s="104"/>
      <c r="G491" s="104"/>
      <c r="H491" s="60"/>
    </row>
    <row r="492" customFormat="false" ht="15" hidden="false" customHeight="false" outlineLevel="0" collapsed="false">
      <c r="C492" s="60"/>
      <c r="D492" s="104"/>
      <c r="E492" s="104"/>
      <c r="F492" s="104"/>
      <c r="G492" s="104"/>
      <c r="H492" s="60"/>
    </row>
    <row r="493" customFormat="false" ht="15" hidden="false" customHeight="false" outlineLevel="0" collapsed="false">
      <c r="C493" s="60"/>
      <c r="D493" s="104"/>
      <c r="E493" s="104"/>
      <c r="F493" s="104"/>
      <c r="G493" s="104"/>
      <c r="H493" s="60"/>
    </row>
    <row r="494" customFormat="false" ht="15" hidden="false" customHeight="false" outlineLevel="0" collapsed="false">
      <c r="C494" s="60"/>
      <c r="D494" s="104"/>
      <c r="E494" s="104"/>
      <c r="F494" s="104"/>
      <c r="G494" s="104"/>
      <c r="H494" s="60"/>
    </row>
    <row r="495" customFormat="false" ht="15" hidden="false" customHeight="false" outlineLevel="0" collapsed="false">
      <c r="C495" s="60"/>
      <c r="D495" s="104"/>
      <c r="E495" s="104"/>
      <c r="F495" s="104"/>
      <c r="G495" s="104"/>
      <c r="H495" s="60"/>
    </row>
    <row r="496" customFormat="false" ht="15" hidden="false" customHeight="false" outlineLevel="0" collapsed="false">
      <c r="C496" s="60"/>
      <c r="D496" s="104"/>
      <c r="E496" s="104"/>
      <c r="F496" s="104"/>
      <c r="G496" s="104"/>
      <c r="H496" s="60"/>
    </row>
    <row r="497" customFormat="false" ht="15" hidden="false" customHeight="false" outlineLevel="0" collapsed="false">
      <c r="C497" s="60"/>
      <c r="D497" s="104"/>
      <c r="E497" s="104"/>
      <c r="F497" s="104"/>
      <c r="G497" s="104"/>
      <c r="H497" s="60"/>
    </row>
    <row r="498" customFormat="false" ht="15" hidden="false" customHeight="false" outlineLevel="0" collapsed="false">
      <c r="C498" s="60"/>
      <c r="D498" s="104"/>
      <c r="E498" s="104"/>
      <c r="F498" s="104"/>
      <c r="G498" s="104"/>
      <c r="H498" s="60"/>
    </row>
    <row r="499" customFormat="false" ht="15" hidden="false" customHeight="false" outlineLevel="0" collapsed="false">
      <c r="C499" s="60"/>
      <c r="D499" s="104"/>
      <c r="E499" s="104"/>
      <c r="F499" s="104"/>
      <c r="G499" s="104"/>
      <c r="H499" s="60"/>
    </row>
    <row r="500" customFormat="false" ht="15" hidden="false" customHeight="false" outlineLevel="0" collapsed="false">
      <c r="C500" s="60"/>
      <c r="D500" s="104"/>
      <c r="E500" s="104"/>
      <c r="F500" s="104"/>
      <c r="G500" s="104"/>
      <c r="H500" s="60"/>
    </row>
    <row r="501" customFormat="false" ht="15" hidden="false" customHeight="false" outlineLevel="0" collapsed="false">
      <c r="C501" s="60"/>
      <c r="D501" s="104"/>
      <c r="E501" s="104"/>
      <c r="F501" s="104"/>
      <c r="G501" s="104"/>
      <c r="H501" s="60"/>
    </row>
    <row r="502" customFormat="false" ht="15" hidden="false" customHeight="false" outlineLevel="0" collapsed="false">
      <c r="C502" s="60"/>
      <c r="D502" s="104"/>
      <c r="E502" s="104"/>
      <c r="F502" s="104"/>
      <c r="G502" s="104"/>
      <c r="H502" s="60"/>
    </row>
    <row r="503" customFormat="false" ht="15" hidden="false" customHeight="false" outlineLevel="0" collapsed="false">
      <c r="C503" s="60"/>
      <c r="D503" s="104"/>
      <c r="E503" s="104"/>
      <c r="F503" s="104"/>
      <c r="G503" s="104"/>
      <c r="H503" s="60"/>
    </row>
    <row r="504" customFormat="false" ht="15" hidden="false" customHeight="false" outlineLevel="0" collapsed="false">
      <c r="C504" s="60"/>
      <c r="D504" s="104"/>
      <c r="E504" s="104"/>
      <c r="F504" s="104"/>
      <c r="G504" s="104"/>
      <c r="H504" s="60"/>
    </row>
    <row r="505" customFormat="false" ht="15" hidden="false" customHeight="false" outlineLevel="0" collapsed="false">
      <c r="C505" s="60"/>
      <c r="D505" s="104"/>
      <c r="E505" s="104"/>
      <c r="F505" s="104"/>
      <c r="G505" s="104"/>
      <c r="H505" s="60"/>
    </row>
    <row r="506" customFormat="false" ht="15" hidden="false" customHeight="false" outlineLevel="0" collapsed="false">
      <c r="C506" s="60"/>
      <c r="D506" s="104"/>
      <c r="E506" s="104"/>
      <c r="F506" s="104"/>
      <c r="G506" s="104"/>
      <c r="H506" s="60"/>
    </row>
    <row r="507" customFormat="false" ht="15" hidden="false" customHeight="false" outlineLevel="0" collapsed="false">
      <c r="C507" s="60"/>
      <c r="D507" s="104"/>
      <c r="E507" s="104"/>
      <c r="F507" s="104"/>
      <c r="G507" s="104"/>
      <c r="H507" s="60"/>
    </row>
    <row r="508" customFormat="false" ht="15" hidden="false" customHeight="false" outlineLevel="0" collapsed="false">
      <c r="C508" s="60"/>
      <c r="D508" s="104"/>
      <c r="E508" s="104"/>
      <c r="F508" s="104"/>
      <c r="G508" s="104"/>
      <c r="H508" s="60"/>
    </row>
    <row r="509" customFormat="false" ht="15" hidden="false" customHeight="false" outlineLevel="0" collapsed="false">
      <c r="C509" s="60"/>
      <c r="D509" s="104"/>
      <c r="E509" s="104"/>
      <c r="F509" s="104"/>
      <c r="G509" s="104"/>
      <c r="H509" s="60"/>
    </row>
    <row r="510" customFormat="false" ht="15" hidden="false" customHeight="false" outlineLevel="0" collapsed="false">
      <c r="C510" s="60"/>
      <c r="D510" s="104"/>
      <c r="E510" s="104"/>
      <c r="F510" s="104"/>
      <c r="G510" s="104"/>
      <c r="H510" s="60"/>
    </row>
    <row r="511" customFormat="false" ht="15" hidden="false" customHeight="false" outlineLevel="0" collapsed="false">
      <c r="C511" s="60"/>
      <c r="D511" s="104"/>
      <c r="E511" s="104"/>
      <c r="F511" s="104"/>
      <c r="G511" s="104"/>
      <c r="H511" s="60"/>
    </row>
    <row r="512" customFormat="false" ht="15" hidden="false" customHeight="false" outlineLevel="0" collapsed="false">
      <c r="C512" s="60"/>
      <c r="D512" s="104"/>
      <c r="E512" s="104"/>
      <c r="F512" s="104"/>
      <c r="G512" s="104"/>
      <c r="H512" s="60"/>
    </row>
    <row r="513" customFormat="false" ht="15" hidden="false" customHeight="false" outlineLevel="0" collapsed="false">
      <c r="C513" s="60"/>
      <c r="D513" s="104"/>
      <c r="E513" s="104"/>
      <c r="F513" s="104"/>
      <c r="G513" s="104"/>
      <c r="H513" s="60"/>
    </row>
    <row r="514" customFormat="false" ht="15" hidden="false" customHeight="false" outlineLevel="0" collapsed="false">
      <c r="C514" s="60"/>
      <c r="D514" s="104"/>
      <c r="E514" s="104"/>
      <c r="F514" s="104"/>
      <c r="G514" s="104"/>
      <c r="H514" s="60"/>
    </row>
    <row r="515" customFormat="false" ht="15" hidden="false" customHeight="false" outlineLevel="0" collapsed="false">
      <c r="C515" s="60"/>
      <c r="D515" s="104"/>
      <c r="E515" s="104"/>
      <c r="F515" s="104"/>
      <c r="G515" s="104"/>
      <c r="H515" s="60"/>
    </row>
    <row r="516" customFormat="false" ht="15" hidden="false" customHeight="false" outlineLevel="0" collapsed="false">
      <c r="C516" s="60"/>
      <c r="D516" s="104"/>
      <c r="E516" s="104"/>
      <c r="F516" s="104"/>
      <c r="G516" s="104"/>
      <c r="H516" s="60"/>
    </row>
    <row r="517" customFormat="false" ht="15" hidden="false" customHeight="false" outlineLevel="0" collapsed="false">
      <c r="C517" s="60"/>
      <c r="D517" s="104"/>
      <c r="E517" s="104"/>
      <c r="F517" s="104"/>
      <c r="G517" s="104"/>
      <c r="H517" s="60"/>
    </row>
    <row r="518" customFormat="false" ht="15" hidden="false" customHeight="false" outlineLevel="0" collapsed="false">
      <c r="C518" s="60"/>
      <c r="D518" s="104"/>
      <c r="E518" s="104"/>
      <c r="F518" s="104"/>
      <c r="G518" s="104"/>
      <c r="H518" s="60"/>
    </row>
    <row r="519" customFormat="false" ht="15" hidden="false" customHeight="false" outlineLevel="0" collapsed="false">
      <c r="C519" s="60"/>
      <c r="D519" s="104"/>
      <c r="E519" s="104"/>
      <c r="F519" s="104"/>
      <c r="G519" s="104"/>
      <c r="H519" s="60"/>
    </row>
    <row r="520" customFormat="false" ht="15" hidden="false" customHeight="false" outlineLevel="0" collapsed="false">
      <c r="C520" s="60"/>
      <c r="D520" s="104"/>
      <c r="E520" s="104"/>
      <c r="F520" s="104"/>
      <c r="G520" s="104"/>
      <c r="H520" s="60"/>
    </row>
    <row r="521" customFormat="false" ht="15" hidden="false" customHeight="false" outlineLevel="0" collapsed="false">
      <c r="C521" s="60"/>
      <c r="D521" s="104"/>
      <c r="E521" s="104"/>
      <c r="F521" s="104"/>
      <c r="G521" s="104"/>
      <c r="H521" s="60"/>
    </row>
    <row r="522" customFormat="false" ht="15" hidden="false" customHeight="false" outlineLevel="0" collapsed="false">
      <c r="C522" s="60"/>
      <c r="D522" s="104"/>
      <c r="E522" s="104"/>
      <c r="F522" s="104"/>
      <c r="G522" s="104"/>
      <c r="H522" s="60"/>
    </row>
    <row r="523" customFormat="false" ht="15" hidden="false" customHeight="false" outlineLevel="0" collapsed="false">
      <c r="C523" s="60"/>
      <c r="D523" s="104"/>
      <c r="E523" s="104"/>
      <c r="F523" s="104"/>
      <c r="G523" s="104"/>
      <c r="H523" s="60"/>
    </row>
    <row r="524" customFormat="false" ht="15" hidden="false" customHeight="false" outlineLevel="0" collapsed="false">
      <c r="C524" s="60"/>
      <c r="D524" s="104"/>
      <c r="E524" s="104"/>
      <c r="F524" s="104"/>
      <c r="G524" s="104"/>
      <c r="H524" s="60"/>
    </row>
    <row r="525" customFormat="false" ht="15" hidden="false" customHeight="false" outlineLevel="0" collapsed="false">
      <c r="C525" s="60"/>
      <c r="D525" s="104"/>
      <c r="E525" s="104"/>
      <c r="F525" s="104"/>
      <c r="G525" s="104"/>
      <c r="H525" s="60"/>
    </row>
    <row r="526" customFormat="false" ht="15" hidden="false" customHeight="false" outlineLevel="0" collapsed="false">
      <c r="C526" s="60"/>
      <c r="D526" s="104"/>
      <c r="E526" s="104"/>
      <c r="F526" s="104"/>
      <c r="G526" s="104"/>
      <c r="H526" s="60"/>
    </row>
    <row r="527" customFormat="false" ht="15" hidden="false" customHeight="false" outlineLevel="0" collapsed="false">
      <c r="C527" s="60"/>
      <c r="D527" s="104"/>
      <c r="E527" s="104"/>
      <c r="F527" s="104"/>
      <c r="G527" s="104"/>
      <c r="H527" s="60"/>
    </row>
    <row r="528" customFormat="false" ht="15" hidden="false" customHeight="false" outlineLevel="0" collapsed="false">
      <c r="C528" s="60"/>
      <c r="D528" s="104"/>
      <c r="E528" s="104"/>
      <c r="F528" s="104"/>
      <c r="G528" s="104"/>
      <c r="H528" s="60"/>
    </row>
    <row r="529" customFormat="false" ht="15" hidden="false" customHeight="false" outlineLevel="0" collapsed="false">
      <c r="C529" s="60"/>
      <c r="D529" s="104"/>
      <c r="E529" s="104"/>
      <c r="F529" s="104"/>
      <c r="G529" s="104"/>
      <c r="H529" s="60"/>
    </row>
    <row r="530" customFormat="false" ht="15" hidden="false" customHeight="false" outlineLevel="0" collapsed="false">
      <c r="C530" s="60"/>
      <c r="D530" s="104"/>
      <c r="E530" s="104"/>
      <c r="F530" s="104"/>
      <c r="G530" s="104"/>
      <c r="H530" s="60"/>
    </row>
    <row r="531" customFormat="false" ht="15" hidden="false" customHeight="false" outlineLevel="0" collapsed="false">
      <c r="C531" s="60"/>
      <c r="D531" s="104"/>
      <c r="E531" s="104"/>
      <c r="F531" s="104"/>
      <c r="G531" s="104"/>
      <c r="H531" s="60"/>
    </row>
    <row r="532" customFormat="false" ht="15" hidden="false" customHeight="false" outlineLevel="0" collapsed="false">
      <c r="C532" s="60"/>
      <c r="D532" s="104"/>
      <c r="E532" s="104"/>
      <c r="F532" s="104"/>
      <c r="G532" s="104"/>
      <c r="H532" s="60"/>
    </row>
    <row r="533" customFormat="false" ht="15" hidden="false" customHeight="false" outlineLevel="0" collapsed="false">
      <c r="C533" s="60"/>
      <c r="D533" s="104"/>
      <c r="E533" s="104"/>
      <c r="F533" s="104"/>
      <c r="G533" s="104"/>
      <c r="H533" s="60"/>
    </row>
    <row r="534" customFormat="false" ht="15" hidden="false" customHeight="false" outlineLevel="0" collapsed="false">
      <c r="C534" s="60"/>
      <c r="D534" s="104"/>
      <c r="E534" s="104"/>
      <c r="F534" s="104"/>
      <c r="G534" s="104"/>
      <c r="H534" s="60"/>
    </row>
    <row r="535" customFormat="false" ht="15" hidden="false" customHeight="false" outlineLevel="0" collapsed="false">
      <c r="C535" s="60"/>
      <c r="D535" s="104"/>
      <c r="E535" s="104"/>
      <c r="F535" s="104"/>
      <c r="G535" s="104"/>
      <c r="H535" s="60"/>
    </row>
    <row r="536" customFormat="false" ht="15" hidden="false" customHeight="false" outlineLevel="0" collapsed="false">
      <c r="C536" s="60"/>
      <c r="D536" s="104"/>
      <c r="E536" s="104"/>
      <c r="F536" s="104"/>
      <c r="G536" s="104"/>
      <c r="H536" s="60"/>
    </row>
    <row r="537" customFormat="false" ht="15" hidden="false" customHeight="false" outlineLevel="0" collapsed="false">
      <c r="C537" s="60"/>
      <c r="D537" s="104"/>
      <c r="E537" s="104"/>
      <c r="F537" s="104"/>
      <c r="G537" s="104"/>
      <c r="H537" s="60"/>
    </row>
    <row r="538" customFormat="false" ht="15" hidden="false" customHeight="false" outlineLevel="0" collapsed="false">
      <c r="C538" s="60"/>
      <c r="D538" s="104"/>
      <c r="E538" s="104"/>
      <c r="F538" s="104"/>
      <c r="G538" s="104"/>
      <c r="H538" s="60"/>
    </row>
    <row r="539" customFormat="false" ht="15" hidden="false" customHeight="false" outlineLevel="0" collapsed="false">
      <c r="C539" s="60"/>
      <c r="D539" s="104"/>
      <c r="E539" s="104"/>
      <c r="F539" s="104"/>
      <c r="G539" s="104"/>
      <c r="H539" s="60"/>
    </row>
    <row r="540" customFormat="false" ht="15" hidden="false" customHeight="false" outlineLevel="0" collapsed="false">
      <c r="C540" s="60"/>
      <c r="D540" s="104"/>
      <c r="E540" s="104"/>
      <c r="F540" s="104"/>
      <c r="G540" s="104"/>
      <c r="H540" s="60"/>
    </row>
    <row r="541" customFormat="false" ht="15" hidden="false" customHeight="false" outlineLevel="0" collapsed="false">
      <c r="C541" s="60"/>
      <c r="D541" s="104"/>
      <c r="E541" s="104"/>
      <c r="F541" s="104"/>
      <c r="G541" s="104"/>
      <c r="H541" s="60"/>
    </row>
    <row r="542" customFormat="false" ht="15" hidden="false" customHeight="false" outlineLevel="0" collapsed="false">
      <c r="C542" s="60"/>
      <c r="D542" s="104"/>
      <c r="E542" s="104"/>
      <c r="F542" s="104"/>
      <c r="G542" s="104"/>
      <c r="H542" s="60"/>
    </row>
    <row r="543" customFormat="false" ht="15" hidden="false" customHeight="false" outlineLevel="0" collapsed="false">
      <c r="C543" s="60"/>
      <c r="D543" s="104"/>
      <c r="E543" s="104"/>
      <c r="F543" s="104"/>
      <c r="G543" s="104"/>
      <c r="H543" s="60"/>
    </row>
    <row r="544" customFormat="false" ht="15" hidden="false" customHeight="false" outlineLevel="0" collapsed="false">
      <c r="C544" s="60"/>
      <c r="D544" s="104"/>
      <c r="E544" s="104"/>
      <c r="F544" s="104"/>
      <c r="G544" s="104"/>
      <c r="H544" s="60"/>
    </row>
    <row r="545" customFormat="false" ht="15" hidden="false" customHeight="false" outlineLevel="0" collapsed="false">
      <c r="C545" s="60"/>
      <c r="D545" s="104"/>
      <c r="E545" s="104"/>
      <c r="F545" s="104"/>
      <c r="G545" s="104"/>
      <c r="H545" s="60"/>
    </row>
    <row r="546" customFormat="false" ht="15" hidden="false" customHeight="false" outlineLevel="0" collapsed="false">
      <c r="C546" s="60"/>
      <c r="D546" s="104"/>
      <c r="E546" s="104"/>
      <c r="F546" s="104"/>
      <c r="G546" s="104"/>
      <c r="H546" s="60"/>
    </row>
    <row r="547" customFormat="false" ht="15" hidden="false" customHeight="false" outlineLevel="0" collapsed="false">
      <c r="C547" s="60"/>
      <c r="D547" s="104"/>
      <c r="E547" s="104"/>
      <c r="F547" s="104"/>
      <c r="G547" s="104"/>
      <c r="H547" s="60"/>
    </row>
    <row r="548" customFormat="false" ht="15" hidden="false" customHeight="false" outlineLevel="0" collapsed="false">
      <c r="C548" s="60"/>
      <c r="D548" s="104"/>
      <c r="E548" s="104"/>
      <c r="F548" s="104"/>
      <c r="G548" s="104"/>
      <c r="H548" s="60"/>
    </row>
    <row r="549" customFormat="false" ht="15" hidden="false" customHeight="false" outlineLevel="0" collapsed="false">
      <c r="C549" s="60"/>
      <c r="D549" s="104"/>
      <c r="E549" s="104"/>
      <c r="F549" s="104"/>
      <c r="G549" s="104"/>
      <c r="H549" s="60"/>
    </row>
    <row r="550" customFormat="false" ht="15" hidden="false" customHeight="false" outlineLevel="0" collapsed="false">
      <c r="C550" s="60"/>
      <c r="D550" s="104"/>
      <c r="E550" s="104"/>
      <c r="F550" s="104"/>
      <c r="G550" s="104"/>
      <c r="H550" s="60"/>
    </row>
    <row r="551" customFormat="false" ht="15" hidden="false" customHeight="false" outlineLevel="0" collapsed="false">
      <c r="C551" s="60"/>
      <c r="D551" s="104"/>
      <c r="E551" s="104"/>
      <c r="F551" s="104"/>
      <c r="G551" s="104"/>
      <c r="H551" s="60"/>
    </row>
    <row r="552" customFormat="false" ht="15" hidden="false" customHeight="false" outlineLevel="0" collapsed="false">
      <c r="C552" s="60"/>
      <c r="D552" s="104"/>
      <c r="E552" s="104"/>
      <c r="F552" s="104"/>
      <c r="G552" s="104"/>
      <c r="H552" s="60"/>
    </row>
    <row r="553" customFormat="false" ht="15" hidden="false" customHeight="false" outlineLevel="0" collapsed="false">
      <c r="C553" s="60"/>
      <c r="D553" s="104"/>
      <c r="E553" s="104"/>
      <c r="F553" s="104"/>
      <c r="G553" s="104"/>
      <c r="H553" s="60"/>
    </row>
    <row r="554" customFormat="false" ht="15" hidden="false" customHeight="false" outlineLevel="0" collapsed="false">
      <c r="C554" s="60"/>
      <c r="D554" s="104"/>
      <c r="E554" s="104"/>
      <c r="F554" s="104"/>
      <c r="G554" s="104"/>
      <c r="H554" s="60"/>
    </row>
    <row r="555" customFormat="false" ht="15" hidden="false" customHeight="false" outlineLevel="0" collapsed="false">
      <c r="C555" s="60"/>
      <c r="D555" s="104"/>
      <c r="E555" s="104"/>
      <c r="F555" s="104"/>
      <c r="G555" s="104"/>
      <c r="H555" s="60"/>
    </row>
    <row r="556" customFormat="false" ht="15" hidden="false" customHeight="false" outlineLevel="0" collapsed="false">
      <c r="C556" s="60"/>
      <c r="D556" s="104"/>
      <c r="E556" s="104"/>
      <c r="F556" s="104"/>
      <c r="G556" s="104"/>
      <c r="H556" s="60"/>
    </row>
    <row r="557" customFormat="false" ht="15" hidden="false" customHeight="false" outlineLevel="0" collapsed="false">
      <c r="C557" s="60"/>
      <c r="D557" s="104"/>
      <c r="E557" s="104"/>
      <c r="F557" s="104"/>
      <c r="G557" s="104"/>
      <c r="H557" s="60"/>
    </row>
    <row r="558" customFormat="false" ht="15" hidden="false" customHeight="false" outlineLevel="0" collapsed="false">
      <c r="C558" s="60"/>
      <c r="D558" s="104"/>
      <c r="E558" s="104"/>
      <c r="F558" s="104"/>
      <c r="G558" s="104"/>
      <c r="H558" s="60"/>
    </row>
    <row r="559" customFormat="false" ht="15" hidden="false" customHeight="false" outlineLevel="0" collapsed="false">
      <c r="C559" s="60"/>
      <c r="D559" s="104"/>
      <c r="E559" s="104"/>
      <c r="F559" s="104"/>
      <c r="G559" s="104"/>
      <c r="H559" s="60"/>
    </row>
    <row r="560" customFormat="false" ht="15" hidden="false" customHeight="false" outlineLevel="0" collapsed="false">
      <c r="C560" s="60"/>
      <c r="D560" s="104"/>
      <c r="E560" s="104"/>
      <c r="F560" s="104"/>
      <c r="G560" s="104"/>
      <c r="H560" s="60"/>
    </row>
    <row r="561" customFormat="false" ht="15" hidden="false" customHeight="false" outlineLevel="0" collapsed="false">
      <c r="C561" s="60"/>
      <c r="D561" s="104"/>
      <c r="E561" s="104"/>
      <c r="F561" s="104"/>
      <c r="G561" s="104"/>
      <c r="H561" s="60"/>
    </row>
    <row r="562" customFormat="false" ht="15" hidden="false" customHeight="false" outlineLevel="0" collapsed="false">
      <c r="C562" s="60"/>
      <c r="D562" s="104"/>
      <c r="E562" s="104"/>
      <c r="F562" s="104"/>
      <c r="G562" s="104"/>
      <c r="H562" s="60"/>
    </row>
    <row r="563" customFormat="false" ht="15" hidden="false" customHeight="false" outlineLevel="0" collapsed="false">
      <c r="C563" s="60"/>
      <c r="D563" s="104"/>
      <c r="E563" s="104"/>
      <c r="F563" s="104"/>
      <c r="G563" s="104"/>
      <c r="H563" s="60"/>
    </row>
    <row r="564" customFormat="false" ht="15" hidden="false" customHeight="false" outlineLevel="0" collapsed="false">
      <c r="C564" s="60"/>
      <c r="D564" s="104"/>
      <c r="E564" s="104"/>
      <c r="F564" s="104"/>
      <c r="G564" s="104"/>
      <c r="H564" s="60"/>
    </row>
    <row r="565" customFormat="false" ht="15" hidden="false" customHeight="false" outlineLevel="0" collapsed="false">
      <c r="C565" s="60"/>
      <c r="D565" s="104"/>
      <c r="E565" s="104"/>
      <c r="F565" s="104"/>
      <c r="G565" s="104"/>
      <c r="H565" s="60"/>
    </row>
    <row r="566" customFormat="false" ht="15" hidden="false" customHeight="false" outlineLevel="0" collapsed="false">
      <c r="C566" s="60"/>
      <c r="D566" s="104"/>
      <c r="E566" s="104"/>
      <c r="F566" s="104"/>
      <c r="G566" s="104"/>
      <c r="H566" s="60"/>
    </row>
    <row r="567" customFormat="false" ht="15" hidden="false" customHeight="false" outlineLevel="0" collapsed="false">
      <c r="C567" s="60"/>
      <c r="D567" s="104"/>
      <c r="E567" s="104"/>
      <c r="F567" s="104"/>
      <c r="G567" s="104"/>
      <c r="H567" s="60"/>
    </row>
    <row r="568" customFormat="false" ht="15" hidden="false" customHeight="false" outlineLevel="0" collapsed="false">
      <c r="C568" s="60"/>
      <c r="D568" s="104"/>
      <c r="E568" s="104"/>
      <c r="F568" s="104"/>
      <c r="G568" s="104"/>
      <c r="H568" s="60"/>
    </row>
    <row r="569" customFormat="false" ht="15" hidden="false" customHeight="false" outlineLevel="0" collapsed="false">
      <c r="C569" s="60"/>
      <c r="D569" s="104"/>
      <c r="E569" s="104"/>
      <c r="F569" s="104"/>
      <c r="G569" s="104"/>
      <c r="H569" s="60"/>
    </row>
    <row r="570" customFormat="false" ht="15" hidden="false" customHeight="false" outlineLevel="0" collapsed="false">
      <c r="C570" s="60"/>
      <c r="D570" s="104"/>
      <c r="E570" s="104"/>
      <c r="F570" s="104"/>
      <c r="G570" s="104"/>
      <c r="H570" s="60"/>
    </row>
    <row r="571" customFormat="false" ht="15" hidden="false" customHeight="false" outlineLevel="0" collapsed="false">
      <c r="C571" s="60"/>
      <c r="D571" s="104"/>
      <c r="E571" s="104"/>
      <c r="F571" s="104"/>
      <c r="G571" s="104"/>
      <c r="H571" s="60"/>
    </row>
    <row r="572" customFormat="false" ht="15" hidden="false" customHeight="false" outlineLevel="0" collapsed="false">
      <c r="C572" s="60"/>
      <c r="D572" s="104"/>
      <c r="E572" s="104"/>
      <c r="F572" s="104"/>
      <c r="G572" s="104"/>
      <c r="H572" s="60"/>
    </row>
    <row r="573" customFormat="false" ht="15" hidden="false" customHeight="false" outlineLevel="0" collapsed="false">
      <c r="C573" s="60"/>
      <c r="D573" s="104"/>
      <c r="E573" s="104"/>
      <c r="F573" s="104"/>
      <c r="G573" s="104"/>
      <c r="H573" s="60"/>
    </row>
    <row r="574" customFormat="false" ht="15" hidden="false" customHeight="false" outlineLevel="0" collapsed="false">
      <c r="C574" s="60"/>
      <c r="D574" s="104"/>
      <c r="E574" s="104"/>
      <c r="F574" s="104"/>
      <c r="G574" s="104"/>
      <c r="H574" s="60"/>
    </row>
    <row r="575" customFormat="false" ht="15" hidden="false" customHeight="false" outlineLevel="0" collapsed="false">
      <c r="C575" s="60"/>
      <c r="D575" s="104"/>
      <c r="E575" s="104"/>
      <c r="F575" s="104"/>
      <c r="G575" s="104"/>
      <c r="H575" s="60"/>
    </row>
    <row r="576" customFormat="false" ht="15" hidden="false" customHeight="false" outlineLevel="0" collapsed="false">
      <c r="C576" s="60"/>
      <c r="D576" s="104"/>
      <c r="E576" s="104"/>
      <c r="F576" s="104"/>
      <c r="G576" s="104"/>
      <c r="H576" s="60"/>
    </row>
    <row r="577" customFormat="false" ht="15" hidden="false" customHeight="false" outlineLevel="0" collapsed="false">
      <c r="C577" s="60"/>
      <c r="D577" s="104"/>
      <c r="E577" s="104"/>
      <c r="F577" s="104"/>
      <c r="G577" s="104"/>
      <c r="H577" s="60"/>
    </row>
    <row r="578" customFormat="false" ht="15" hidden="false" customHeight="false" outlineLevel="0" collapsed="false">
      <c r="C578" s="60"/>
      <c r="D578" s="104"/>
      <c r="E578" s="104"/>
      <c r="F578" s="104"/>
      <c r="G578" s="104"/>
      <c r="H578" s="60"/>
    </row>
    <row r="579" customFormat="false" ht="15" hidden="false" customHeight="false" outlineLevel="0" collapsed="false">
      <c r="C579" s="60"/>
      <c r="D579" s="104"/>
      <c r="E579" s="104"/>
      <c r="F579" s="104"/>
      <c r="G579" s="104"/>
      <c r="H579" s="60"/>
    </row>
    <row r="580" customFormat="false" ht="15" hidden="false" customHeight="false" outlineLevel="0" collapsed="false">
      <c r="C580" s="60"/>
      <c r="D580" s="104"/>
      <c r="E580" s="104"/>
      <c r="F580" s="104"/>
      <c r="G580" s="104"/>
      <c r="H580" s="60"/>
    </row>
    <row r="581" customFormat="false" ht="15" hidden="false" customHeight="false" outlineLevel="0" collapsed="false">
      <c r="C581" s="60"/>
      <c r="D581" s="104"/>
      <c r="E581" s="104"/>
      <c r="F581" s="104"/>
      <c r="G581" s="104"/>
      <c r="H581" s="60"/>
    </row>
    <row r="582" customFormat="false" ht="15" hidden="false" customHeight="false" outlineLevel="0" collapsed="false">
      <c r="C582" s="60"/>
      <c r="D582" s="104"/>
      <c r="E582" s="104"/>
      <c r="F582" s="104"/>
      <c r="G582" s="104"/>
      <c r="H582" s="60"/>
    </row>
    <row r="583" customFormat="false" ht="15" hidden="false" customHeight="false" outlineLevel="0" collapsed="false">
      <c r="C583" s="60"/>
      <c r="D583" s="104"/>
      <c r="E583" s="104"/>
      <c r="F583" s="104"/>
      <c r="G583" s="104"/>
      <c r="H583" s="60"/>
    </row>
    <row r="584" customFormat="false" ht="15" hidden="false" customHeight="false" outlineLevel="0" collapsed="false">
      <c r="C584" s="60"/>
      <c r="D584" s="104"/>
      <c r="E584" s="104"/>
      <c r="F584" s="104"/>
      <c r="G584" s="104"/>
      <c r="H584" s="60"/>
    </row>
    <row r="585" customFormat="false" ht="15" hidden="false" customHeight="false" outlineLevel="0" collapsed="false">
      <c r="C585" s="60"/>
      <c r="D585" s="104"/>
      <c r="E585" s="104"/>
      <c r="F585" s="104"/>
      <c r="G585" s="104"/>
      <c r="H585" s="60"/>
    </row>
    <row r="586" customFormat="false" ht="15" hidden="false" customHeight="false" outlineLevel="0" collapsed="false">
      <c r="C586" s="60"/>
      <c r="D586" s="104"/>
      <c r="E586" s="104"/>
      <c r="F586" s="104"/>
      <c r="G586" s="104"/>
      <c r="H586" s="60"/>
    </row>
    <row r="587" customFormat="false" ht="15" hidden="false" customHeight="false" outlineLevel="0" collapsed="false">
      <c r="C587" s="60"/>
      <c r="D587" s="104"/>
      <c r="E587" s="104"/>
      <c r="F587" s="104"/>
      <c r="G587" s="104"/>
      <c r="H587" s="60"/>
    </row>
    <row r="588" customFormat="false" ht="15" hidden="false" customHeight="false" outlineLevel="0" collapsed="false">
      <c r="C588" s="60"/>
      <c r="D588" s="104"/>
      <c r="E588" s="104"/>
      <c r="F588" s="104"/>
      <c r="G588" s="104"/>
      <c r="H588" s="60"/>
    </row>
    <row r="589" customFormat="false" ht="15" hidden="false" customHeight="false" outlineLevel="0" collapsed="false">
      <c r="C589" s="60"/>
      <c r="D589" s="104"/>
      <c r="E589" s="104"/>
      <c r="F589" s="104"/>
      <c r="G589" s="104"/>
      <c r="H589" s="60"/>
    </row>
    <row r="590" customFormat="false" ht="15" hidden="false" customHeight="false" outlineLevel="0" collapsed="false">
      <c r="C590" s="60"/>
      <c r="D590" s="104"/>
      <c r="E590" s="104"/>
      <c r="F590" s="104"/>
      <c r="G590" s="104"/>
      <c r="H590" s="60"/>
    </row>
    <row r="591" customFormat="false" ht="15" hidden="false" customHeight="false" outlineLevel="0" collapsed="false">
      <c r="C591" s="60"/>
      <c r="D591" s="104"/>
      <c r="E591" s="104"/>
      <c r="F591" s="104"/>
      <c r="G591" s="104"/>
      <c r="H591" s="60"/>
    </row>
    <row r="592" customFormat="false" ht="15" hidden="false" customHeight="false" outlineLevel="0" collapsed="false">
      <c r="C592" s="60"/>
      <c r="D592" s="104"/>
      <c r="E592" s="104"/>
      <c r="F592" s="104"/>
      <c r="G592" s="104"/>
      <c r="H592" s="60"/>
    </row>
    <row r="593" customFormat="false" ht="15" hidden="false" customHeight="false" outlineLevel="0" collapsed="false">
      <c r="C593" s="60"/>
      <c r="D593" s="104"/>
      <c r="E593" s="104"/>
      <c r="F593" s="104"/>
      <c r="G593" s="104"/>
      <c r="H593" s="60"/>
    </row>
    <row r="594" customFormat="false" ht="15" hidden="false" customHeight="false" outlineLevel="0" collapsed="false">
      <c r="C594" s="60"/>
      <c r="D594" s="104"/>
      <c r="E594" s="104"/>
      <c r="F594" s="104"/>
      <c r="G594" s="104"/>
      <c r="H594" s="60"/>
    </row>
    <row r="595" customFormat="false" ht="15" hidden="false" customHeight="false" outlineLevel="0" collapsed="false">
      <c r="C595" s="60"/>
      <c r="D595" s="104"/>
      <c r="E595" s="104"/>
      <c r="F595" s="104"/>
      <c r="G595" s="104"/>
      <c r="H595" s="60"/>
    </row>
    <row r="596" customFormat="false" ht="15" hidden="false" customHeight="false" outlineLevel="0" collapsed="false">
      <c r="C596" s="60"/>
      <c r="D596" s="104"/>
      <c r="E596" s="104"/>
      <c r="F596" s="104"/>
      <c r="G596" s="104"/>
      <c r="H596" s="60"/>
    </row>
    <row r="597" customFormat="false" ht="15" hidden="false" customHeight="false" outlineLevel="0" collapsed="false">
      <c r="C597" s="60"/>
      <c r="D597" s="104"/>
      <c r="E597" s="104"/>
      <c r="F597" s="104"/>
      <c r="G597" s="104"/>
      <c r="H597" s="60"/>
    </row>
    <row r="598" customFormat="false" ht="15" hidden="false" customHeight="false" outlineLevel="0" collapsed="false">
      <c r="C598" s="60"/>
      <c r="D598" s="104"/>
      <c r="E598" s="104"/>
      <c r="F598" s="104"/>
      <c r="G598" s="104"/>
      <c r="H598" s="60"/>
    </row>
    <row r="599" customFormat="false" ht="15" hidden="false" customHeight="false" outlineLevel="0" collapsed="false">
      <c r="C599" s="60"/>
      <c r="D599" s="104"/>
      <c r="E599" s="104"/>
      <c r="F599" s="104"/>
      <c r="G599" s="104"/>
      <c r="H599" s="60"/>
    </row>
    <row r="600" customFormat="false" ht="15" hidden="false" customHeight="false" outlineLevel="0" collapsed="false">
      <c r="C600" s="60"/>
      <c r="D600" s="104"/>
      <c r="E600" s="104"/>
      <c r="F600" s="104"/>
      <c r="G600" s="104"/>
      <c r="H600" s="60"/>
    </row>
    <row r="601" customFormat="false" ht="15" hidden="false" customHeight="false" outlineLevel="0" collapsed="false">
      <c r="C601" s="60"/>
      <c r="D601" s="104"/>
      <c r="E601" s="104"/>
      <c r="F601" s="104"/>
      <c r="G601" s="104"/>
      <c r="H601" s="60"/>
    </row>
    <row r="602" customFormat="false" ht="15" hidden="false" customHeight="false" outlineLevel="0" collapsed="false">
      <c r="C602" s="60"/>
      <c r="D602" s="104"/>
      <c r="E602" s="104"/>
      <c r="F602" s="104"/>
      <c r="G602" s="104"/>
      <c r="H602" s="60"/>
    </row>
    <row r="603" customFormat="false" ht="15" hidden="false" customHeight="false" outlineLevel="0" collapsed="false">
      <c r="C603" s="60"/>
      <c r="D603" s="104"/>
      <c r="E603" s="104"/>
      <c r="F603" s="104"/>
      <c r="G603" s="104"/>
      <c r="H603" s="60"/>
    </row>
    <row r="604" customFormat="false" ht="15" hidden="false" customHeight="false" outlineLevel="0" collapsed="false">
      <c r="C604" s="60"/>
      <c r="D604" s="104"/>
      <c r="E604" s="104"/>
      <c r="F604" s="104"/>
      <c r="G604" s="104"/>
      <c r="H604" s="60"/>
    </row>
    <row r="605" customFormat="false" ht="15" hidden="false" customHeight="false" outlineLevel="0" collapsed="false">
      <c r="C605" s="60"/>
      <c r="D605" s="104"/>
      <c r="E605" s="104"/>
      <c r="F605" s="104"/>
      <c r="G605" s="104"/>
      <c r="H605" s="60"/>
    </row>
    <row r="606" customFormat="false" ht="15" hidden="false" customHeight="false" outlineLevel="0" collapsed="false">
      <c r="C606" s="60"/>
      <c r="D606" s="104"/>
      <c r="E606" s="104"/>
      <c r="F606" s="104"/>
      <c r="G606" s="104"/>
      <c r="H606" s="60"/>
    </row>
    <row r="607" customFormat="false" ht="15" hidden="false" customHeight="false" outlineLevel="0" collapsed="false">
      <c r="C607" s="60"/>
      <c r="D607" s="104"/>
      <c r="E607" s="104"/>
      <c r="F607" s="104"/>
      <c r="G607" s="104"/>
      <c r="H607" s="60"/>
    </row>
    <row r="608" customFormat="false" ht="15" hidden="false" customHeight="false" outlineLevel="0" collapsed="false">
      <c r="C608" s="60"/>
      <c r="D608" s="104"/>
      <c r="E608" s="104"/>
      <c r="F608" s="104"/>
      <c r="G608" s="104"/>
      <c r="H608" s="60"/>
    </row>
    <row r="609" customFormat="false" ht="15" hidden="false" customHeight="false" outlineLevel="0" collapsed="false">
      <c r="C609" s="60"/>
      <c r="D609" s="104"/>
      <c r="E609" s="104"/>
      <c r="F609" s="104"/>
      <c r="G609" s="104"/>
      <c r="H609" s="60"/>
    </row>
    <row r="610" customFormat="false" ht="15" hidden="false" customHeight="false" outlineLevel="0" collapsed="false">
      <c r="C610" s="60"/>
      <c r="D610" s="104"/>
      <c r="E610" s="104"/>
      <c r="F610" s="104"/>
      <c r="G610" s="104"/>
      <c r="H610" s="60"/>
    </row>
    <row r="611" customFormat="false" ht="15" hidden="false" customHeight="false" outlineLevel="0" collapsed="false">
      <c r="C611" s="60"/>
      <c r="D611" s="104"/>
      <c r="E611" s="104"/>
      <c r="F611" s="104"/>
      <c r="G611" s="104"/>
      <c r="H611" s="60"/>
    </row>
    <row r="612" customFormat="false" ht="15" hidden="false" customHeight="false" outlineLevel="0" collapsed="false">
      <c r="C612" s="60"/>
      <c r="D612" s="104"/>
      <c r="E612" s="104"/>
      <c r="F612" s="104"/>
      <c r="G612" s="104"/>
      <c r="H612" s="60"/>
    </row>
    <row r="613" customFormat="false" ht="15" hidden="false" customHeight="false" outlineLevel="0" collapsed="false">
      <c r="C613" s="60"/>
      <c r="D613" s="104"/>
      <c r="E613" s="104"/>
      <c r="F613" s="104"/>
      <c r="G613" s="104"/>
      <c r="H613" s="60"/>
    </row>
    <row r="614" customFormat="false" ht="15" hidden="false" customHeight="false" outlineLevel="0" collapsed="false">
      <c r="C614" s="60"/>
      <c r="D614" s="104"/>
      <c r="E614" s="104"/>
      <c r="F614" s="104"/>
      <c r="G614" s="104"/>
      <c r="H614" s="60"/>
    </row>
    <row r="615" customFormat="false" ht="15" hidden="false" customHeight="false" outlineLevel="0" collapsed="false">
      <c r="C615" s="60"/>
      <c r="D615" s="104"/>
      <c r="E615" s="104"/>
      <c r="F615" s="104"/>
      <c r="G615" s="104"/>
      <c r="H615" s="60"/>
    </row>
    <row r="616" customFormat="false" ht="15" hidden="false" customHeight="false" outlineLevel="0" collapsed="false">
      <c r="C616" s="60"/>
      <c r="D616" s="104"/>
      <c r="E616" s="104"/>
      <c r="F616" s="104"/>
      <c r="G616" s="104"/>
      <c r="H616" s="60"/>
    </row>
    <row r="617" customFormat="false" ht="15" hidden="false" customHeight="false" outlineLevel="0" collapsed="false">
      <c r="C617" s="60"/>
      <c r="D617" s="104"/>
      <c r="E617" s="104"/>
      <c r="F617" s="104"/>
      <c r="G617" s="104"/>
      <c r="H617" s="60"/>
    </row>
    <row r="618" customFormat="false" ht="15" hidden="false" customHeight="false" outlineLevel="0" collapsed="false">
      <c r="C618" s="60"/>
      <c r="D618" s="104"/>
      <c r="E618" s="104"/>
      <c r="F618" s="104"/>
      <c r="G618" s="104"/>
      <c r="H618" s="60"/>
    </row>
    <row r="619" customFormat="false" ht="15" hidden="false" customHeight="false" outlineLevel="0" collapsed="false">
      <c r="C619" s="60"/>
      <c r="D619" s="104"/>
      <c r="E619" s="104"/>
      <c r="F619" s="104"/>
      <c r="G619" s="104"/>
      <c r="H619" s="60"/>
    </row>
    <row r="620" customFormat="false" ht="15" hidden="false" customHeight="false" outlineLevel="0" collapsed="false">
      <c r="C620" s="60"/>
      <c r="D620" s="104"/>
      <c r="E620" s="104"/>
      <c r="F620" s="104"/>
      <c r="G620" s="104"/>
      <c r="H620" s="60"/>
    </row>
    <row r="621" customFormat="false" ht="15" hidden="false" customHeight="false" outlineLevel="0" collapsed="false">
      <c r="C621" s="60"/>
      <c r="D621" s="104"/>
      <c r="E621" s="104"/>
      <c r="F621" s="104"/>
      <c r="G621" s="104"/>
      <c r="H621" s="60"/>
    </row>
    <row r="622" customFormat="false" ht="15" hidden="false" customHeight="false" outlineLevel="0" collapsed="false">
      <c r="C622" s="60"/>
      <c r="D622" s="104"/>
      <c r="E622" s="104"/>
      <c r="F622" s="104"/>
      <c r="G622" s="104"/>
      <c r="H622" s="60"/>
    </row>
    <row r="623" customFormat="false" ht="15" hidden="false" customHeight="false" outlineLevel="0" collapsed="false">
      <c r="C623" s="60"/>
      <c r="D623" s="104"/>
      <c r="E623" s="104"/>
      <c r="F623" s="104"/>
      <c r="G623" s="104"/>
      <c r="H623" s="60"/>
    </row>
    <row r="624" customFormat="false" ht="15" hidden="false" customHeight="false" outlineLevel="0" collapsed="false">
      <c r="C624" s="60"/>
      <c r="D624" s="104"/>
      <c r="E624" s="104"/>
      <c r="F624" s="104"/>
      <c r="G624" s="104"/>
      <c r="H624" s="60"/>
    </row>
    <row r="625" customFormat="false" ht="15" hidden="false" customHeight="false" outlineLevel="0" collapsed="false">
      <c r="C625" s="60"/>
      <c r="D625" s="104"/>
      <c r="E625" s="104"/>
      <c r="F625" s="104"/>
      <c r="G625" s="104"/>
      <c r="H625" s="60"/>
    </row>
    <row r="626" customFormat="false" ht="15" hidden="false" customHeight="false" outlineLevel="0" collapsed="false">
      <c r="C626" s="60"/>
      <c r="D626" s="104"/>
      <c r="E626" s="104"/>
      <c r="F626" s="104"/>
      <c r="G626" s="104"/>
      <c r="H626" s="60"/>
    </row>
    <row r="627" customFormat="false" ht="15" hidden="false" customHeight="false" outlineLevel="0" collapsed="false">
      <c r="C627" s="60"/>
      <c r="D627" s="104"/>
      <c r="E627" s="104"/>
      <c r="F627" s="104"/>
      <c r="G627" s="104"/>
      <c r="H627" s="60"/>
    </row>
    <row r="628" customFormat="false" ht="15" hidden="false" customHeight="false" outlineLevel="0" collapsed="false">
      <c r="C628" s="60"/>
      <c r="D628" s="104"/>
      <c r="E628" s="104"/>
      <c r="F628" s="104"/>
      <c r="G628" s="104"/>
      <c r="H628" s="60"/>
    </row>
    <row r="629" customFormat="false" ht="15" hidden="false" customHeight="false" outlineLevel="0" collapsed="false">
      <c r="C629" s="60"/>
      <c r="D629" s="104"/>
      <c r="E629" s="104"/>
      <c r="F629" s="104"/>
      <c r="G629" s="104"/>
      <c r="H629" s="60"/>
    </row>
    <row r="630" customFormat="false" ht="15" hidden="false" customHeight="false" outlineLevel="0" collapsed="false">
      <c r="C630" s="60"/>
      <c r="D630" s="104"/>
      <c r="E630" s="104"/>
      <c r="F630" s="104"/>
      <c r="G630" s="104"/>
      <c r="H630" s="60"/>
    </row>
    <row r="631" customFormat="false" ht="15" hidden="false" customHeight="false" outlineLevel="0" collapsed="false">
      <c r="C631" s="60"/>
      <c r="D631" s="104"/>
      <c r="E631" s="104"/>
      <c r="F631" s="104"/>
      <c r="G631" s="104"/>
      <c r="H631" s="60"/>
    </row>
    <row r="632" customFormat="false" ht="15" hidden="false" customHeight="false" outlineLevel="0" collapsed="false">
      <c r="C632" s="60"/>
      <c r="D632" s="104"/>
      <c r="E632" s="104"/>
      <c r="F632" s="104"/>
      <c r="G632" s="104"/>
      <c r="H632" s="60"/>
    </row>
    <row r="633" customFormat="false" ht="15" hidden="false" customHeight="false" outlineLevel="0" collapsed="false">
      <c r="C633" s="60"/>
      <c r="D633" s="104"/>
      <c r="E633" s="104"/>
      <c r="F633" s="104"/>
      <c r="G633" s="104"/>
      <c r="H633" s="60"/>
    </row>
    <row r="634" customFormat="false" ht="15" hidden="false" customHeight="false" outlineLevel="0" collapsed="false">
      <c r="C634" s="60"/>
      <c r="D634" s="104"/>
      <c r="E634" s="104"/>
      <c r="F634" s="104"/>
      <c r="G634" s="104"/>
      <c r="H634" s="60"/>
    </row>
    <row r="635" customFormat="false" ht="15" hidden="false" customHeight="false" outlineLevel="0" collapsed="false">
      <c r="C635" s="60"/>
      <c r="D635" s="104"/>
      <c r="E635" s="104"/>
      <c r="F635" s="104"/>
      <c r="G635" s="104"/>
      <c r="H635" s="60"/>
    </row>
    <row r="636" customFormat="false" ht="15" hidden="false" customHeight="false" outlineLevel="0" collapsed="false">
      <c r="C636" s="60"/>
      <c r="D636" s="104"/>
      <c r="E636" s="104"/>
      <c r="F636" s="104"/>
      <c r="G636" s="104"/>
      <c r="H636" s="60"/>
    </row>
    <row r="637" customFormat="false" ht="15" hidden="false" customHeight="false" outlineLevel="0" collapsed="false">
      <c r="C637" s="60"/>
      <c r="D637" s="104"/>
      <c r="E637" s="104"/>
      <c r="F637" s="104"/>
      <c r="G637" s="104"/>
      <c r="H637" s="60"/>
    </row>
    <row r="638" customFormat="false" ht="15" hidden="false" customHeight="false" outlineLevel="0" collapsed="false">
      <c r="C638" s="60"/>
      <c r="D638" s="104"/>
      <c r="E638" s="104"/>
      <c r="F638" s="104"/>
      <c r="G638" s="104"/>
      <c r="H638" s="60"/>
    </row>
    <row r="639" customFormat="false" ht="15" hidden="false" customHeight="false" outlineLevel="0" collapsed="false">
      <c r="C639" s="60"/>
      <c r="D639" s="104"/>
      <c r="E639" s="104"/>
      <c r="F639" s="104"/>
      <c r="G639" s="104"/>
      <c r="H639" s="60"/>
    </row>
    <row r="640" customFormat="false" ht="15" hidden="false" customHeight="false" outlineLevel="0" collapsed="false">
      <c r="C640" s="60"/>
      <c r="D640" s="104"/>
      <c r="E640" s="104"/>
      <c r="F640" s="104"/>
      <c r="G640" s="104"/>
      <c r="H640" s="60"/>
    </row>
    <row r="641" customFormat="false" ht="15" hidden="false" customHeight="false" outlineLevel="0" collapsed="false">
      <c r="C641" s="60"/>
      <c r="D641" s="104"/>
      <c r="E641" s="104"/>
      <c r="F641" s="104"/>
      <c r="G641" s="104"/>
      <c r="H641" s="60"/>
    </row>
    <row r="642" customFormat="false" ht="15" hidden="false" customHeight="false" outlineLevel="0" collapsed="false">
      <c r="C642" s="60"/>
      <c r="D642" s="104"/>
      <c r="E642" s="104"/>
      <c r="F642" s="104"/>
      <c r="G642" s="104"/>
      <c r="H642" s="60"/>
    </row>
    <row r="643" customFormat="false" ht="15" hidden="false" customHeight="false" outlineLevel="0" collapsed="false">
      <c r="C643" s="60"/>
      <c r="D643" s="104"/>
      <c r="E643" s="104"/>
      <c r="F643" s="104"/>
      <c r="G643" s="104"/>
      <c r="H643" s="60"/>
    </row>
    <row r="644" customFormat="false" ht="15" hidden="false" customHeight="false" outlineLevel="0" collapsed="false">
      <c r="C644" s="60"/>
      <c r="D644" s="104"/>
      <c r="E644" s="104"/>
      <c r="F644" s="104"/>
      <c r="G644" s="104"/>
      <c r="H644" s="60"/>
    </row>
    <row r="645" customFormat="false" ht="15" hidden="false" customHeight="false" outlineLevel="0" collapsed="false">
      <c r="C645" s="60"/>
      <c r="D645" s="104"/>
      <c r="E645" s="104"/>
      <c r="F645" s="104"/>
      <c r="G645" s="104"/>
      <c r="H645" s="60"/>
    </row>
    <row r="646" customFormat="false" ht="15" hidden="false" customHeight="false" outlineLevel="0" collapsed="false">
      <c r="C646" s="60"/>
      <c r="D646" s="104"/>
      <c r="E646" s="104"/>
      <c r="F646" s="104"/>
      <c r="G646" s="104"/>
      <c r="H646" s="60"/>
    </row>
    <row r="647" customFormat="false" ht="15" hidden="false" customHeight="false" outlineLevel="0" collapsed="false">
      <c r="C647" s="60"/>
      <c r="D647" s="104"/>
      <c r="E647" s="104"/>
      <c r="F647" s="104"/>
      <c r="G647" s="104"/>
      <c r="H647" s="60"/>
    </row>
    <row r="648" customFormat="false" ht="15" hidden="false" customHeight="false" outlineLevel="0" collapsed="false">
      <c r="C648" s="60"/>
      <c r="D648" s="104"/>
      <c r="E648" s="104"/>
      <c r="F648" s="104"/>
      <c r="G648" s="104"/>
      <c r="H648" s="60"/>
    </row>
    <row r="649" customFormat="false" ht="15" hidden="false" customHeight="false" outlineLevel="0" collapsed="false">
      <c r="C649" s="60"/>
      <c r="D649" s="104"/>
      <c r="E649" s="104"/>
      <c r="F649" s="104"/>
      <c r="G649" s="104"/>
      <c r="H649" s="60"/>
    </row>
    <row r="650" customFormat="false" ht="15" hidden="false" customHeight="false" outlineLevel="0" collapsed="false">
      <c r="C650" s="60"/>
      <c r="D650" s="104"/>
      <c r="E650" s="104"/>
      <c r="F650" s="104"/>
      <c r="G650" s="104"/>
      <c r="H650" s="60"/>
    </row>
    <row r="651" customFormat="false" ht="15" hidden="false" customHeight="false" outlineLevel="0" collapsed="false">
      <c r="C651" s="60"/>
      <c r="D651" s="104"/>
      <c r="E651" s="104"/>
      <c r="F651" s="104"/>
      <c r="G651" s="104"/>
      <c r="H651" s="60"/>
    </row>
    <row r="652" customFormat="false" ht="15" hidden="false" customHeight="false" outlineLevel="0" collapsed="false">
      <c r="C652" s="60"/>
      <c r="D652" s="104"/>
      <c r="E652" s="104"/>
      <c r="F652" s="104"/>
      <c r="G652" s="104"/>
      <c r="H652" s="60"/>
    </row>
    <row r="653" customFormat="false" ht="15" hidden="false" customHeight="false" outlineLevel="0" collapsed="false">
      <c r="C653" s="60"/>
      <c r="D653" s="104"/>
      <c r="E653" s="104"/>
      <c r="F653" s="104"/>
      <c r="G653" s="104"/>
      <c r="H653" s="60"/>
    </row>
    <row r="654" customFormat="false" ht="15" hidden="false" customHeight="false" outlineLevel="0" collapsed="false">
      <c r="C654" s="60"/>
      <c r="D654" s="104"/>
      <c r="E654" s="104"/>
      <c r="F654" s="104"/>
      <c r="G654" s="104"/>
      <c r="H654" s="60"/>
    </row>
    <row r="655" customFormat="false" ht="15" hidden="false" customHeight="false" outlineLevel="0" collapsed="false">
      <c r="C655" s="60"/>
      <c r="D655" s="104"/>
      <c r="E655" s="104"/>
      <c r="F655" s="104"/>
      <c r="G655" s="104"/>
      <c r="H655" s="60"/>
    </row>
    <row r="656" customFormat="false" ht="15" hidden="false" customHeight="false" outlineLevel="0" collapsed="false">
      <c r="C656" s="60"/>
      <c r="D656" s="104"/>
      <c r="E656" s="104"/>
      <c r="F656" s="104"/>
      <c r="G656" s="104"/>
      <c r="H656" s="60"/>
    </row>
    <row r="657" customFormat="false" ht="15" hidden="false" customHeight="false" outlineLevel="0" collapsed="false">
      <c r="C657" s="60"/>
      <c r="D657" s="104"/>
      <c r="E657" s="104"/>
      <c r="F657" s="104"/>
      <c r="G657" s="104"/>
      <c r="H657" s="60"/>
    </row>
    <row r="658" customFormat="false" ht="15" hidden="false" customHeight="false" outlineLevel="0" collapsed="false">
      <c r="C658" s="60"/>
      <c r="D658" s="104"/>
      <c r="E658" s="104"/>
      <c r="F658" s="104"/>
      <c r="G658" s="104"/>
      <c r="H658" s="60"/>
    </row>
    <row r="659" customFormat="false" ht="15" hidden="false" customHeight="false" outlineLevel="0" collapsed="false">
      <c r="C659" s="60"/>
      <c r="D659" s="104"/>
      <c r="E659" s="104"/>
      <c r="F659" s="104"/>
      <c r="G659" s="104"/>
      <c r="H659" s="60"/>
    </row>
    <row r="660" customFormat="false" ht="15" hidden="false" customHeight="false" outlineLevel="0" collapsed="false">
      <c r="C660" s="60"/>
      <c r="D660" s="104"/>
      <c r="E660" s="104"/>
      <c r="F660" s="104"/>
      <c r="G660" s="104"/>
      <c r="H660" s="60"/>
    </row>
    <row r="661" customFormat="false" ht="15" hidden="false" customHeight="false" outlineLevel="0" collapsed="false">
      <c r="C661" s="60"/>
      <c r="D661" s="104"/>
      <c r="E661" s="104"/>
      <c r="F661" s="104"/>
      <c r="G661" s="104"/>
      <c r="H661" s="60"/>
    </row>
    <row r="662" customFormat="false" ht="15" hidden="false" customHeight="false" outlineLevel="0" collapsed="false">
      <c r="C662" s="60"/>
      <c r="D662" s="104"/>
      <c r="E662" s="104"/>
      <c r="F662" s="104"/>
      <c r="G662" s="104"/>
      <c r="H662" s="60"/>
    </row>
    <row r="663" customFormat="false" ht="15" hidden="false" customHeight="false" outlineLevel="0" collapsed="false">
      <c r="C663" s="60"/>
      <c r="D663" s="104"/>
      <c r="E663" s="104"/>
      <c r="F663" s="104"/>
      <c r="G663" s="104"/>
      <c r="H663" s="60"/>
    </row>
    <row r="664" customFormat="false" ht="15" hidden="false" customHeight="false" outlineLevel="0" collapsed="false">
      <c r="C664" s="60"/>
      <c r="D664" s="104"/>
      <c r="E664" s="104"/>
      <c r="F664" s="104"/>
      <c r="G664" s="104"/>
      <c r="H664" s="60"/>
    </row>
    <row r="665" customFormat="false" ht="15" hidden="false" customHeight="false" outlineLevel="0" collapsed="false">
      <c r="C665" s="60"/>
      <c r="D665" s="104"/>
      <c r="E665" s="104"/>
      <c r="F665" s="104"/>
      <c r="G665" s="104"/>
      <c r="H665" s="60"/>
    </row>
    <row r="666" customFormat="false" ht="15" hidden="false" customHeight="false" outlineLevel="0" collapsed="false">
      <c r="C666" s="60"/>
      <c r="D666" s="104"/>
      <c r="E666" s="104"/>
      <c r="F666" s="104"/>
      <c r="G666" s="104"/>
      <c r="H666" s="60"/>
    </row>
    <row r="667" customFormat="false" ht="15" hidden="false" customHeight="false" outlineLevel="0" collapsed="false">
      <c r="C667" s="60"/>
      <c r="D667" s="104"/>
      <c r="E667" s="104"/>
      <c r="F667" s="104"/>
      <c r="G667" s="104"/>
      <c r="H667" s="60"/>
    </row>
    <row r="668" customFormat="false" ht="15" hidden="false" customHeight="false" outlineLevel="0" collapsed="false">
      <c r="C668" s="60"/>
      <c r="D668" s="104"/>
      <c r="E668" s="104"/>
      <c r="F668" s="104"/>
      <c r="G668" s="104"/>
      <c r="H668" s="60"/>
    </row>
    <row r="669" customFormat="false" ht="15" hidden="false" customHeight="false" outlineLevel="0" collapsed="false">
      <c r="C669" s="60"/>
      <c r="D669" s="104"/>
      <c r="E669" s="104"/>
      <c r="F669" s="104"/>
      <c r="G669" s="104"/>
      <c r="H669" s="60"/>
    </row>
    <row r="670" customFormat="false" ht="15" hidden="false" customHeight="false" outlineLevel="0" collapsed="false">
      <c r="C670" s="60"/>
      <c r="D670" s="104"/>
      <c r="E670" s="104"/>
      <c r="F670" s="104"/>
      <c r="G670" s="104"/>
      <c r="H670" s="60"/>
    </row>
    <row r="671" customFormat="false" ht="15" hidden="false" customHeight="false" outlineLevel="0" collapsed="false">
      <c r="C671" s="60"/>
      <c r="D671" s="104"/>
      <c r="E671" s="104"/>
      <c r="F671" s="104"/>
      <c r="G671" s="104"/>
      <c r="H671" s="60"/>
    </row>
    <row r="672" customFormat="false" ht="15" hidden="false" customHeight="false" outlineLevel="0" collapsed="false">
      <c r="C672" s="60"/>
      <c r="D672" s="104"/>
      <c r="E672" s="104"/>
      <c r="F672" s="104"/>
      <c r="G672" s="104"/>
      <c r="H672" s="60"/>
    </row>
    <row r="673" customFormat="false" ht="15" hidden="false" customHeight="false" outlineLevel="0" collapsed="false">
      <c r="C673" s="60"/>
      <c r="D673" s="104"/>
      <c r="E673" s="104"/>
      <c r="F673" s="104"/>
      <c r="G673" s="104"/>
      <c r="H673" s="60"/>
    </row>
    <row r="674" customFormat="false" ht="15" hidden="false" customHeight="false" outlineLevel="0" collapsed="false">
      <c r="C674" s="60"/>
      <c r="D674" s="104"/>
      <c r="E674" s="104"/>
      <c r="F674" s="104"/>
      <c r="G674" s="104"/>
      <c r="H674" s="60"/>
    </row>
    <row r="675" customFormat="false" ht="15" hidden="false" customHeight="false" outlineLevel="0" collapsed="false">
      <c r="C675" s="60"/>
      <c r="D675" s="104"/>
      <c r="E675" s="104"/>
      <c r="F675" s="104"/>
      <c r="G675" s="104"/>
      <c r="H675" s="60"/>
    </row>
    <row r="676" customFormat="false" ht="15" hidden="false" customHeight="false" outlineLevel="0" collapsed="false">
      <c r="C676" s="60"/>
      <c r="D676" s="104"/>
      <c r="E676" s="104"/>
      <c r="F676" s="104"/>
      <c r="G676" s="104"/>
      <c r="H676" s="60"/>
    </row>
    <row r="677" customFormat="false" ht="15" hidden="false" customHeight="false" outlineLevel="0" collapsed="false">
      <c r="C677" s="60"/>
      <c r="D677" s="104"/>
      <c r="E677" s="104"/>
      <c r="F677" s="104"/>
      <c r="G677" s="104"/>
      <c r="H677" s="60"/>
    </row>
    <row r="678" customFormat="false" ht="15" hidden="false" customHeight="false" outlineLevel="0" collapsed="false">
      <c r="C678" s="60"/>
      <c r="D678" s="104"/>
      <c r="E678" s="104"/>
      <c r="F678" s="104"/>
      <c r="G678" s="104"/>
      <c r="H678" s="60"/>
    </row>
    <row r="679" customFormat="false" ht="15" hidden="false" customHeight="false" outlineLevel="0" collapsed="false">
      <c r="C679" s="60"/>
      <c r="D679" s="104"/>
      <c r="E679" s="104"/>
      <c r="F679" s="104"/>
      <c r="G679" s="104"/>
      <c r="H679" s="60"/>
    </row>
    <row r="680" customFormat="false" ht="15" hidden="false" customHeight="false" outlineLevel="0" collapsed="false">
      <c r="C680" s="60"/>
      <c r="D680" s="104"/>
      <c r="E680" s="104"/>
      <c r="F680" s="104"/>
      <c r="G680" s="104"/>
      <c r="H680" s="60"/>
    </row>
    <row r="681" customFormat="false" ht="15" hidden="false" customHeight="false" outlineLevel="0" collapsed="false">
      <c r="C681" s="60"/>
      <c r="D681" s="104"/>
      <c r="E681" s="104"/>
      <c r="F681" s="104"/>
      <c r="G681" s="104"/>
      <c r="H681" s="60"/>
    </row>
    <row r="682" customFormat="false" ht="15" hidden="false" customHeight="false" outlineLevel="0" collapsed="false">
      <c r="C682" s="60"/>
      <c r="D682" s="104"/>
      <c r="E682" s="104"/>
      <c r="F682" s="104"/>
      <c r="G682" s="104"/>
      <c r="H682" s="60"/>
    </row>
    <row r="683" customFormat="false" ht="15" hidden="false" customHeight="false" outlineLevel="0" collapsed="false">
      <c r="C683" s="60"/>
      <c r="D683" s="104"/>
      <c r="E683" s="104"/>
      <c r="F683" s="104"/>
      <c r="G683" s="104"/>
      <c r="H683" s="60"/>
    </row>
    <row r="684" customFormat="false" ht="15" hidden="false" customHeight="false" outlineLevel="0" collapsed="false">
      <c r="C684" s="60"/>
      <c r="D684" s="104"/>
      <c r="E684" s="104"/>
      <c r="F684" s="104"/>
      <c r="G684" s="104"/>
      <c r="H684" s="60"/>
    </row>
    <row r="685" customFormat="false" ht="15" hidden="false" customHeight="false" outlineLevel="0" collapsed="false">
      <c r="C685" s="60"/>
      <c r="D685" s="104"/>
      <c r="E685" s="104"/>
      <c r="F685" s="104"/>
      <c r="G685" s="104"/>
      <c r="H685" s="60"/>
    </row>
    <row r="686" customFormat="false" ht="15" hidden="false" customHeight="false" outlineLevel="0" collapsed="false">
      <c r="C686" s="60"/>
      <c r="D686" s="104"/>
      <c r="E686" s="104"/>
      <c r="F686" s="104"/>
      <c r="G686" s="104"/>
      <c r="H686" s="60"/>
    </row>
    <row r="687" customFormat="false" ht="15" hidden="false" customHeight="false" outlineLevel="0" collapsed="false">
      <c r="C687" s="60"/>
      <c r="D687" s="104"/>
      <c r="E687" s="104"/>
      <c r="F687" s="104"/>
      <c r="G687" s="104"/>
      <c r="H687" s="60"/>
    </row>
    <row r="688" customFormat="false" ht="15" hidden="false" customHeight="false" outlineLevel="0" collapsed="false">
      <c r="C688" s="60"/>
      <c r="D688" s="104"/>
      <c r="E688" s="104"/>
      <c r="F688" s="104"/>
      <c r="G688" s="104"/>
      <c r="H688" s="60"/>
    </row>
    <row r="689" customFormat="false" ht="15" hidden="false" customHeight="false" outlineLevel="0" collapsed="false">
      <c r="C689" s="60"/>
      <c r="D689" s="104"/>
      <c r="E689" s="104"/>
      <c r="F689" s="104"/>
      <c r="G689" s="104"/>
      <c r="H689" s="60"/>
    </row>
    <row r="690" customFormat="false" ht="15" hidden="false" customHeight="false" outlineLevel="0" collapsed="false">
      <c r="C690" s="60"/>
      <c r="D690" s="104"/>
      <c r="E690" s="104"/>
      <c r="F690" s="104"/>
      <c r="G690" s="104"/>
      <c r="H690" s="60"/>
    </row>
    <row r="691" customFormat="false" ht="15" hidden="false" customHeight="false" outlineLevel="0" collapsed="false">
      <c r="C691" s="60"/>
      <c r="D691" s="104"/>
      <c r="E691" s="104"/>
      <c r="F691" s="104"/>
      <c r="G691" s="104"/>
      <c r="H691" s="60"/>
    </row>
    <row r="692" customFormat="false" ht="15" hidden="false" customHeight="false" outlineLevel="0" collapsed="false">
      <c r="C692" s="60"/>
      <c r="D692" s="104"/>
      <c r="E692" s="104"/>
      <c r="F692" s="104"/>
      <c r="G692" s="104"/>
      <c r="H692" s="60"/>
    </row>
    <row r="693" customFormat="false" ht="15" hidden="false" customHeight="false" outlineLevel="0" collapsed="false">
      <c r="C693" s="60"/>
      <c r="D693" s="104"/>
      <c r="E693" s="104"/>
      <c r="F693" s="104"/>
      <c r="G693" s="104"/>
      <c r="H693" s="60"/>
    </row>
    <row r="694" customFormat="false" ht="15" hidden="false" customHeight="false" outlineLevel="0" collapsed="false">
      <c r="C694" s="60"/>
      <c r="D694" s="104"/>
      <c r="E694" s="104"/>
      <c r="F694" s="104"/>
      <c r="G694" s="104"/>
      <c r="H694" s="60"/>
    </row>
    <row r="695" customFormat="false" ht="15" hidden="false" customHeight="false" outlineLevel="0" collapsed="false">
      <c r="C695" s="60"/>
      <c r="D695" s="104"/>
      <c r="E695" s="104"/>
      <c r="F695" s="104"/>
      <c r="G695" s="104"/>
      <c r="H695" s="60"/>
    </row>
    <row r="696" customFormat="false" ht="15" hidden="false" customHeight="false" outlineLevel="0" collapsed="false">
      <c r="C696" s="60"/>
      <c r="D696" s="104"/>
      <c r="E696" s="104"/>
      <c r="F696" s="104"/>
      <c r="G696" s="104"/>
      <c r="H696" s="60"/>
    </row>
    <row r="697" customFormat="false" ht="15" hidden="false" customHeight="false" outlineLevel="0" collapsed="false">
      <c r="C697" s="60"/>
      <c r="D697" s="104"/>
      <c r="E697" s="104"/>
      <c r="F697" s="104"/>
      <c r="G697" s="104"/>
      <c r="H697" s="60"/>
    </row>
    <row r="698" customFormat="false" ht="15" hidden="false" customHeight="false" outlineLevel="0" collapsed="false">
      <c r="C698" s="60"/>
      <c r="D698" s="104"/>
      <c r="E698" s="104"/>
      <c r="F698" s="104"/>
      <c r="G698" s="104"/>
      <c r="H698" s="60"/>
    </row>
    <row r="699" customFormat="false" ht="15" hidden="false" customHeight="false" outlineLevel="0" collapsed="false">
      <c r="C699" s="60"/>
      <c r="D699" s="104"/>
      <c r="E699" s="104"/>
      <c r="F699" s="104"/>
      <c r="G699" s="104"/>
      <c r="H699" s="60"/>
    </row>
    <row r="700" customFormat="false" ht="15" hidden="false" customHeight="false" outlineLevel="0" collapsed="false">
      <c r="C700" s="60"/>
      <c r="D700" s="104"/>
      <c r="E700" s="104"/>
      <c r="F700" s="104"/>
      <c r="G700" s="104"/>
      <c r="H700" s="60"/>
    </row>
    <row r="701" customFormat="false" ht="15" hidden="false" customHeight="false" outlineLevel="0" collapsed="false">
      <c r="C701" s="60"/>
      <c r="D701" s="104"/>
      <c r="E701" s="104"/>
      <c r="F701" s="104"/>
      <c r="G701" s="104"/>
      <c r="H701" s="60"/>
    </row>
    <row r="702" customFormat="false" ht="15" hidden="false" customHeight="false" outlineLevel="0" collapsed="false">
      <c r="C702" s="60"/>
      <c r="D702" s="104"/>
      <c r="E702" s="104"/>
      <c r="F702" s="104"/>
      <c r="G702" s="104"/>
      <c r="H702" s="60"/>
    </row>
    <row r="703" customFormat="false" ht="15" hidden="false" customHeight="false" outlineLevel="0" collapsed="false">
      <c r="C703" s="60"/>
      <c r="D703" s="104"/>
      <c r="E703" s="104"/>
      <c r="F703" s="104"/>
      <c r="G703" s="104"/>
      <c r="H703" s="60"/>
    </row>
    <row r="704" customFormat="false" ht="15" hidden="false" customHeight="false" outlineLevel="0" collapsed="false">
      <c r="C704" s="60"/>
      <c r="D704" s="104"/>
      <c r="E704" s="104"/>
      <c r="F704" s="104"/>
      <c r="G704" s="104"/>
      <c r="H704" s="60"/>
    </row>
    <row r="705" customFormat="false" ht="15" hidden="false" customHeight="false" outlineLevel="0" collapsed="false">
      <c r="C705" s="60"/>
      <c r="D705" s="104"/>
      <c r="E705" s="104"/>
      <c r="F705" s="104"/>
      <c r="G705" s="104"/>
      <c r="H705" s="60"/>
    </row>
    <row r="706" customFormat="false" ht="15" hidden="false" customHeight="false" outlineLevel="0" collapsed="false">
      <c r="C706" s="60"/>
      <c r="D706" s="104"/>
      <c r="E706" s="104"/>
      <c r="F706" s="104"/>
      <c r="G706" s="104"/>
      <c r="H706" s="60"/>
    </row>
    <row r="707" customFormat="false" ht="15" hidden="false" customHeight="false" outlineLevel="0" collapsed="false">
      <c r="C707" s="60"/>
      <c r="D707" s="104"/>
      <c r="E707" s="104"/>
      <c r="F707" s="104"/>
      <c r="G707" s="104"/>
      <c r="H707" s="60"/>
    </row>
    <row r="708" customFormat="false" ht="15" hidden="false" customHeight="false" outlineLevel="0" collapsed="false">
      <c r="C708" s="60"/>
      <c r="D708" s="104"/>
      <c r="E708" s="104"/>
      <c r="F708" s="104"/>
      <c r="G708" s="104"/>
      <c r="H708" s="60"/>
    </row>
    <row r="709" customFormat="false" ht="15" hidden="false" customHeight="false" outlineLevel="0" collapsed="false">
      <c r="C709" s="60"/>
      <c r="D709" s="104"/>
      <c r="E709" s="104"/>
      <c r="F709" s="104"/>
      <c r="G709" s="104"/>
      <c r="H709" s="60"/>
    </row>
    <row r="710" customFormat="false" ht="15" hidden="false" customHeight="false" outlineLevel="0" collapsed="false">
      <c r="C710" s="60"/>
      <c r="D710" s="104"/>
      <c r="E710" s="104"/>
      <c r="F710" s="104"/>
      <c r="G710" s="104"/>
      <c r="H710" s="60"/>
    </row>
    <row r="711" customFormat="false" ht="15" hidden="false" customHeight="false" outlineLevel="0" collapsed="false">
      <c r="C711" s="60"/>
      <c r="D711" s="104"/>
      <c r="E711" s="104"/>
      <c r="F711" s="104"/>
      <c r="G711" s="104"/>
      <c r="H711" s="60"/>
    </row>
    <row r="712" customFormat="false" ht="15" hidden="false" customHeight="false" outlineLevel="0" collapsed="false">
      <c r="C712" s="60"/>
      <c r="D712" s="104"/>
      <c r="E712" s="104"/>
      <c r="F712" s="104"/>
      <c r="G712" s="104"/>
      <c r="H712" s="60"/>
    </row>
    <row r="713" customFormat="false" ht="15" hidden="false" customHeight="false" outlineLevel="0" collapsed="false">
      <c r="C713" s="60"/>
      <c r="D713" s="104"/>
      <c r="E713" s="104"/>
      <c r="F713" s="104"/>
      <c r="G713" s="104"/>
      <c r="H713" s="60"/>
    </row>
    <row r="714" customFormat="false" ht="15" hidden="false" customHeight="false" outlineLevel="0" collapsed="false">
      <c r="C714" s="60"/>
      <c r="D714" s="104"/>
      <c r="E714" s="104"/>
      <c r="F714" s="104"/>
      <c r="G714" s="104"/>
      <c r="H714" s="60"/>
    </row>
    <row r="715" customFormat="false" ht="15" hidden="false" customHeight="false" outlineLevel="0" collapsed="false">
      <c r="C715" s="60"/>
      <c r="D715" s="104"/>
      <c r="E715" s="104"/>
      <c r="F715" s="104"/>
      <c r="G715" s="104"/>
      <c r="H715" s="60"/>
    </row>
    <row r="716" customFormat="false" ht="15" hidden="false" customHeight="false" outlineLevel="0" collapsed="false">
      <c r="C716" s="60"/>
      <c r="D716" s="104"/>
      <c r="E716" s="104"/>
      <c r="F716" s="104"/>
      <c r="G716" s="104"/>
      <c r="H716" s="60"/>
    </row>
    <row r="717" customFormat="false" ht="15" hidden="false" customHeight="false" outlineLevel="0" collapsed="false">
      <c r="C717" s="60"/>
      <c r="D717" s="104"/>
      <c r="E717" s="104"/>
      <c r="F717" s="104"/>
      <c r="G717" s="104"/>
      <c r="H717" s="60"/>
    </row>
    <row r="718" customFormat="false" ht="15" hidden="false" customHeight="false" outlineLevel="0" collapsed="false">
      <c r="C718" s="60"/>
      <c r="D718" s="104"/>
      <c r="E718" s="104"/>
      <c r="F718" s="104"/>
      <c r="G718" s="104"/>
      <c r="H718" s="60"/>
    </row>
    <row r="719" customFormat="false" ht="15" hidden="false" customHeight="false" outlineLevel="0" collapsed="false">
      <c r="C719" s="60"/>
      <c r="D719" s="104"/>
      <c r="E719" s="104"/>
      <c r="F719" s="104"/>
      <c r="G719" s="104"/>
      <c r="H719" s="60"/>
    </row>
    <row r="720" customFormat="false" ht="15" hidden="false" customHeight="false" outlineLevel="0" collapsed="false">
      <c r="C720" s="60"/>
      <c r="D720" s="104"/>
      <c r="E720" s="104"/>
      <c r="F720" s="104"/>
      <c r="G720" s="104"/>
      <c r="H720" s="60"/>
    </row>
    <row r="721" customFormat="false" ht="15" hidden="false" customHeight="false" outlineLevel="0" collapsed="false">
      <c r="C721" s="60"/>
      <c r="D721" s="104"/>
      <c r="E721" s="104"/>
      <c r="F721" s="104"/>
      <c r="G721" s="104"/>
      <c r="H721" s="60"/>
    </row>
    <row r="722" customFormat="false" ht="15" hidden="false" customHeight="false" outlineLevel="0" collapsed="false">
      <c r="C722" s="60"/>
      <c r="D722" s="104"/>
      <c r="E722" s="104"/>
      <c r="F722" s="104"/>
      <c r="G722" s="104"/>
      <c r="H722" s="60"/>
    </row>
    <row r="723" customFormat="false" ht="15" hidden="false" customHeight="false" outlineLevel="0" collapsed="false">
      <c r="C723" s="60"/>
      <c r="D723" s="104"/>
      <c r="E723" s="104"/>
      <c r="F723" s="104"/>
      <c r="G723" s="104"/>
      <c r="H723" s="60"/>
    </row>
    <row r="724" customFormat="false" ht="15" hidden="false" customHeight="false" outlineLevel="0" collapsed="false">
      <c r="C724" s="60"/>
      <c r="D724" s="104"/>
      <c r="E724" s="104"/>
      <c r="F724" s="104"/>
      <c r="G724" s="104"/>
      <c r="H724" s="60"/>
    </row>
    <row r="725" customFormat="false" ht="15" hidden="false" customHeight="false" outlineLevel="0" collapsed="false">
      <c r="C725" s="60"/>
      <c r="D725" s="104"/>
      <c r="E725" s="104"/>
      <c r="F725" s="104"/>
      <c r="G725" s="104"/>
      <c r="H725" s="60"/>
    </row>
    <row r="726" customFormat="false" ht="15" hidden="false" customHeight="false" outlineLevel="0" collapsed="false">
      <c r="C726" s="60"/>
      <c r="D726" s="104"/>
      <c r="E726" s="104"/>
      <c r="F726" s="104"/>
      <c r="G726" s="104"/>
      <c r="H726" s="60"/>
    </row>
    <row r="727" customFormat="false" ht="15" hidden="false" customHeight="false" outlineLevel="0" collapsed="false">
      <c r="C727" s="60"/>
      <c r="D727" s="104"/>
      <c r="E727" s="104"/>
      <c r="F727" s="104"/>
      <c r="G727" s="104"/>
      <c r="H727" s="60"/>
    </row>
    <row r="728" customFormat="false" ht="15" hidden="false" customHeight="false" outlineLevel="0" collapsed="false">
      <c r="C728" s="60"/>
      <c r="D728" s="104"/>
      <c r="E728" s="104"/>
      <c r="F728" s="104"/>
      <c r="G728" s="104"/>
      <c r="H728" s="60"/>
    </row>
    <row r="729" customFormat="false" ht="15" hidden="false" customHeight="false" outlineLevel="0" collapsed="false">
      <c r="C729" s="60"/>
      <c r="D729" s="104"/>
      <c r="E729" s="104"/>
      <c r="F729" s="104"/>
      <c r="G729" s="104"/>
      <c r="H729" s="60"/>
    </row>
    <row r="730" customFormat="false" ht="15" hidden="false" customHeight="false" outlineLevel="0" collapsed="false">
      <c r="C730" s="60"/>
      <c r="D730" s="104"/>
      <c r="E730" s="104"/>
      <c r="F730" s="104"/>
      <c r="G730" s="104"/>
      <c r="H730" s="60"/>
    </row>
    <row r="731" customFormat="false" ht="15" hidden="false" customHeight="false" outlineLevel="0" collapsed="false">
      <c r="C731" s="60"/>
      <c r="D731" s="104"/>
      <c r="E731" s="104"/>
      <c r="F731" s="104"/>
      <c r="G731" s="104"/>
      <c r="H731" s="60"/>
    </row>
    <row r="732" customFormat="false" ht="15" hidden="false" customHeight="false" outlineLevel="0" collapsed="false">
      <c r="C732" s="60"/>
      <c r="D732" s="104"/>
      <c r="E732" s="104"/>
      <c r="F732" s="104"/>
      <c r="G732" s="104"/>
      <c r="H732" s="60"/>
    </row>
    <row r="733" customFormat="false" ht="15" hidden="false" customHeight="false" outlineLevel="0" collapsed="false">
      <c r="C733" s="60"/>
      <c r="D733" s="104"/>
      <c r="E733" s="104"/>
      <c r="F733" s="104"/>
      <c r="G733" s="104"/>
      <c r="H733" s="60"/>
    </row>
    <row r="734" customFormat="false" ht="15" hidden="false" customHeight="false" outlineLevel="0" collapsed="false">
      <c r="C734" s="60"/>
      <c r="D734" s="104"/>
      <c r="E734" s="104"/>
      <c r="F734" s="104"/>
      <c r="G734" s="104"/>
      <c r="H734" s="60"/>
    </row>
    <row r="735" customFormat="false" ht="15" hidden="false" customHeight="false" outlineLevel="0" collapsed="false">
      <c r="C735" s="60"/>
      <c r="D735" s="104"/>
      <c r="E735" s="104"/>
      <c r="F735" s="104"/>
      <c r="G735" s="104"/>
      <c r="H735" s="60"/>
    </row>
    <row r="736" customFormat="false" ht="15" hidden="false" customHeight="false" outlineLevel="0" collapsed="false">
      <c r="C736" s="60"/>
      <c r="D736" s="104"/>
      <c r="E736" s="104"/>
      <c r="F736" s="104"/>
      <c r="G736" s="104"/>
      <c r="H736" s="60"/>
    </row>
    <row r="737" customFormat="false" ht="15" hidden="false" customHeight="false" outlineLevel="0" collapsed="false">
      <c r="C737" s="60"/>
      <c r="D737" s="104"/>
      <c r="E737" s="104"/>
      <c r="F737" s="104"/>
      <c r="G737" s="104"/>
      <c r="H737" s="60"/>
    </row>
    <row r="738" customFormat="false" ht="15" hidden="false" customHeight="false" outlineLevel="0" collapsed="false">
      <c r="C738" s="60"/>
      <c r="D738" s="104"/>
      <c r="E738" s="104"/>
      <c r="F738" s="104"/>
      <c r="G738" s="104"/>
      <c r="H738" s="60"/>
    </row>
    <row r="739" customFormat="false" ht="15" hidden="false" customHeight="false" outlineLevel="0" collapsed="false">
      <c r="C739" s="60"/>
      <c r="D739" s="104"/>
      <c r="E739" s="104"/>
      <c r="F739" s="104"/>
      <c r="G739" s="104"/>
      <c r="H739" s="60"/>
    </row>
    <row r="740" customFormat="false" ht="15" hidden="false" customHeight="false" outlineLevel="0" collapsed="false">
      <c r="C740" s="60"/>
      <c r="D740" s="104"/>
      <c r="E740" s="104"/>
      <c r="F740" s="104"/>
      <c r="G740" s="104"/>
      <c r="H740" s="60"/>
    </row>
    <row r="741" customFormat="false" ht="15" hidden="false" customHeight="false" outlineLevel="0" collapsed="false">
      <c r="C741" s="60"/>
      <c r="D741" s="104"/>
      <c r="E741" s="104"/>
      <c r="F741" s="104"/>
      <c r="G741" s="104"/>
      <c r="H741" s="60"/>
    </row>
    <row r="742" customFormat="false" ht="15" hidden="false" customHeight="false" outlineLevel="0" collapsed="false">
      <c r="C742" s="60"/>
      <c r="D742" s="104"/>
      <c r="E742" s="104"/>
      <c r="F742" s="104"/>
      <c r="G742" s="104"/>
      <c r="H742" s="60"/>
    </row>
    <row r="743" customFormat="false" ht="15" hidden="false" customHeight="false" outlineLevel="0" collapsed="false">
      <c r="C743" s="60"/>
      <c r="D743" s="104"/>
      <c r="E743" s="104"/>
      <c r="F743" s="104"/>
      <c r="G743" s="104"/>
      <c r="H743" s="60"/>
    </row>
    <row r="744" customFormat="false" ht="15" hidden="false" customHeight="false" outlineLevel="0" collapsed="false">
      <c r="C744" s="60"/>
      <c r="D744" s="104"/>
      <c r="E744" s="104"/>
      <c r="F744" s="104"/>
      <c r="G744" s="104"/>
      <c r="H744" s="60"/>
    </row>
    <row r="745" customFormat="false" ht="15" hidden="false" customHeight="false" outlineLevel="0" collapsed="false">
      <c r="C745" s="60"/>
      <c r="D745" s="104"/>
      <c r="E745" s="104"/>
      <c r="F745" s="104"/>
      <c r="G745" s="104"/>
      <c r="H745" s="60"/>
    </row>
    <row r="746" customFormat="false" ht="15" hidden="false" customHeight="false" outlineLevel="0" collapsed="false">
      <c r="C746" s="60"/>
      <c r="D746" s="104"/>
      <c r="E746" s="104"/>
      <c r="F746" s="104"/>
      <c r="G746" s="104"/>
      <c r="H746" s="60"/>
    </row>
    <row r="747" customFormat="false" ht="15" hidden="false" customHeight="false" outlineLevel="0" collapsed="false">
      <c r="C747" s="60"/>
      <c r="D747" s="104"/>
      <c r="E747" s="104"/>
      <c r="F747" s="104"/>
      <c r="G747" s="104"/>
      <c r="H747" s="60"/>
    </row>
    <row r="748" customFormat="false" ht="15" hidden="false" customHeight="false" outlineLevel="0" collapsed="false">
      <c r="C748" s="60"/>
      <c r="D748" s="104"/>
      <c r="E748" s="104"/>
      <c r="F748" s="104"/>
      <c r="G748" s="104"/>
      <c r="H748" s="60"/>
    </row>
    <row r="749" customFormat="false" ht="15" hidden="false" customHeight="false" outlineLevel="0" collapsed="false">
      <c r="C749" s="60"/>
      <c r="D749" s="104"/>
      <c r="E749" s="104"/>
      <c r="F749" s="104"/>
      <c r="G749" s="104"/>
      <c r="H749" s="60"/>
    </row>
    <row r="750" customFormat="false" ht="15" hidden="false" customHeight="false" outlineLevel="0" collapsed="false">
      <c r="C750" s="60"/>
      <c r="D750" s="104"/>
      <c r="E750" s="104"/>
      <c r="F750" s="104"/>
      <c r="G750" s="104"/>
      <c r="H750" s="60"/>
    </row>
    <row r="751" customFormat="false" ht="15" hidden="false" customHeight="false" outlineLevel="0" collapsed="false">
      <c r="C751" s="60"/>
      <c r="D751" s="104"/>
      <c r="E751" s="104"/>
      <c r="F751" s="104"/>
      <c r="G751" s="104"/>
      <c r="H751" s="60"/>
    </row>
    <row r="752" customFormat="false" ht="15" hidden="false" customHeight="false" outlineLevel="0" collapsed="false">
      <c r="C752" s="60"/>
      <c r="D752" s="104"/>
      <c r="E752" s="104"/>
      <c r="F752" s="104"/>
      <c r="G752" s="104"/>
      <c r="H752" s="60"/>
    </row>
    <row r="753" customFormat="false" ht="15" hidden="false" customHeight="false" outlineLevel="0" collapsed="false">
      <c r="C753" s="60"/>
      <c r="D753" s="104"/>
      <c r="E753" s="104"/>
      <c r="F753" s="104"/>
      <c r="G753" s="104"/>
      <c r="H753" s="60"/>
    </row>
    <row r="754" customFormat="false" ht="15" hidden="false" customHeight="false" outlineLevel="0" collapsed="false">
      <c r="C754" s="60"/>
      <c r="D754" s="104"/>
      <c r="E754" s="104"/>
      <c r="F754" s="104"/>
      <c r="G754" s="104"/>
      <c r="H754" s="60"/>
    </row>
    <row r="755" customFormat="false" ht="15" hidden="false" customHeight="false" outlineLevel="0" collapsed="false">
      <c r="C755" s="60"/>
      <c r="D755" s="104"/>
      <c r="E755" s="104"/>
      <c r="F755" s="104"/>
      <c r="G755" s="104"/>
      <c r="H755" s="60"/>
    </row>
    <row r="756" customFormat="false" ht="15" hidden="false" customHeight="false" outlineLevel="0" collapsed="false">
      <c r="C756" s="60"/>
      <c r="D756" s="104"/>
      <c r="E756" s="104"/>
      <c r="F756" s="104"/>
      <c r="G756" s="104"/>
      <c r="H756" s="60"/>
    </row>
    <row r="757" customFormat="false" ht="15" hidden="false" customHeight="false" outlineLevel="0" collapsed="false">
      <c r="C757" s="60"/>
      <c r="D757" s="104"/>
      <c r="E757" s="104"/>
      <c r="F757" s="104"/>
      <c r="G757" s="104"/>
      <c r="H757" s="60"/>
    </row>
    <row r="758" customFormat="false" ht="15" hidden="false" customHeight="false" outlineLevel="0" collapsed="false">
      <c r="C758" s="60"/>
      <c r="D758" s="104"/>
      <c r="E758" s="104"/>
      <c r="F758" s="104"/>
      <c r="G758" s="104"/>
      <c r="H758" s="60"/>
    </row>
    <row r="759" customFormat="false" ht="15" hidden="false" customHeight="false" outlineLevel="0" collapsed="false">
      <c r="C759" s="60"/>
      <c r="D759" s="104"/>
      <c r="E759" s="104"/>
      <c r="F759" s="104"/>
      <c r="G759" s="104"/>
      <c r="H759" s="60"/>
    </row>
    <row r="760" customFormat="false" ht="15" hidden="false" customHeight="false" outlineLevel="0" collapsed="false">
      <c r="C760" s="60"/>
      <c r="D760" s="104"/>
      <c r="E760" s="104"/>
      <c r="F760" s="104"/>
      <c r="G760" s="104"/>
      <c r="H760" s="60"/>
    </row>
    <row r="761" customFormat="false" ht="15" hidden="false" customHeight="false" outlineLevel="0" collapsed="false">
      <c r="C761" s="60"/>
      <c r="D761" s="104"/>
      <c r="E761" s="104"/>
      <c r="F761" s="104"/>
      <c r="G761" s="104"/>
      <c r="H761" s="60"/>
    </row>
    <row r="762" customFormat="false" ht="15" hidden="false" customHeight="false" outlineLevel="0" collapsed="false">
      <c r="C762" s="60"/>
      <c r="D762" s="104"/>
      <c r="E762" s="104"/>
      <c r="F762" s="104"/>
      <c r="G762" s="104"/>
      <c r="H762" s="60"/>
    </row>
    <row r="763" customFormat="false" ht="15" hidden="false" customHeight="false" outlineLevel="0" collapsed="false">
      <c r="C763" s="60"/>
      <c r="D763" s="104"/>
      <c r="E763" s="104"/>
      <c r="F763" s="104"/>
      <c r="G763" s="104"/>
      <c r="H763" s="60"/>
    </row>
    <row r="764" customFormat="false" ht="15" hidden="false" customHeight="false" outlineLevel="0" collapsed="false">
      <c r="C764" s="60"/>
      <c r="D764" s="104"/>
      <c r="E764" s="104"/>
      <c r="F764" s="104"/>
      <c r="G764" s="104"/>
      <c r="H764" s="60"/>
    </row>
    <row r="765" customFormat="false" ht="15" hidden="false" customHeight="false" outlineLevel="0" collapsed="false">
      <c r="C765" s="60"/>
      <c r="D765" s="104"/>
      <c r="E765" s="104"/>
      <c r="F765" s="104"/>
      <c r="G765" s="104"/>
      <c r="H765" s="60"/>
    </row>
    <row r="766" customFormat="false" ht="15" hidden="false" customHeight="false" outlineLevel="0" collapsed="false">
      <c r="C766" s="60"/>
      <c r="D766" s="104"/>
      <c r="E766" s="104"/>
      <c r="F766" s="104"/>
      <c r="G766" s="104"/>
      <c r="H766" s="60"/>
    </row>
    <row r="767" customFormat="false" ht="15" hidden="false" customHeight="false" outlineLevel="0" collapsed="false">
      <c r="C767" s="60"/>
      <c r="D767" s="104"/>
      <c r="E767" s="104"/>
      <c r="F767" s="104"/>
      <c r="G767" s="104"/>
      <c r="H767" s="60"/>
    </row>
    <row r="768" customFormat="false" ht="15" hidden="false" customHeight="false" outlineLevel="0" collapsed="false">
      <c r="C768" s="60"/>
      <c r="D768" s="104"/>
      <c r="E768" s="104"/>
      <c r="F768" s="104"/>
      <c r="G768" s="104"/>
      <c r="H768" s="60"/>
    </row>
    <row r="769" customFormat="false" ht="15" hidden="false" customHeight="false" outlineLevel="0" collapsed="false">
      <c r="C769" s="60"/>
      <c r="D769" s="104"/>
      <c r="E769" s="104"/>
      <c r="F769" s="104"/>
      <c r="G769" s="104"/>
      <c r="H769" s="60"/>
    </row>
    <row r="770" customFormat="false" ht="15" hidden="false" customHeight="false" outlineLevel="0" collapsed="false">
      <c r="C770" s="60"/>
      <c r="D770" s="104"/>
      <c r="E770" s="104"/>
      <c r="F770" s="104"/>
      <c r="G770" s="104"/>
      <c r="H770" s="60"/>
    </row>
    <row r="771" customFormat="false" ht="15" hidden="false" customHeight="false" outlineLevel="0" collapsed="false">
      <c r="C771" s="60"/>
      <c r="D771" s="104"/>
      <c r="E771" s="104"/>
      <c r="F771" s="104"/>
      <c r="G771" s="104"/>
      <c r="H771" s="60"/>
    </row>
    <row r="772" customFormat="false" ht="15" hidden="false" customHeight="false" outlineLevel="0" collapsed="false">
      <c r="C772" s="60"/>
      <c r="D772" s="104"/>
      <c r="E772" s="104"/>
      <c r="F772" s="104"/>
      <c r="G772" s="104"/>
      <c r="H772" s="60"/>
    </row>
    <row r="773" customFormat="false" ht="15" hidden="false" customHeight="false" outlineLevel="0" collapsed="false">
      <c r="C773" s="60"/>
      <c r="D773" s="104"/>
      <c r="E773" s="104"/>
      <c r="F773" s="104"/>
      <c r="G773" s="104"/>
      <c r="H773" s="60"/>
    </row>
    <row r="774" customFormat="false" ht="15" hidden="false" customHeight="false" outlineLevel="0" collapsed="false">
      <c r="C774" s="60"/>
      <c r="D774" s="104"/>
      <c r="E774" s="104"/>
      <c r="F774" s="104"/>
      <c r="G774" s="104"/>
      <c r="H774" s="60"/>
    </row>
    <row r="775" customFormat="false" ht="15" hidden="false" customHeight="false" outlineLevel="0" collapsed="false">
      <c r="C775" s="60"/>
      <c r="D775" s="104"/>
      <c r="E775" s="104"/>
      <c r="F775" s="104"/>
      <c r="G775" s="104"/>
      <c r="H775" s="60"/>
    </row>
    <row r="776" customFormat="false" ht="15" hidden="false" customHeight="false" outlineLevel="0" collapsed="false">
      <c r="C776" s="60"/>
      <c r="D776" s="104"/>
      <c r="E776" s="104"/>
      <c r="F776" s="104"/>
      <c r="G776" s="104"/>
      <c r="H776" s="60"/>
    </row>
    <row r="777" customFormat="false" ht="15" hidden="false" customHeight="false" outlineLevel="0" collapsed="false">
      <c r="C777" s="60"/>
      <c r="D777" s="104"/>
      <c r="E777" s="104"/>
      <c r="F777" s="104"/>
      <c r="G777" s="104"/>
      <c r="H777" s="60"/>
    </row>
    <row r="778" customFormat="false" ht="15" hidden="false" customHeight="false" outlineLevel="0" collapsed="false">
      <c r="C778" s="60"/>
      <c r="D778" s="104"/>
      <c r="E778" s="104"/>
      <c r="F778" s="104"/>
      <c r="G778" s="104"/>
      <c r="H778" s="60"/>
    </row>
    <row r="779" customFormat="false" ht="15" hidden="false" customHeight="false" outlineLevel="0" collapsed="false">
      <c r="C779" s="60"/>
      <c r="D779" s="104"/>
      <c r="E779" s="104"/>
      <c r="F779" s="104"/>
      <c r="G779" s="104"/>
      <c r="H779" s="60"/>
    </row>
    <row r="780" customFormat="false" ht="15" hidden="false" customHeight="false" outlineLevel="0" collapsed="false">
      <c r="C780" s="60"/>
      <c r="D780" s="104"/>
      <c r="E780" s="104"/>
      <c r="F780" s="104"/>
      <c r="G780" s="104"/>
      <c r="H780" s="60"/>
    </row>
    <row r="781" customFormat="false" ht="15" hidden="false" customHeight="false" outlineLevel="0" collapsed="false">
      <c r="C781" s="60"/>
      <c r="D781" s="104"/>
      <c r="E781" s="104"/>
      <c r="F781" s="104"/>
      <c r="G781" s="104"/>
      <c r="H781" s="60"/>
    </row>
    <row r="782" customFormat="false" ht="15" hidden="false" customHeight="false" outlineLevel="0" collapsed="false">
      <c r="C782" s="60"/>
      <c r="D782" s="104"/>
      <c r="E782" s="104"/>
      <c r="F782" s="104"/>
      <c r="G782" s="104"/>
      <c r="H782" s="60"/>
    </row>
    <row r="783" customFormat="false" ht="15" hidden="false" customHeight="false" outlineLevel="0" collapsed="false">
      <c r="C783" s="60"/>
      <c r="D783" s="104"/>
      <c r="E783" s="104"/>
      <c r="F783" s="104"/>
      <c r="G783" s="104"/>
      <c r="H783" s="60"/>
    </row>
    <row r="784" customFormat="false" ht="15" hidden="false" customHeight="false" outlineLevel="0" collapsed="false">
      <c r="C784" s="60"/>
      <c r="D784" s="104"/>
      <c r="E784" s="104"/>
      <c r="F784" s="104"/>
      <c r="G784" s="104"/>
      <c r="H784" s="60"/>
    </row>
    <row r="785" customFormat="false" ht="15" hidden="false" customHeight="false" outlineLevel="0" collapsed="false">
      <c r="C785" s="60"/>
      <c r="D785" s="104"/>
      <c r="E785" s="104"/>
      <c r="F785" s="104"/>
      <c r="G785" s="104"/>
      <c r="H785" s="60"/>
    </row>
    <row r="786" customFormat="false" ht="15" hidden="false" customHeight="false" outlineLevel="0" collapsed="false">
      <c r="C786" s="60"/>
      <c r="D786" s="104"/>
      <c r="E786" s="104"/>
      <c r="F786" s="104"/>
      <c r="G786" s="104"/>
      <c r="H786" s="60"/>
    </row>
    <row r="787" customFormat="false" ht="15" hidden="false" customHeight="false" outlineLevel="0" collapsed="false">
      <c r="C787" s="60"/>
      <c r="D787" s="104"/>
      <c r="E787" s="104"/>
      <c r="F787" s="104"/>
      <c r="G787" s="104"/>
      <c r="H787" s="60"/>
    </row>
    <row r="788" customFormat="false" ht="15" hidden="false" customHeight="false" outlineLevel="0" collapsed="false">
      <c r="C788" s="60"/>
      <c r="D788" s="104"/>
      <c r="E788" s="104"/>
      <c r="F788" s="104"/>
      <c r="G788" s="104"/>
      <c r="H788" s="60"/>
    </row>
    <row r="789" customFormat="false" ht="15" hidden="false" customHeight="false" outlineLevel="0" collapsed="false">
      <c r="C789" s="60"/>
      <c r="D789" s="104"/>
      <c r="E789" s="104"/>
      <c r="F789" s="104"/>
      <c r="G789" s="104"/>
      <c r="H789" s="60"/>
    </row>
    <row r="790" customFormat="false" ht="15" hidden="false" customHeight="false" outlineLevel="0" collapsed="false">
      <c r="C790" s="60"/>
      <c r="D790" s="104"/>
      <c r="E790" s="104"/>
      <c r="F790" s="104"/>
      <c r="G790" s="104"/>
      <c r="H790" s="60"/>
    </row>
    <row r="791" customFormat="false" ht="15" hidden="false" customHeight="false" outlineLevel="0" collapsed="false">
      <c r="C791" s="60"/>
      <c r="D791" s="104"/>
      <c r="E791" s="104"/>
      <c r="F791" s="104"/>
      <c r="G791" s="104"/>
      <c r="H791" s="60"/>
    </row>
    <row r="792" customFormat="false" ht="15" hidden="false" customHeight="false" outlineLevel="0" collapsed="false">
      <c r="C792" s="60"/>
      <c r="D792" s="104"/>
      <c r="E792" s="104"/>
      <c r="F792" s="104"/>
      <c r="G792" s="104"/>
      <c r="H792" s="60"/>
    </row>
    <row r="793" customFormat="false" ht="15" hidden="false" customHeight="false" outlineLevel="0" collapsed="false">
      <c r="C793" s="60"/>
      <c r="D793" s="104"/>
      <c r="E793" s="104"/>
      <c r="F793" s="104"/>
      <c r="G793" s="104"/>
      <c r="H793" s="60"/>
    </row>
    <row r="794" customFormat="false" ht="15" hidden="false" customHeight="false" outlineLevel="0" collapsed="false">
      <c r="C794" s="60"/>
      <c r="D794" s="104"/>
      <c r="E794" s="104"/>
      <c r="F794" s="104"/>
      <c r="G794" s="104"/>
      <c r="H794" s="60"/>
    </row>
    <row r="795" customFormat="false" ht="15" hidden="false" customHeight="false" outlineLevel="0" collapsed="false">
      <c r="C795" s="60"/>
      <c r="D795" s="104"/>
      <c r="E795" s="104"/>
      <c r="F795" s="104"/>
      <c r="G795" s="104"/>
      <c r="H795" s="60"/>
    </row>
    <row r="796" customFormat="false" ht="15" hidden="false" customHeight="false" outlineLevel="0" collapsed="false">
      <c r="C796" s="60"/>
      <c r="D796" s="104"/>
      <c r="E796" s="104"/>
      <c r="F796" s="104"/>
      <c r="G796" s="104"/>
      <c r="H796" s="60"/>
    </row>
    <row r="797" customFormat="false" ht="15" hidden="false" customHeight="false" outlineLevel="0" collapsed="false">
      <c r="C797" s="60"/>
      <c r="D797" s="104"/>
      <c r="E797" s="104"/>
      <c r="F797" s="104"/>
      <c r="G797" s="104"/>
      <c r="H797" s="60"/>
    </row>
    <row r="798" customFormat="false" ht="15" hidden="false" customHeight="false" outlineLevel="0" collapsed="false">
      <c r="C798" s="60"/>
      <c r="D798" s="104"/>
      <c r="E798" s="104"/>
      <c r="F798" s="104"/>
      <c r="G798" s="104"/>
      <c r="H798" s="60"/>
    </row>
    <row r="799" customFormat="false" ht="15" hidden="false" customHeight="false" outlineLevel="0" collapsed="false">
      <c r="C799" s="60"/>
      <c r="D799" s="104"/>
      <c r="E799" s="104"/>
      <c r="F799" s="104"/>
      <c r="G799" s="104"/>
      <c r="H799" s="60"/>
    </row>
    <row r="800" customFormat="false" ht="15" hidden="false" customHeight="false" outlineLevel="0" collapsed="false">
      <c r="C800" s="60"/>
      <c r="D800" s="104"/>
      <c r="E800" s="104"/>
      <c r="F800" s="104"/>
      <c r="G800" s="104"/>
      <c r="H800" s="60"/>
    </row>
    <row r="801" customFormat="false" ht="15" hidden="false" customHeight="false" outlineLevel="0" collapsed="false">
      <c r="C801" s="60"/>
      <c r="D801" s="104"/>
      <c r="E801" s="104"/>
      <c r="F801" s="104"/>
      <c r="G801" s="104"/>
      <c r="H801" s="60"/>
    </row>
    <row r="802" customFormat="false" ht="15" hidden="false" customHeight="false" outlineLevel="0" collapsed="false">
      <c r="C802" s="60"/>
      <c r="D802" s="104"/>
      <c r="E802" s="104"/>
      <c r="F802" s="104"/>
      <c r="G802" s="104"/>
      <c r="H802" s="60"/>
    </row>
    <row r="803" customFormat="false" ht="15" hidden="false" customHeight="false" outlineLevel="0" collapsed="false">
      <c r="C803" s="60"/>
      <c r="D803" s="104"/>
      <c r="E803" s="104"/>
      <c r="F803" s="104"/>
      <c r="G803" s="104"/>
      <c r="H803" s="60"/>
    </row>
    <row r="804" customFormat="false" ht="15" hidden="false" customHeight="false" outlineLevel="0" collapsed="false">
      <c r="C804" s="60"/>
      <c r="D804" s="104"/>
      <c r="E804" s="104"/>
      <c r="F804" s="104"/>
      <c r="G804" s="104"/>
      <c r="H804" s="60"/>
    </row>
    <row r="805" customFormat="false" ht="15" hidden="false" customHeight="false" outlineLevel="0" collapsed="false">
      <c r="C805" s="60"/>
      <c r="D805" s="104"/>
      <c r="E805" s="104"/>
      <c r="F805" s="104"/>
      <c r="G805" s="104"/>
      <c r="H805" s="60"/>
    </row>
    <row r="806" customFormat="false" ht="15" hidden="false" customHeight="false" outlineLevel="0" collapsed="false">
      <c r="C806" s="60"/>
      <c r="D806" s="104"/>
      <c r="E806" s="104"/>
      <c r="F806" s="104"/>
      <c r="G806" s="104"/>
      <c r="H806" s="60"/>
    </row>
    <row r="807" customFormat="false" ht="15" hidden="false" customHeight="false" outlineLevel="0" collapsed="false">
      <c r="C807" s="60"/>
      <c r="D807" s="104"/>
      <c r="E807" s="104"/>
      <c r="F807" s="104"/>
      <c r="G807" s="104"/>
      <c r="H807" s="60"/>
    </row>
    <row r="808" customFormat="false" ht="15" hidden="false" customHeight="false" outlineLevel="0" collapsed="false">
      <c r="C808" s="60"/>
      <c r="D808" s="104"/>
      <c r="E808" s="104"/>
      <c r="F808" s="104"/>
      <c r="G808" s="104"/>
      <c r="H808" s="60"/>
    </row>
    <row r="809" customFormat="false" ht="15" hidden="false" customHeight="false" outlineLevel="0" collapsed="false">
      <c r="C809" s="60"/>
      <c r="D809" s="104"/>
      <c r="E809" s="104"/>
      <c r="F809" s="104"/>
      <c r="G809" s="104"/>
      <c r="H809" s="60"/>
    </row>
    <row r="810" customFormat="false" ht="15" hidden="false" customHeight="false" outlineLevel="0" collapsed="false">
      <c r="C810" s="60"/>
      <c r="D810" s="104"/>
      <c r="E810" s="104"/>
      <c r="F810" s="104"/>
      <c r="G810" s="104"/>
      <c r="H810" s="60"/>
    </row>
    <row r="811" customFormat="false" ht="15" hidden="false" customHeight="false" outlineLevel="0" collapsed="false">
      <c r="C811" s="60"/>
      <c r="D811" s="104"/>
      <c r="E811" s="104"/>
      <c r="F811" s="104"/>
      <c r="G811" s="104"/>
      <c r="H811" s="60"/>
    </row>
    <row r="812" customFormat="false" ht="15" hidden="false" customHeight="false" outlineLevel="0" collapsed="false">
      <c r="C812" s="60"/>
      <c r="D812" s="104"/>
      <c r="E812" s="104"/>
      <c r="F812" s="104"/>
      <c r="G812" s="104"/>
      <c r="H812" s="60"/>
    </row>
    <row r="813" customFormat="false" ht="15" hidden="false" customHeight="false" outlineLevel="0" collapsed="false">
      <c r="C813" s="60"/>
      <c r="D813" s="104"/>
      <c r="E813" s="104"/>
      <c r="F813" s="104"/>
      <c r="G813" s="104"/>
      <c r="H813" s="60"/>
    </row>
    <row r="814" customFormat="false" ht="15" hidden="false" customHeight="false" outlineLevel="0" collapsed="false">
      <c r="C814" s="60"/>
      <c r="D814" s="104"/>
      <c r="E814" s="104"/>
      <c r="F814" s="104"/>
      <c r="G814" s="104"/>
      <c r="H814" s="60"/>
    </row>
    <row r="815" customFormat="false" ht="15" hidden="false" customHeight="false" outlineLevel="0" collapsed="false">
      <c r="C815" s="60"/>
      <c r="D815" s="104"/>
      <c r="E815" s="104"/>
      <c r="F815" s="104"/>
      <c r="G815" s="104"/>
      <c r="H815" s="60"/>
    </row>
    <row r="816" customFormat="false" ht="15" hidden="false" customHeight="false" outlineLevel="0" collapsed="false">
      <c r="C816" s="60"/>
      <c r="D816" s="104"/>
      <c r="E816" s="104"/>
      <c r="F816" s="104"/>
      <c r="G816" s="104"/>
      <c r="H816" s="60"/>
    </row>
    <row r="817" customFormat="false" ht="15" hidden="false" customHeight="false" outlineLevel="0" collapsed="false">
      <c r="C817" s="60"/>
      <c r="D817" s="104"/>
      <c r="E817" s="104"/>
      <c r="F817" s="104"/>
      <c r="G817" s="104"/>
      <c r="H817" s="60"/>
    </row>
    <row r="818" customFormat="false" ht="15" hidden="false" customHeight="false" outlineLevel="0" collapsed="false">
      <c r="C818" s="60"/>
      <c r="D818" s="104"/>
      <c r="E818" s="104"/>
      <c r="F818" s="104"/>
      <c r="G818" s="104"/>
      <c r="H818" s="60"/>
    </row>
    <row r="819" customFormat="false" ht="15" hidden="false" customHeight="false" outlineLevel="0" collapsed="false">
      <c r="C819" s="60"/>
      <c r="D819" s="104"/>
      <c r="E819" s="104"/>
      <c r="F819" s="104"/>
      <c r="G819" s="104"/>
      <c r="H819" s="60"/>
    </row>
    <row r="820" customFormat="false" ht="15" hidden="false" customHeight="false" outlineLevel="0" collapsed="false">
      <c r="C820" s="60"/>
      <c r="D820" s="104"/>
      <c r="E820" s="104"/>
      <c r="F820" s="104"/>
      <c r="G820" s="104"/>
      <c r="H820" s="60"/>
    </row>
    <row r="821" customFormat="false" ht="15" hidden="false" customHeight="false" outlineLevel="0" collapsed="false">
      <c r="C821" s="60"/>
      <c r="D821" s="104"/>
      <c r="E821" s="104"/>
      <c r="F821" s="104"/>
      <c r="G821" s="104"/>
      <c r="H821" s="60"/>
    </row>
    <row r="822" customFormat="false" ht="15" hidden="false" customHeight="false" outlineLevel="0" collapsed="false">
      <c r="C822" s="60"/>
      <c r="D822" s="104"/>
      <c r="E822" s="104"/>
      <c r="F822" s="104"/>
      <c r="G822" s="104"/>
      <c r="H822" s="60"/>
    </row>
    <row r="823" customFormat="false" ht="15" hidden="false" customHeight="false" outlineLevel="0" collapsed="false">
      <c r="C823" s="60"/>
      <c r="D823" s="104"/>
      <c r="E823" s="104"/>
      <c r="F823" s="104"/>
      <c r="G823" s="104"/>
      <c r="H823" s="60"/>
    </row>
    <row r="824" customFormat="false" ht="15" hidden="false" customHeight="false" outlineLevel="0" collapsed="false">
      <c r="C824" s="60"/>
      <c r="D824" s="104"/>
      <c r="E824" s="104"/>
      <c r="F824" s="104"/>
      <c r="G824" s="104"/>
      <c r="H824" s="60"/>
    </row>
    <row r="825" customFormat="false" ht="15" hidden="false" customHeight="false" outlineLevel="0" collapsed="false">
      <c r="C825" s="60"/>
      <c r="D825" s="104"/>
      <c r="E825" s="104"/>
      <c r="F825" s="104"/>
      <c r="G825" s="104"/>
      <c r="H825" s="60"/>
    </row>
    <row r="826" customFormat="false" ht="15" hidden="false" customHeight="false" outlineLevel="0" collapsed="false">
      <c r="C826" s="60"/>
      <c r="D826" s="104"/>
      <c r="E826" s="104"/>
      <c r="F826" s="104"/>
      <c r="G826" s="104"/>
      <c r="H826" s="60"/>
    </row>
    <row r="827" customFormat="false" ht="15" hidden="false" customHeight="false" outlineLevel="0" collapsed="false">
      <c r="C827" s="60"/>
      <c r="D827" s="104"/>
      <c r="E827" s="104"/>
      <c r="F827" s="104"/>
      <c r="G827" s="104"/>
      <c r="H827" s="60"/>
    </row>
    <row r="828" customFormat="false" ht="15" hidden="false" customHeight="false" outlineLevel="0" collapsed="false">
      <c r="C828" s="60"/>
      <c r="D828" s="104"/>
      <c r="E828" s="104"/>
      <c r="F828" s="104"/>
      <c r="G828" s="104"/>
      <c r="H828" s="60"/>
    </row>
    <row r="829" customFormat="false" ht="15" hidden="false" customHeight="false" outlineLevel="0" collapsed="false">
      <c r="C829" s="60"/>
      <c r="D829" s="104"/>
      <c r="E829" s="104"/>
      <c r="F829" s="104"/>
      <c r="G829" s="104"/>
      <c r="H829" s="60"/>
    </row>
    <row r="830" customFormat="false" ht="15" hidden="false" customHeight="false" outlineLevel="0" collapsed="false">
      <c r="C830" s="60"/>
      <c r="D830" s="104"/>
      <c r="E830" s="104"/>
      <c r="F830" s="104"/>
      <c r="G830" s="104"/>
      <c r="H830" s="60"/>
    </row>
    <row r="831" customFormat="false" ht="15" hidden="false" customHeight="false" outlineLevel="0" collapsed="false">
      <c r="C831" s="60"/>
      <c r="D831" s="104"/>
      <c r="E831" s="104"/>
      <c r="F831" s="104"/>
      <c r="G831" s="104"/>
      <c r="H831" s="60"/>
    </row>
    <row r="832" customFormat="false" ht="15" hidden="false" customHeight="false" outlineLevel="0" collapsed="false">
      <c r="C832" s="60"/>
      <c r="D832" s="104"/>
      <c r="E832" s="104"/>
      <c r="F832" s="104"/>
      <c r="G832" s="104"/>
      <c r="H832" s="60"/>
    </row>
    <row r="833" customFormat="false" ht="15" hidden="false" customHeight="false" outlineLevel="0" collapsed="false">
      <c r="C833" s="60"/>
      <c r="D833" s="104"/>
      <c r="E833" s="104"/>
      <c r="F833" s="104"/>
      <c r="G833" s="104"/>
      <c r="H833" s="60"/>
    </row>
    <row r="834" customFormat="false" ht="15" hidden="false" customHeight="false" outlineLevel="0" collapsed="false">
      <c r="C834" s="60"/>
      <c r="D834" s="104"/>
      <c r="E834" s="104"/>
      <c r="F834" s="104"/>
      <c r="G834" s="104"/>
      <c r="H834" s="60"/>
    </row>
    <row r="835" customFormat="false" ht="15" hidden="false" customHeight="false" outlineLevel="0" collapsed="false">
      <c r="C835" s="60"/>
      <c r="D835" s="104"/>
      <c r="E835" s="104"/>
      <c r="F835" s="104"/>
      <c r="G835" s="104"/>
      <c r="H835" s="60"/>
    </row>
    <row r="836" customFormat="false" ht="15" hidden="false" customHeight="false" outlineLevel="0" collapsed="false">
      <c r="C836" s="60"/>
      <c r="D836" s="104"/>
      <c r="E836" s="104"/>
      <c r="F836" s="104"/>
      <c r="G836" s="104"/>
      <c r="H836" s="60"/>
    </row>
    <row r="837" customFormat="false" ht="15" hidden="false" customHeight="false" outlineLevel="0" collapsed="false">
      <c r="C837" s="60"/>
      <c r="D837" s="104"/>
      <c r="E837" s="104"/>
      <c r="F837" s="104"/>
      <c r="G837" s="104"/>
      <c r="H837" s="60"/>
    </row>
    <row r="838" customFormat="false" ht="15" hidden="false" customHeight="false" outlineLevel="0" collapsed="false">
      <c r="C838" s="60"/>
      <c r="D838" s="104"/>
      <c r="E838" s="104"/>
      <c r="F838" s="104"/>
      <c r="G838" s="104"/>
      <c r="H838" s="60"/>
    </row>
    <row r="839" customFormat="false" ht="15" hidden="false" customHeight="false" outlineLevel="0" collapsed="false">
      <c r="C839" s="60"/>
      <c r="D839" s="104"/>
      <c r="E839" s="104"/>
      <c r="F839" s="104"/>
      <c r="G839" s="104"/>
      <c r="H839" s="60"/>
    </row>
    <row r="840" customFormat="false" ht="15" hidden="false" customHeight="false" outlineLevel="0" collapsed="false">
      <c r="C840" s="60"/>
      <c r="D840" s="104"/>
      <c r="E840" s="104"/>
      <c r="F840" s="104"/>
      <c r="G840" s="104"/>
      <c r="H840" s="60"/>
    </row>
    <row r="841" customFormat="false" ht="15" hidden="false" customHeight="false" outlineLevel="0" collapsed="false">
      <c r="C841" s="60"/>
      <c r="D841" s="104"/>
      <c r="E841" s="104"/>
      <c r="F841" s="104"/>
      <c r="G841" s="104"/>
      <c r="H841" s="60"/>
    </row>
    <row r="842" customFormat="false" ht="15" hidden="false" customHeight="false" outlineLevel="0" collapsed="false">
      <c r="C842" s="60"/>
      <c r="D842" s="104"/>
      <c r="E842" s="104"/>
      <c r="F842" s="104"/>
      <c r="G842" s="104"/>
      <c r="H842" s="60"/>
    </row>
    <row r="843" customFormat="false" ht="15" hidden="false" customHeight="false" outlineLevel="0" collapsed="false">
      <c r="C843" s="60"/>
      <c r="D843" s="104"/>
      <c r="E843" s="104"/>
      <c r="F843" s="104"/>
      <c r="G843" s="104"/>
      <c r="H843" s="60"/>
    </row>
    <row r="844" customFormat="false" ht="15" hidden="false" customHeight="false" outlineLevel="0" collapsed="false">
      <c r="C844" s="60"/>
      <c r="D844" s="104"/>
      <c r="E844" s="104"/>
      <c r="F844" s="104"/>
      <c r="G844" s="104"/>
      <c r="H844" s="60"/>
    </row>
    <row r="845" customFormat="false" ht="15" hidden="false" customHeight="false" outlineLevel="0" collapsed="false">
      <c r="C845" s="60"/>
      <c r="D845" s="104"/>
      <c r="E845" s="104"/>
      <c r="F845" s="104"/>
      <c r="G845" s="104"/>
      <c r="H845" s="60"/>
    </row>
    <row r="846" customFormat="false" ht="15" hidden="false" customHeight="false" outlineLevel="0" collapsed="false">
      <c r="C846" s="60"/>
      <c r="D846" s="104"/>
      <c r="E846" s="104"/>
      <c r="F846" s="104"/>
      <c r="G846" s="104"/>
      <c r="H846" s="60"/>
    </row>
    <row r="847" customFormat="false" ht="15" hidden="false" customHeight="false" outlineLevel="0" collapsed="false">
      <c r="C847" s="60"/>
      <c r="D847" s="104"/>
      <c r="E847" s="104"/>
      <c r="F847" s="104"/>
      <c r="G847" s="104"/>
      <c r="H847" s="60"/>
    </row>
    <row r="848" customFormat="false" ht="15" hidden="false" customHeight="false" outlineLevel="0" collapsed="false">
      <c r="C848" s="60"/>
      <c r="D848" s="104"/>
      <c r="E848" s="104"/>
      <c r="F848" s="104"/>
      <c r="G848" s="104"/>
      <c r="H848" s="60"/>
    </row>
    <row r="849" customFormat="false" ht="15" hidden="false" customHeight="false" outlineLevel="0" collapsed="false">
      <c r="C849" s="60"/>
      <c r="D849" s="104"/>
      <c r="E849" s="104"/>
      <c r="F849" s="104"/>
      <c r="G849" s="104"/>
      <c r="H849" s="60"/>
    </row>
    <row r="850" customFormat="false" ht="15" hidden="false" customHeight="false" outlineLevel="0" collapsed="false">
      <c r="C850" s="60"/>
      <c r="D850" s="104"/>
      <c r="E850" s="104"/>
      <c r="F850" s="104"/>
      <c r="G850" s="104"/>
      <c r="H850" s="60"/>
    </row>
    <row r="851" customFormat="false" ht="15" hidden="false" customHeight="false" outlineLevel="0" collapsed="false">
      <c r="C851" s="60"/>
      <c r="D851" s="104"/>
      <c r="E851" s="104"/>
      <c r="F851" s="104"/>
      <c r="G851" s="104"/>
      <c r="H851" s="60"/>
    </row>
    <row r="852" customFormat="false" ht="15" hidden="false" customHeight="false" outlineLevel="0" collapsed="false">
      <c r="C852" s="60"/>
      <c r="D852" s="104"/>
      <c r="E852" s="104"/>
      <c r="F852" s="104"/>
      <c r="G852" s="104"/>
      <c r="H852" s="60"/>
    </row>
    <row r="853" customFormat="false" ht="15" hidden="false" customHeight="false" outlineLevel="0" collapsed="false">
      <c r="C853" s="60"/>
      <c r="D853" s="104"/>
      <c r="E853" s="104"/>
      <c r="F853" s="104"/>
      <c r="G853" s="104"/>
      <c r="H853" s="60"/>
    </row>
  </sheetData>
  <mergeCells count="11">
    <mergeCell ref="D13:D14"/>
    <mergeCell ref="E14:F14"/>
    <mergeCell ref="E15:G15"/>
    <mergeCell ref="D26:E26"/>
    <mergeCell ref="D32:D33"/>
    <mergeCell ref="E32:F32"/>
    <mergeCell ref="E33:F33"/>
    <mergeCell ref="E44:F44"/>
    <mergeCell ref="E45:F45"/>
    <mergeCell ref="E47:F47"/>
    <mergeCell ref="E49:F49"/>
  </mergeCells>
  <conditionalFormatting sqref="D68:F68 D26:F26">
    <cfRule type="expression" priority="2" aboveAverage="0" equalAverage="0" bottom="0" percent="0" rank="0" text="" dxfId="18">
      <formula>$F$25="day labour"</formula>
    </cfRule>
  </conditionalFormatting>
  <conditionalFormatting sqref="G21:G22">
    <cfRule type="expression" priority="3" aboveAverage="0" equalAverage="0" bottom="0" percent="0" rank="0" text="" dxfId="19">
      <formula>$G$20="No"</formula>
    </cfRule>
  </conditionalFormatting>
  <conditionalFormatting sqref="E57:E65">
    <cfRule type="expression" priority="4" aboveAverage="0" equalAverage="0" bottom="0" percent="0" rank="0" text="" dxfId="20">
      <formula>$E$53&lt;&gt;"Average LG residual composition"</formula>
    </cfRule>
  </conditionalFormatting>
  <conditionalFormatting sqref="F57:G65">
    <cfRule type="expression" priority="5" aboveAverage="0" equalAverage="0" bottom="0" percent="0" rank="0" text="" dxfId="21">
      <formula>$E$53="Average LG residual composition"</formula>
    </cfRule>
  </conditionalFormatting>
  <dataValidations count="2">
    <dataValidation allowBlank="true" errorStyle="stop" operator="between" showDropDown="false" showErrorMessage="true" showInputMessage="false" sqref="G20" type="list">
      <formula1>"Yes,No"</formula1>
      <formula2>0</formula2>
    </dataValidation>
    <dataValidation allowBlank="true" errorStyle="stop" operator="between" showDropDown="false" showErrorMessage="true" showInputMessage="false" sqref="F25" type="list">
      <formula1>"Day labour,Council contracted"</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872"/>
  <sheetViews>
    <sheetView showFormulas="false" showGridLines="true" showRowColHeaders="false" showZeros="true" rightToLeft="false" tabSelected="false" showOutlineSymbols="true" defaultGridColor="true" view="normal" topLeftCell="A16" colorId="64" zoomScale="90" zoomScaleNormal="9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2.28"/>
    <col collapsed="false" customWidth="true" hidden="false" outlineLevel="0" max="2" min="2" style="293" width="1.85"/>
    <col collapsed="false" customWidth="true" hidden="false" outlineLevel="0" max="3" min="3" style="294" width="3.7"/>
    <col collapsed="false" customWidth="true" hidden="false" outlineLevel="0" max="4" min="4" style="2" width="22.85"/>
    <col collapsed="false" customWidth="true" hidden="false" outlineLevel="0" max="5" min="5" style="2" width="46.85"/>
    <col collapsed="false" customWidth="true" hidden="false" outlineLevel="0" max="7" min="6" style="2" width="30.99"/>
    <col collapsed="false" customWidth="false" hidden="false" outlineLevel="0" max="8" min="8" style="294" width="9.14"/>
    <col collapsed="false" customWidth="false" hidden="false" outlineLevel="0" max="9" min="9" style="293" width="9.14"/>
    <col collapsed="false" customWidth="false" hidden="false" outlineLevel="0" max="123" min="10" style="1" width="9.14"/>
    <col collapsed="false" customWidth="false" hidden="false" outlineLevel="0" max="257" min="124" style="2" width="9.14"/>
  </cols>
  <sheetData>
    <row r="1" s="293" customFormat="true" ht="15" hidden="false" customHeight="false" outlineLevel="0" collapsed="false"/>
    <row r="2" s="294" customFormat="true" ht="18" hidden="false" customHeight="false" outlineLevel="0" collapsed="false">
      <c r="A2" s="293"/>
      <c r="B2" s="293"/>
      <c r="C2" s="61"/>
      <c r="D2" s="61"/>
      <c r="E2" s="61"/>
      <c r="F2" s="61"/>
      <c r="G2" s="61"/>
      <c r="H2" s="61"/>
      <c r="I2" s="293"/>
      <c r="J2" s="293"/>
      <c r="K2" s="293"/>
      <c r="L2" s="293"/>
      <c r="M2" s="293"/>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c r="BA2" s="293"/>
      <c r="BB2" s="293"/>
      <c r="BC2" s="293"/>
      <c r="BD2" s="293"/>
      <c r="BE2" s="293"/>
      <c r="BF2" s="293"/>
      <c r="BG2" s="293"/>
      <c r="BH2" s="293"/>
      <c r="BI2" s="293"/>
      <c r="BJ2" s="293"/>
      <c r="BK2" s="293"/>
      <c r="BL2" s="293"/>
      <c r="BM2" s="293"/>
      <c r="BN2" s="293"/>
      <c r="BO2" s="293"/>
      <c r="BP2" s="293"/>
      <c r="BQ2" s="293"/>
      <c r="BR2" s="293"/>
      <c r="BS2" s="293"/>
      <c r="BT2" s="293"/>
      <c r="BU2" s="293"/>
      <c r="BV2" s="293"/>
      <c r="BW2" s="293"/>
      <c r="BX2" s="293"/>
      <c r="BY2" s="293"/>
      <c r="BZ2" s="293"/>
      <c r="CA2" s="293"/>
      <c r="CB2" s="293"/>
      <c r="CC2" s="293"/>
      <c r="CD2" s="293"/>
      <c r="CE2" s="293"/>
      <c r="CF2" s="293"/>
      <c r="CG2" s="293"/>
      <c r="CH2" s="293"/>
      <c r="CI2" s="293"/>
      <c r="CJ2" s="293"/>
      <c r="CK2" s="293"/>
      <c r="CL2" s="293"/>
      <c r="CM2" s="293"/>
      <c r="CN2" s="293"/>
      <c r="CO2" s="293"/>
      <c r="CP2" s="293"/>
      <c r="CQ2" s="293"/>
      <c r="CR2" s="293"/>
      <c r="CS2" s="293"/>
      <c r="CT2" s="293"/>
      <c r="CU2" s="293"/>
      <c r="CV2" s="293"/>
      <c r="CW2" s="293"/>
      <c r="CX2" s="293"/>
      <c r="CY2" s="293"/>
      <c r="CZ2" s="293"/>
      <c r="DA2" s="293"/>
      <c r="DB2" s="293"/>
      <c r="DC2" s="293"/>
      <c r="DD2" s="293"/>
      <c r="DE2" s="293"/>
      <c r="DF2" s="293"/>
      <c r="DG2" s="293"/>
      <c r="DH2" s="293"/>
      <c r="DI2" s="293"/>
      <c r="DJ2" s="293"/>
      <c r="DK2" s="293"/>
      <c r="DL2" s="293"/>
      <c r="DM2" s="293"/>
      <c r="DN2" s="293"/>
      <c r="DO2" s="293"/>
      <c r="DP2" s="293"/>
      <c r="DQ2" s="293"/>
      <c r="DR2" s="293"/>
      <c r="DS2" s="293"/>
    </row>
    <row r="3" customFormat="false" ht="39.75" hidden="false" customHeight="true" outlineLevel="0" collapsed="false">
      <c r="C3" s="61"/>
      <c r="D3" s="61"/>
      <c r="E3" s="61"/>
      <c r="F3" s="61"/>
      <c r="G3" s="61"/>
      <c r="H3" s="61"/>
    </row>
    <row r="4" customFormat="false" ht="18" hidden="false" customHeight="false" outlineLevel="0" collapsed="false">
      <c r="C4" s="61"/>
      <c r="D4" s="61"/>
      <c r="E4" s="61"/>
      <c r="F4" s="61"/>
      <c r="G4" s="61"/>
      <c r="H4" s="61"/>
    </row>
    <row r="5" customFormat="false" ht="18" hidden="false" customHeight="false" outlineLevel="0" collapsed="false">
      <c r="C5" s="61"/>
      <c r="D5" s="233" t="s">
        <v>160</v>
      </c>
      <c r="E5" s="61"/>
      <c r="F5" s="61"/>
      <c r="G5" s="61"/>
      <c r="H5" s="61"/>
    </row>
    <row r="6" customFormat="false" ht="18" hidden="false" customHeight="false" outlineLevel="0" collapsed="false">
      <c r="C6" s="61"/>
      <c r="D6" s="61"/>
      <c r="E6" s="61"/>
      <c r="F6" s="61"/>
      <c r="G6" s="61"/>
      <c r="H6" s="61"/>
    </row>
    <row r="7" customFormat="false" ht="18" hidden="false" customHeight="false" outlineLevel="0" collapsed="false">
      <c r="C7" s="61"/>
      <c r="D7" s="295" t="s">
        <v>114</v>
      </c>
      <c r="E7" s="295"/>
      <c r="F7" s="296"/>
      <c r="G7" s="297"/>
      <c r="H7" s="61"/>
    </row>
    <row r="8" customFormat="false" ht="6.75" hidden="false" customHeight="true" outlineLevel="0" collapsed="false">
      <c r="C8" s="61"/>
      <c r="D8" s="295"/>
      <c r="E8" s="295"/>
      <c r="F8" s="296"/>
      <c r="G8" s="297"/>
      <c r="H8" s="61"/>
    </row>
    <row r="9" customFormat="false" ht="24.75" hidden="false" customHeight="true" outlineLevel="0" collapsed="false">
      <c r="C9" s="61"/>
      <c r="D9" s="298" t="s">
        <v>161</v>
      </c>
      <c r="E9" s="299" t="s">
        <v>162</v>
      </c>
      <c r="G9" s="297"/>
      <c r="H9" s="61"/>
    </row>
    <row r="10" customFormat="false" ht="27" hidden="false" customHeight="true" outlineLevel="0" collapsed="false">
      <c r="C10" s="61"/>
      <c r="D10" s="300"/>
      <c r="E10" s="301" t="s">
        <v>163</v>
      </c>
      <c r="G10" s="297"/>
      <c r="H10" s="61"/>
    </row>
    <row r="11" customFormat="false" ht="15" hidden="false" customHeight="true" outlineLevel="0" collapsed="false">
      <c r="C11" s="61"/>
      <c r="D11" s="300"/>
      <c r="E11" s="299"/>
      <c r="F11" s="302"/>
      <c r="G11" s="297"/>
      <c r="H11" s="61"/>
    </row>
    <row r="12" customFormat="false" ht="18" hidden="false" customHeight="false" outlineLevel="0" collapsed="false">
      <c r="C12" s="61"/>
      <c r="D12" s="303" t="s">
        <v>164</v>
      </c>
      <c r="E12" s="299"/>
      <c r="F12" s="296"/>
      <c r="G12" s="297"/>
      <c r="H12" s="61"/>
    </row>
    <row r="13" customFormat="false" ht="7.5" hidden="false" customHeight="true" outlineLevel="0" collapsed="false">
      <c r="C13" s="61"/>
      <c r="D13" s="301"/>
      <c r="E13" s="301"/>
      <c r="F13" s="296"/>
      <c r="G13" s="297"/>
      <c r="H13" s="61"/>
    </row>
    <row r="14" customFormat="false" ht="18" hidden="false" customHeight="false" outlineLevel="0" collapsed="false">
      <c r="C14" s="61"/>
      <c r="D14" s="61"/>
      <c r="E14" s="61"/>
      <c r="F14" s="61"/>
      <c r="G14" s="61"/>
      <c r="H14" s="61"/>
    </row>
    <row r="15" customFormat="false" ht="18" hidden="false" customHeight="false" outlineLevel="0" collapsed="false">
      <c r="C15" s="61"/>
      <c r="D15" s="155" t="str">
        <f aca="false">IF(SUM(F18:G22)+Bulky_LF=0,"","This section is loaded with "&amp;Watch!J243)</f>
        <v/>
      </c>
      <c r="E15" s="61"/>
      <c r="F15" s="61"/>
      <c r="G15" s="61"/>
      <c r="H15" s="61"/>
    </row>
    <row r="16" customFormat="false" ht="5.25" hidden="false" customHeight="true" outlineLevel="0" collapsed="false">
      <c r="C16" s="61"/>
      <c r="D16" s="61"/>
      <c r="E16" s="61"/>
      <c r="F16" s="61"/>
      <c r="G16" s="61"/>
      <c r="H16" s="61"/>
    </row>
    <row r="17" customFormat="false" ht="54" hidden="false" customHeight="true" outlineLevel="0" collapsed="false">
      <c r="C17" s="61"/>
      <c r="D17" s="304" t="s">
        <v>165</v>
      </c>
      <c r="E17" s="304"/>
      <c r="F17" s="305" t="s">
        <v>166</v>
      </c>
      <c r="G17" s="306" t="s">
        <v>167</v>
      </c>
      <c r="H17" s="61"/>
    </row>
    <row r="18" customFormat="false" ht="24.75" hidden="false" customHeight="true" outlineLevel="0" collapsed="false">
      <c r="C18" s="61"/>
      <c r="D18" s="307" t="s">
        <v>168</v>
      </c>
      <c r="E18" s="308"/>
      <c r="F18" s="309"/>
      <c r="G18" s="310"/>
      <c r="H18" s="61"/>
    </row>
    <row r="19" customFormat="false" ht="24.75" hidden="false" customHeight="true" outlineLevel="0" collapsed="false">
      <c r="C19" s="61"/>
      <c r="D19" s="307" t="s">
        <v>94</v>
      </c>
      <c r="E19" s="308"/>
      <c r="F19" s="309"/>
      <c r="G19" s="310"/>
      <c r="H19" s="61"/>
    </row>
    <row r="20" customFormat="false" ht="24.75" hidden="false" customHeight="true" outlineLevel="0" collapsed="false">
      <c r="C20" s="61"/>
      <c r="D20" s="307" t="s">
        <v>122</v>
      </c>
      <c r="E20" s="308"/>
      <c r="F20" s="309"/>
      <c r="G20" s="310"/>
      <c r="H20" s="61"/>
    </row>
    <row r="21" customFormat="false" ht="24.75" hidden="false" customHeight="true" outlineLevel="0" collapsed="false">
      <c r="C21" s="61"/>
      <c r="D21" s="311" t="s">
        <v>169</v>
      </c>
      <c r="E21" s="312"/>
      <c r="F21" s="309"/>
      <c r="G21" s="310"/>
      <c r="H21" s="61"/>
    </row>
    <row r="22" customFormat="false" ht="24.75" hidden="false" customHeight="true" outlineLevel="0" collapsed="false">
      <c r="C22" s="61"/>
      <c r="D22" s="311"/>
      <c r="E22" s="313"/>
      <c r="F22" s="309"/>
      <c r="G22" s="310"/>
      <c r="H22" s="61"/>
    </row>
    <row r="23" customFormat="false" ht="10.5" hidden="false" customHeight="true" outlineLevel="0" collapsed="false">
      <c r="C23" s="61"/>
      <c r="D23" s="61"/>
      <c r="E23" s="61"/>
      <c r="F23" s="314"/>
      <c r="G23" s="314"/>
      <c r="H23" s="61"/>
    </row>
    <row r="24" customFormat="false" ht="10.5" hidden="false" customHeight="true" outlineLevel="0" collapsed="false">
      <c r="C24" s="61"/>
      <c r="D24" s="61"/>
      <c r="E24" s="61"/>
      <c r="F24" s="314"/>
      <c r="G24" s="314"/>
      <c r="H24" s="61"/>
    </row>
    <row r="25" customFormat="false" ht="16.5" hidden="false" customHeight="true" outlineLevel="0" collapsed="false">
      <c r="C25" s="61"/>
      <c r="D25" s="315" t="s">
        <v>170</v>
      </c>
      <c r="E25" s="316"/>
      <c r="F25" s="317"/>
      <c r="G25" s="314"/>
      <c r="H25" s="61"/>
    </row>
    <row r="26" customFormat="false" ht="18.75" hidden="false" customHeight="false" outlineLevel="0" collapsed="false">
      <c r="C26" s="61"/>
      <c r="D26" s="318" t="s">
        <v>171</v>
      </c>
      <c r="E26" s="319"/>
      <c r="F26" s="320" t="n">
        <f aca="false">IF(F18="",0,F18)+IF(F19="",0,F19)+IF(F20="",0,F20)+IF(F21="",0,F21)+IF(F22="",0,F22)+Bulky_LF</f>
        <v>0</v>
      </c>
      <c r="G26" s="314"/>
      <c r="H26" s="61"/>
    </row>
    <row r="27" customFormat="false" ht="18" hidden="false" customHeight="false" outlineLevel="0" collapsed="false">
      <c r="C27" s="61"/>
      <c r="D27" s="61"/>
      <c r="E27" s="61"/>
      <c r="F27" s="61"/>
      <c r="G27" s="61"/>
      <c r="H27" s="61"/>
    </row>
    <row r="28" customFormat="false" ht="10.5" hidden="false" customHeight="true" outlineLevel="0" collapsed="false">
      <c r="C28" s="61"/>
      <c r="D28" s="61"/>
      <c r="E28" s="61"/>
      <c r="F28" s="61"/>
      <c r="G28" s="61"/>
      <c r="H28" s="61"/>
    </row>
    <row r="29" customFormat="false" ht="31.5" hidden="false" customHeight="true" outlineLevel="0" collapsed="false">
      <c r="C29" s="61"/>
      <c r="D29" s="321" t="s">
        <v>172</v>
      </c>
      <c r="E29" s="321"/>
      <c r="F29" s="321"/>
      <c r="G29" s="321"/>
      <c r="H29" s="61"/>
    </row>
    <row r="30" customFormat="false" ht="10.5" hidden="false" customHeight="true" outlineLevel="0" collapsed="false">
      <c r="C30" s="61"/>
      <c r="D30" s="322" t="s">
        <v>173</v>
      </c>
      <c r="E30" s="323"/>
      <c r="F30" s="324"/>
      <c r="G30" s="325"/>
      <c r="H30" s="61"/>
    </row>
    <row r="31" customFormat="false" ht="4.5" hidden="false" customHeight="true" outlineLevel="0" collapsed="false">
      <c r="C31" s="61"/>
      <c r="H31" s="61"/>
    </row>
    <row r="32" customFormat="false" ht="31.5" hidden="false" customHeight="true" outlineLevel="0" collapsed="false">
      <c r="C32" s="61"/>
      <c r="D32" s="61"/>
      <c r="E32" s="61"/>
      <c r="F32" s="61"/>
      <c r="G32" s="61"/>
      <c r="H32" s="61"/>
    </row>
    <row r="33" customFormat="false" ht="18" hidden="false" customHeight="false" outlineLevel="0" collapsed="false">
      <c r="C33" s="61"/>
      <c r="D33" s="61"/>
      <c r="E33" s="61"/>
      <c r="F33" s="61"/>
      <c r="G33" s="61"/>
      <c r="H33" s="61"/>
    </row>
    <row r="34" customFormat="false" ht="18" hidden="false" customHeight="false" outlineLevel="0" collapsed="false">
      <c r="C34" s="61"/>
      <c r="D34" s="61"/>
      <c r="E34" s="61"/>
      <c r="F34" s="61"/>
      <c r="G34" s="61"/>
      <c r="H34" s="61"/>
    </row>
    <row r="35" s="294" customFormat="true" ht="18" hidden="false" customHeight="false" outlineLevel="0" collapsed="false">
      <c r="A35" s="293"/>
      <c r="B35" s="293"/>
      <c r="C35" s="61"/>
      <c r="D35" s="61"/>
      <c r="E35" s="61"/>
      <c r="F35" s="61"/>
      <c r="G35" s="61"/>
      <c r="H35" s="61"/>
      <c r="I35" s="293"/>
      <c r="J35" s="293"/>
      <c r="K35" s="293"/>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row>
    <row r="36" s="293" customFormat="true" ht="15" hidden="false" customHeight="false" outlineLevel="0" collapsed="false"/>
    <row r="37" s="1" customFormat="true" ht="15" hidden="false" customHeight="false" outlineLevel="0" collapsed="false">
      <c r="B37" s="293"/>
      <c r="C37" s="293"/>
      <c r="H37" s="293"/>
      <c r="I37" s="293"/>
    </row>
    <row r="38" s="1" customFormat="true" ht="15" hidden="false" customHeight="false" outlineLevel="0" collapsed="false">
      <c r="B38" s="293"/>
      <c r="C38" s="293"/>
      <c r="H38" s="293"/>
      <c r="I38" s="293"/>
    </row>
    <row r="39" s="1" customFormat="true" ht="15" hidden="false" customHeight="false" outlineLevel="0" collapsed="false">
      <c r="B39" s="293"/>
      <c r="C39" s="293"/>
      <c r="H39" s="293"/>
      <c r="I39" s="293"/>
    </row>
    <row r="40" s="1" customFormat="true" ht="15" hidden="false" customHeight="false" outlineLevel="0" collapsed="false">
      <c r="B40" s="293"/>
      <c r="C40" s="293"/>
      <c r="H40" s="293"/>
      <c r="I40" s="293"/>
    </row>
    <row r="41" s="1" customFormat="true" ht="15" hidden="false" customHeight="false" outlineLevel="0" collapsed="false">
      <c r="B41" s="293"/>
      <c r="C41" s="293"/>
      <c r="H41" s="293"/>
      <c r="I41" s="293"/>
    </row>
    <row r="42" s="1" customFormat="true" ht="15" hidden="false" customHeight="false" outlineLevel="0" collapsed="false">
      <c r="B42" s="293"/>
      <c r="C42" s="293"/>
      <c r="H42" s="293"/>
      <c r="I42" s="293"/>
    </row>
    <row r="43" s="1" customFormat="true" ht="15" hidden="false" customHeight="false" outlineLevel="0" collapsed="false">
      <c r="B43" s="293"/>
      <c r="C43" s="293"/>
      <c r="H43" s="293"/>
      <c r="I43" s="293"/>
    </row>
    <row r="44" s="1" customFormat="true" ht="15" hidden="false" customHeight="false" outlineLevel="0" collapsed="false">
      <c r="B44" s="293"/>
      <c r="C44" s="293"/>
      <c r="H44" s="293"/>
      <c r="I44" s="293"/>
    </row>
    <row r="45" s="1" customFormat="true" ht="15" hidden="false" customHeight="false" outlineLevel="0" collapsed="false">
      <c r="B45" s="293"/>
      <c r="C45" s="293"/>
      <c r="H45" s="293"/>
      <c r="I45" s="293"/>
    </row>
    <row r="46" s="1" customFormat="true" ht="15" hidden="false" customHeight="false" outlineLevel="0" collapsed="false">
      <c r="B46" s="293"/>
      <c r="C46" s="293"/>
      <c r="H46" s="293"/>
      <c r="I46" s="293"/>
    </row>
    <row r="47" s="1" customFormat="true" ht="15" hidden="false" customHeight="false" outlineLevel="0" collapsed="false">
      <c r="B47" s="293"/>
      <c r="C47" s="293"/>
      <c r="H47" s="293"/>
      <c r="I47" s="293"/>
    </row>
    <row r="48" s="1" customFormat="true" ht="15" hidden="false" customHeight="false" outlineLevel="0" collapsed="false">
      <c r="B48" s="293"/>
      <c r="C48" s="293"/>
      <c r="H48" s="293"/>
      <c r="I48" s="293"/>
    </row>
    <row r="49" customFormat="false" ht="15" hidden="false" customHeight="false" outlineLevel="0" collapsed="false">
      <c r="C49" s="293"/>
      <c r="D49" s="1"/>
      <c r="E49" s="1"/>
      <c r="F49" s="1"/>
      <c r="G49" s="1"/>
      <c r="H49" s="293"/>
    </row>
    <row r="50" customFormat="false" ht="15" hidden="false" customHeight="false" outlineLevel="0" collapsed="false">
      <c r="C50" s="293"/>
      <c r="D50" s="1"/>
      <c r="E50" s="1"/>
      <c r="F50" s="1"/>
      <c r="G50" s="1"/>
      <c r="H50" s="293"/>
    </row>
    <row r="51" customFormat="false" ht="15" hidden="false" customHeight="false" outlineLevel="0" collapsed="false">
      <c r="C51" s="293"/>
      <c r="D51" s="1"/>
      <c r="E51" s="1"/>
      <c r="F51" s="1"/>
      <c r="G51" s="1"/>
      <c r="H51" s="293"/>
    </row>
    <row r="52" customFormat="false" ht="15" hidden="false" customHeight="false" outlineLevel="0" collapsed="false">
      <c r="C52" s="293"/>
      <c r="D52" s="1"/>
      <c r="E52" s="1"/>
      <c r="F52" s="1"/>
      <c r="G52" s="1"/>
      <c r="H52" s="293"/>
    </row>
    <row r="53" customFormat="false" ht="15" hidden="false" customHeight="false" outlineLevel="0" collapsed="false">
      <c r="C53" s="293"/>
      <c r="D53" s="1"/>
      <c r="E53" s="1"/>
      <c r="F53" s="1"/>
      <c r="G53" s="1"/>
      <c r="H53" s="293"/>
    </row>
    <row r="54" customFormat="false" ht="15" hidden="false" customHeight="false" outlineLevel="0" collapsed="false">
      <c r="C54" s="293"/>
      <c r="D54" s="1"/>
      <c r="E54" s="1"/>
      <c r="F54" s="1"/>
      <c r="G54" s="1"/>
      <c r="H54" s="293"/>
    </row>
    <row r="55" customFormat="false" ht="15" hidden="false" customHeight="false" outlineLevel="0" collapsed="false">
      <c r="C55" s="293"/>
      <c r="D55" s="1"/>
      <c r="E55" s="1"/>
      <c r="F55" s="1"/>
      <c r="G55" s="1"/>
      <c r="H55" s="293"/>
    </row>
    <row r="56" customFormat="false" ht="15" hidden="false" customHeight="false" outlineLevel="0" collapsed="false">
      <c r="C56" s="293"/>
      <c r="D56" s="1"/>
      <c r="E56" s="1"/>
      <c r="F56" s="1"/>
      <c r="G56" s="1"/>
      <c r="H56" s="293"/>
    </row>
    <row r="57" customFormat="false" ht="15" hidden="false" customHeight="false" outlineLevel="0" collapsed="false">
      <c r="C57" s="293"/>
      <c r="D57" s="1"/>
      <c r="E57" s="1"/>
      <c r="F57" s="1"/>
      <c r="G57" s="1"/>
      <c r="H57" s="293"/>
    </row>
    <row r="58" customFormat="false" ht="15" hidden="false" customHeight="false" outlineLevel="0" collapsed="false">
      <c r="C58" s="293"/>
      <c r="D58" s="1"/>
      <c r="E58" s="1"/>
      <c r="F58" s="1"/>
      <c r="G58" s="1"/>
      <c r="H58" s="293"/>
    </row>
    <row r="59" customFormat="false" ht="15" hidden="false" customHeight="false" outlineLevel="0" collapsed="false">
      <c r="C59" s="293"/>
      <c r="D59" s="1"/>
      <c r="E59" s="1"/>
      <c r="F59" s="1"/>
      <c r="G59" s="1"/>
      <c r="H59" s="293"/>
    </row>
    <row r="60" customFormat="false" ht="15" hidden="false" customHeight="false" outlineLevel="0" collapsed="false">
      <c r="C60" s="293"/>
      <c r="D60" s="1"/>
      <c r="E60" s="1"/>
      <c r="F60" s="1"/>
      <c r="G60" s="1"/>
      <c r="H60" s="293"/>
    </row>
    <row r="61" customFormat="false" ht="15" hidden="false" customHeight="false" outlineLevel="0" collapsed="false">
      <c r="C61" s="293"/>
      <c r="D61" s="1"/>
      <c r="E61" s="1"/>
      <c r="F61" s="1"/>
      <c r="G61" s="1"/>
      <c r="H61" s="293"/>
    </row>
    <row r="62" customFormat="false" ht="15" hidden="false" customHeight="false" outlineLevel="0" collapsed="false">
      <c r="C62" s="293"/>
      <c r="D62" s="1"/>
      <c r="E62" s="1"/>
      <c r="F62" s="1"/>
      <c r="G62" s="1"/>
      <c r="H62" s="293"/>
    </row>
    <row r="63" customFormat="false" ht="15" hidden="false" customHeight="false" outlineLevel="0" collapsed="false">
      <c r="C63" s="293"/>
      <c r="D63" s="1"/>
      <c r="E63" s="1"/>
      <c r="F63" s="1"/>
      <c r="G63" s="1"/>
      <c r="H63" s="293"/>
    </row>
    <row r="64" customFormat="false" ht="15" hidden="false" customHeight="false" outlineLevel="0" collapsed="false">
      <c r="C64" s="293"/>
      <c r="D64" s="1"/>
      <c r="E64" s="1"/>
      <c r="F64" s="1"/>
      <c r="G64" s="1"/>
      <c r="H64" s="293"/>
    </row>
    <row r="65" customFormat="false" ht="15" hidden="false" customHeight="false" outlineLevel="0" collapsed="false">
      <c r="C65" s="293"/>
      <c r="D65" s="1"/>
      <c r="E65" s="1"/>
      <c r="F65" s="1"/>
      <c r="G65" s="1"/>
      <c r="H65" s="293"/>
    </row>
    <row r="66" customFormat="false" ht="15" hidden="false" customHeight="false" outlineLevel="0" collapsed="false">
      <c r="C66" s="293"/>
      <c r="D66" s="1"/>
      <c r="E66" s="1"/>
      <c r="F66" s="1"/>
      <c r="G66" s="1"/>
      <c r="H66" s="293"/>
    </row>
    <row r="67" customFormat="false" ht="15" hidden="false" customHeight="false" outlineLevel="0" collapsed="false">
      <c r="C67" s="293"/>
      <c r="D67" s="1"/>
      <c r="E67" s="1"/>
      <c r="F67" s="1"/>
      <c r="G67" s="1"/>
      <c r="H67" s="293"/>
    </row>
    <row r="68" customFormat="false" ht="15" hidden="false" customHeight="false" outlineLevel="0" collapsed="false">
      <c r="C68" s="293"/>
      <c r="D68" s="1"/>
      <c r="E68" s="1"/>
      <c r="F68" s="1"/>
      <c r="G68" s="1"/>
      <c r="H68" s="293"/>
    </row>
    <row r="69" customFormat="false" ht="15" hidden="false" customHeight="false" outlineLevel="0" collapsed="false">
      <c r="C69" s="293"/>
      <c r="D69" s="1"/>
      <c r="E69" s="1"/>
      <c r="F69" s="1"/>
      <c r="G69" s="1"/>
      <c r="H69" s="293"/>
    </row>
    <row r="70" customFormat="false" ht="15" hidden="false" customHeight="false" outlineLevel="0" collapsed="false">
      <c r="C70" s="293"/>
      <c r="D70" s="1"/>
      <c r="E70" s="1"/>
      <c r="F70" s="1"/>
      <c r="G70" s="1"/>
      <c r="H70" s="293"/>
    </row>
    <row r="71" customFormat="false" ht="15" hidden="false" customHeight="false" outlineLevel="0" collapsed="false">
      <c r="C71" s="293"/>
      <c r="D71" s="1"/>
      <c r="E71" s="1"/>
      <c r="F71" s="1"/>
      <c r="G71" s="1"/>
      <c r="H71" s="293"/>
    </row>
    <row r="72" customFormat="false" ht="15" hidden="false" customHeight="false" outlineLevel="0" collapsed="false">
      <c r="C72" s="293"/>
      <c r="D72" s="1"/>
      <c r="E72" s="1"/>
      <c r="F72" s="1"/>
      <c r="G72" s="1"/>
      <c r="H72" s="293"/>
    </row>
    <row r="73" customFormat="false" ht="15" hidden="false" customHeight="false" outlineLevel="0" collapsed="false">
      <c r="C73" s="293"/>
      <c r="D73" s="1"/>
      <c r="E73" s="1"/>
      <c r="F73" s="1"/>
      <c r="G73" s="1"/>
      <c r="H73" s="293"/>
    </row>
    <row r="74" customFormat="false" ht="15" hidden="false" customHeight="false" outlineLevel="0" collapsed="false">
      <c r="C74" s="293"/>
      <c r="D74" s="1"/>
      <c r="E74" s="1"/>
      <c r="F74" s="1"/>
      <c r="G74" s="1"/>
      <c r="H74" s="293"/>
    </row>
    <row r="75" customFormat="false" ht="15" hidden="false" customHeight="false" outlineLevel="0" collapsed="false">
      <c r="C75" s="293"/>
      <c r="D75" s="1"/>
      <c r="E75" s="1"/>
      <c r="F75" s="1"/>
      <c r="G75" s="1"/>
      <c r="H75" s="293"/>
    </row>
    <row r="76" customFormat="false" ht="15" hidden="false" customHeight="false" outlineLevel="0" collapsed="false">
      <c r="C76" s="293"/>
      <c r="D76" s="1"/>
      <c r="E76" s="1"/>
      <c r="F76" s="1"/>
      <c r="G76" s="1"/>
      <c r="H76" s="293"/>
    </row>
    <row r="77" customFormat="false" ht="15" hidden="false" customHeight="false" outlineLevel="0" collapsed="false">
      <c r="C77" s="293"/>
      <c r="D77" s="1"/>
      <c r="E77" s="1"/>
      <c r="F77" s="1"/>
      <c r="G77" s="1"/>
      <c r="H77" s="293"/>
    </row>
    <row r="78" customFormat="false" ht="15" hidden="false" customHeight="false" outlineLevel="0" collapsed="false">
      <c r="C78" s="293"/>
      <c r="D78" s="1"/>
      <c r="E78" s="1"/>
      <c r="F78" s="1"/>
      <c r="G78" s="1"/>
      <c r="H78" s="293"/>
    </row>
    <row r="79" customFormat="false" ht="15" hidden="false" customHeight="false" outlineLevel="0" collapsed="false">
      <c r="C79" s="293"/>
      <c r="D79" s="1"/>
      <c r="E79" s="1"/>
      <c r="F79" s="1"/>
      <c r="G79" s="1"/>
      <c r="H79" s="293"/>
    </row>
    <row r="80" customFormat="false" ht="15" hidden="false" customHeight="false" outlineLevel="0" collapsed="false">
      <c r="C80" s="293"/>
      <c r="D80" s="1"/>
      <c r="E80" s="1"/>
      <c r="F80" s="1"/>
      <c r="G80" s="1"/>
      <c r="H80" s="293"/>
    </row>
    <row r="81" customFormat="false" ht="15" hidden="false" customHeight="false" outlineLevel="0" collapsed="false">
      <c r="C81" s="293"/>
      <c r="D81" s="1"/>
      <c r="E81" s="1"/>
      <c r="F81" s="1"/>
      <c r="G81" s="1"/>
      <c r="H81" s="293"/>
    </row>
    <row r="82" customFormat="false" ht="15" hidden="false" customHeight="false" outlineLevel="0" collapsed="false">
      <c r="C82" s="293"/>
      <c r="D82" s="1"/>
      <c r="E82" s="1"/>
      <c r="F82" s="1"/>
      <c r="G82" s="1"/>
      <c r="H82" s="293"/>
    </row>
    <row r="83" customFormat="false" ht="15" hidden="false" customHeight="false" outlineLevel="0" collapsed="false">
      <c r="C83" s="293"/>
      <c r="D83" s="1"/>
      <c r="E83" s="1"/>
      <c r="F83" s="1"/>
      <c r="G83" s="1"/>
      <c r="H83" s="293"/>
    </row>
    <row r="84" customFormat="false" ht="15" hidden="false" customHeight="false" outlineLevel="0" collapsed="false">
      <c r="C84" s="293"/>
      <c r="D84" s="1"/>
      <c r="E84" s="1"/>
      <c r="F84" s="1"/>
      <c r="G84" s="1"/>
      <c r="H84" s="293"/>
    </row>
    <row r="85" customFormat="false" ht="15" hidden="false" customHeight="false" outlineLevel="0" collapsed="false">
      <c r="C85" s="293"/>
      <c r="D85" s="1"/>
      <c r="E85" s="1"/>
      <c r="F85" s="1"/>
      <c r="G85" s="1"/>
      <c r="H85" s="293"/>
    </row>
    <row r="86" customFormat="false" ht="15" hidden="false" customHeight="false" outlineLevel="0" collapsed="false">
      <c r="C86" s="293"/>
      <c r="D86" s="1"/>
      <c r="E86" s="1"/>
      <c r="F86" s="1"/>
      <c r="G86" s="1"/>
      <c r="H86" s="293"/>
    </row>
    <row r="87" customFormat="false" ht="15" hidden="false" customHeight="false" outlineLevel="0" collapsed="false">
      <c r="C87" s="293"/>
      <c r="D87" s="1"/>
      <c r="E87" s="1"/>
      <c r="F87" s="1"/>
      <c r="G87" s="1"/>
      <c r="H87" s="293"/>
    </row>
    <row r="88" customFormat="false" ht="15" hidden="false" customHeight="false" outlineLevel="0" collapsed="false">
      <c r="C88" s="293"/>
      <c r="D88" s="1"/>
      <c r="E88" s="1"/>
      <c r="F88" s="1"/>
      <c r="G88" s="1"/>
      <c r="H88" s="293"/>
    </row>
    <row r="89" customFormat="false" ht="15" hidden="false" customHeight="false" outlineLevel="0" collapsed="false">
      <c r="C89" s="293"/>
      <c r="D89" s="1"/>
      <c r="E89" s="1"/>
      <c r="F89" s="1"/>
      <c r="G89" s="1"/>
      <c r="H89" s="293"/>
    </row>
    <row r="90" customFormat="false" ht="15" hidden="false" customHeight="false" outlineLevel="0" collapsed="false">
      <c r="C90" s="293"/>
      <c r="D90" s="1"/>
      <c r="E90" s="1"/>
      <c r="F90" s="1"/>
      <c r="G90" s="1"/>
      <c r="H90" s="293"/>
    </row>
    <row r="91" customFormat="false" ht="15" hidden="false" customHeight="false" outlineLevel="0" collapsed="false">
      <c r="C91" s="293"/>
      <c r="D91" s="1"/>
      <c r="E91" s="1"/>
      <c r="F91" s="1"/>
      <c r="G91" s="1"/>
      <c r="H91" s="293"/>
    </row>
    <row r="92" customFormat="false" ht="15" hidden="false" customHeight="false" outlineLevel="0" collapsed="false">
      <c r="C92" s="293"/>
      <c r="D92" s="1"/>
      <c r="E92" s="1"/>
      <c r="F92" s="1"/>
      <c r="G92" s="1"/>
      <c r="H92" s="293"/>
    </row>
    <row r="93" customFormat="false" ht="15" hidden="false" customHeight="false" outlineLevel="0" collapsed="false">
      <c r="C93" s="293"/>
      <c r="D93" s="1"/>
      <c r="E93" s="1"/>
      <c r="F93" s="1"/>
      <c r="G93" s="1"/>
      <c r="H93" s="293"/>
    </row>
    <row r="94" customFormat="false" ht="15" hidden="false" customHeight="false" outlineLevel="0" collapsed="false">
      <c r="C94" s="293"/>
      <c r="D94" s="1"/>
      <c r="E94" s="1"/>
      <c r="F94" s="1"/>
      <c r="G94" s="1"/>
      <c r="H94" s="293"/>
    </row>
    <row r="95" customFormat="false" ht="15" hidden="false" customHeight="false" outlineLevel="0" collapsed="false">
      <c r="C95" s="293"/>
      <c r="D95" s="1"/>
      <c r="E95" s="1"/>
      <c r="F95" s="1"/>
      <c r="G95" s="1"/>
      <c r="H95" s="293"/>
    </row>
    <row r="96" customFormat="false" ht="15" hidden="false" customHeight="false" outlineLevel="0" collapsed="false">
      <c r="C96" s="293"/>
      <c r="D96" s="1"/>
      <c r="E96" s="1"/>
      <c r="F96" s="1"/>
      <c r="G96" s="1"/>
      <c r="H96" s="293"/>
    </row>
    <row r="97" customFormat="false" ht="15" hidden="false" customHeight="false" outlineLevel="0" collapsed="false">
      <c r="C97" s="293"/>
      <c r="D97" s="1"/>
      <c r="E97" s="1"/>
      <c r="F97" s="1"/>
      <c r="G97" s="1"/>
      <c r="H97" s="293"/>
    </row>
    <row r="98" customFormat="false" ht="15" hidden="false" customHeight="false" outlineLevel="0" collapsed="false">
      <c r="C98" s="293"/>
      <c r="D98" s="1"/>
      <c r="E98" s="1"/>
      <c r="F98" s="1"/>
      <c r="G98" s="1"/>
      <c r="H98" s="293"/>
    </row>
    <row r="99" customFormat="false" ht="15" hidden="false" customHeight="false" outlineLevel="0" collapsed="false">
      <c r="C99" s="293"/>
      <c r="D99" s="1"/>
      <c r="E99" s="1"/>
      <c r="F99" s="1"/>
      <c r="G99" s="1"/>
      <c r="H99" s="293"/>
    </row>
    <row r="100" customFormat="false" ht="15" hidden="false" customHeight="false" outlineLevel="0" collapsed="false">
      <c r="C100" s="293"/>
      <c r="D100" s="1"/>
      <c r="E100" s="1"/>
      <c r="F100" s="1"/>
      <c r="G100" s="1"/>
      <c r="H100" s="293"/>
    </row>
    <row r="101" customFormat="false" ht="15" hidden="false" customHeight="false" outlineLevel="0" collapsed="false">
      <c r="C101" s="293"/>
      <c r="D101" s="1"/>
      <c r="E101" s="1"/>
      <c r="F101" s="1"/>
      <c r="G101" s="1"/>
      <c r="H101" s="293"/>
    </row>
    <row r="102" customFormat="false" ht="15" hidden="false" customHeight="false" outlineLevel="0" collapsed="false">
      <c r="C102" s="293"/>
      <c r="D102" s="1"/>
      <c r="E102" s="1"/>
      <c r="F102" s="1"/>
      <c r="G102" s="1"/>
      <c r="H102" s="293"/>
    </row>
    <row r="103" customFormat="false" ht="15" hidden="false" customHeight="false" outlineLevel="0" collapsed="false">
      <c r="C103" s="293"/>
      <c r="D103" s="1"/>
      <c r="E103" s="1"/>
      <c r="F103" s="1"/>
      <c r="G103" s="1"/>
      <c r="H103" s="293"/>
    </row>
    <row r="104" customFormat="false" ht="15" hidden="false" customHeight="false" outlineLevel="0" collapsed="false">
      <c r="C104" s="293"/>
      <c r="D104" s="1"/>
      <c r="E104" s="1"/>
      <c r="F104" s="1"/>
      <c r="G104" s="1"/>
      <c r="H104" s="293"/>
    </row>
    <row r="105" customFormat="false" ht="15" hidden="false" customHeight="false" outlineLevel="0" collapsed="false">
      <c r="C105" s="293"/>
      <c r="D105" s="1"/>
      <c r="E105" s="1"/>
      <c r="F105" s="1"/>
      <c r="G105" s="1"/>
      <c r="H105" s="293"/>
    </row>
    <row r="106" customFormat="false" ht="15" hidden="false" customHeight="false" outlineLevel="0" collapsed="false">
      <c r="C106" s="293"/>
      <c r="D106" s="1"/>
      <c r="E106" s="1"/>
      <c r="F106" s="1"/>
      <c r="G106" s="1"/>
      <c r="H106" s="293"/>
    </row>
    <row r="107" customFormat="false" ht="15" hidden="false" customHeight="false" outlineLevel="0" collapsed="false">
      <c r="C107" s="293"/>
      <c r="D107" s="1"/>
      <c r="E107" s="1"/>
      <c r="F107" s="1"/>
      <c r="G107" s="1"/>
      <c r="H107" s="293"/>
    </row>
    <row r="108" customFormat="false" ht="15" hidden="false" customHeight="false" outlineLevel="0" collapsed="false">
      <c r="C108" s="293"/>
      <c r="D108" s="1"/>
      <c r="E108" s="1"/>
      <c r="F108" s="1"/>
      <c r="G108" s="1"/>
      <c r="H108" s="293"/>
    </row>
    <row r="109" customFormat="false" ht="15" hidden="false" customHeight="false" outlineLevel="0" collapsed="false">
      <c r="C109" s="293"/>
      <c r="D109" s="1"/>
      <c r="E109" s="1"/>
      <c r="F109" s="1"/>
      <c r="G109" s="1"/>
      <c r="H109" s="293"/>
    </row>
    <row r="110" customFormat="false" ht="15" hidden="false" customHeight="false" outlineLevel="0" collapsed="false">
      <c r="C110" s="293"/>
      <c r="D110" s="1"/>
      <c r="E110" s="1"/>
      <c r="F110" s="1"/>
      <c r="G110" s="1"/>
      <c r="H110" s="293"/>
    </row>
    <row r="111" customFormat="false" ht="15" hidden="false" customHeight="false" outlineLevel="0" collapsed="false">
      <c r="C111" s="293"/>
      <c r="D111" s="1"/>
      <c r="E111" s="1"/>
      <c r="F111" s="1"/>
      <c r="G111" s="1"/>
      <c r="H111" s="293"/>
    </row>
    <row r="112" customFormat="false" ht="15" hidden="false" customHeight="false" outlineLevel="0" collapsed="false">
      <c r="C112" s="293"/>
      <c r="D112" s="1"/>
      <c r="E112" s="1"/>
      <c r="F112" s="1"/>
      <c r="G112" s="1"/>
      <c r="H112" s="293"/>
    </row>
    <row r="113" customFormat="false" ht="15" hidden="false" customHeight="false" outlineLevel="0" collapsed="false">
      <c r="C113" s="293"/>
      <c r="D113" s="1"/>
      <c r="E113" s="1"/>
      <c r="F113" s="1"/>
      <c r="G113" s="1"/>
      <c r="H113" s="293"/>
    </row>
    <row r="114" customFormat="false" ht="15" hidden="false" customHeight="false" outlineLevel="0" collapsed="false">
      <c r="C114" s="293"/>
      <c r="D114" s="1"/>
      <c r="E114" s="1"/>
      <c r="F114" s="1"/>
      <c r="G114" s="1"/>
      <c r="H114" s="293"/>
    </row>
    <row r="115" customFormat="false" ht="15" hidden="false" customHeight="false" outlineLevel="0" collapsed="false">
      <c r="C115" s="293"/>
      <c r="D115" s="1"/>
      <c r="E115" s="1"/>
      <c r="F115" s="1"/>
      <c r="G115" s="1"/>
      <c r="H115" s="293"/>
    </row>
    <row r="116" customFormat="false" ht="15" hidden="false" customHeight="false" outlineLevel="0" collapsed="false">
      <c r="C116" s="293"/>
      <c r="D116" s="1"/>
      <c r="E116" s="1"/>
      <c r="F116" s="1"/>
      <c r="G116" s="1"/>
      <c r="H116" s="293"/>
    </row>
    <row r="117" customFormat="false" ht="15" hidden="false" customHeight="false" outlineLevel="0" collapsed="false">
      <c r="C117" s="293"/>
      <c r="D117" s="1"/>
      <c r="E117" s="1"/>
      <c r="F117" s="1"/>
      <c r="G117" s="1"/>
      <c r="H117" s="293"/>
    </row>
    <row r="118" customFormat="false" ht="15" hidden="false" customHeight="false" outlineLevel="0" collapsed="false">
      <c r="C118" s="293"/>
      <c r="D118" s="1"/>
      <c r="E118" s="1"/>
      <c r="F118" s="1"/>
      <c r="G118" s="1"/>
      <c r="H118" s="293"/>
    </row>
    <row r="119" customFormat="false" ht="15" hidden="false" customHeight="false" outlineLevel="0" collapsed="false">
      <c r="C119" s="293"/>
      <c r="D119" s="1"/>
      <c r="E119" s="1"/>
      <c r="F119" s="1"/>
      <c r="G119" s="1"/>
      <c r="H119" s="293"/>
    </row>
    <row r="120" customFormat="false" ht="15" hidden="false" customHeight="false" outlineLevel="0" collapsed="false">
      <c r="C120" s="293"/>
      <c r="D120" s="1"/>
      <c r="E120" s="1"/>
      <c r="F120" s="1"/>
      <c r="G120" s="1"/>
      <c r="H120" s="293"/>
    </row>
    <row r="121" customFormat="false" ht="15" hidden="false" customHeight="false" outlineLevel="0" collapsed="false">
      <c r="C121" s="293"/>
      <c r="D121" s="1"/>
      <c r="E121" s="1"/>
      <c r="F121" s="1"/>
      <c r="G121" s="1"/>
      <c r="H121" s="293"/>
    </row>
    <row r="122" customFormat="false" ht="15" hidden="false" customHeight="false" outlineLevel="0" collapsed="false">
      <c r="C122" s="293"/>
      <c r="D122" s="1"/>
      <c r="E122" s="1"/>
      <c r="F122" s="1"/>
      <c r="G122" s="1"/>
      <c r="H122" s="293"/>
    </row>
    <row r="123" customFormat="false" ht="15" hidden="false" customHeight="false" outlineLevel="0" collapsed="false">
      <c r="C123" s="293"/>
      <c r="D123" s="1"/>
      <c r="E123" s="1"/>
      <c r="F123" s="1"/>
      <c r="G123" s="1"/>
      <c r="H123" s="293"/>
    </row>
    <row r="124" customFormat="false" ht="15" hidden="false" customHeight="false" outlineLevel="0" collapsed="false">
      <c r="C124" s="293"/>
      <c r="D124" s="1"/>
      <c r="E124" s="1"/>
      <c r="F124" s="1"/>
      <c r="G124" s="1"/>
      <c r="H124" s="293"/>
    </row>
    <row r="125" customFormat="false" ht="15" hidden="false" customHeight="false" outlineLevel="0" collapsed="false">
      <c r="C125" s="293"/>
      <c r="D125" s="1"/>
      <c r="E125" s="1"/>
      <c r="F125" s="1"/>
      <c r="G125" s="1"/>
      <c r="H125" s="293"/>
    </row>
    <row r="126" customFormat="false" ht="15" hidden="false" customHeight="false" outlineLevel="0" collapsed="false">
      <c r="C126" s="293"/>
      <c r="D126" s="1"/>
      <c r="E126" s="1"/>
      <c r="F126" s="1"/>
      <c r="G126" s="1"/>
      <c r="H126" s="293"/>
    </row>
    <row r="127" customFormat="false" ht="15" hidden="false" customHeight="false" outlineLevel="0" collapsed="false">
      <c r="C127" s="293"/>
      <c r="D127" s="1"/>
      <c r="E127" s="1"/>
      <c r="F127" s="1"/>
      <c r="G127" s="1"/>
      <c r="H127" s="293"/>
    </row>
    <row r="128" customFormat="false" ht="15" hidden="false" customHeight="false" outlineLevel="0" collapsed="false">
      <c r="C128" s="293"/>
      <c r="D128" s="1"/>
      <c r="E128" s="1"/>
      <c r="F128" s="1"/>
      <c r="G128" s="1"/>
      <c r="H128" s="293"/>
    </row>
    <row r="129" customFormat="false" ht="15" hidden="false" customHeight="false" outlineLevel="0" collapsed="false">
      <c r="C129" s="293"/>
      <c r="D129" s="1"/>
      <c r="E129" s="1"/>
      <c r="F129" s="1"/>
      <c r="G129" s="1"/>
      <c r="H129" s="293"/>
    </row>
    <row r="130" customFormat="false" ht="15" hidden="false" customHeight="false" outlineLevel="0" collapsed="false">
      <c r="C130" s="293"/>
      <c r="D130" s="1"/>
      <c r="E130" s="1"/>
      <c r="F130" s="1"/>
      <c r="G130" s="1"/>
      <c r="H130" s="293"/>
    </row>
    <row r="131" customFormat="false" ht="15" hidden="false" customHeight="false" outlineLevel="0" collapsed="false">
      <c r="C131" s="293"/>
      <c r="D131" s="1"/>
      <c r="E131" s="1"/>
      <c r="F131" s="1"/>
      <c r="G131" s="1"/>
      <c r="H131" s="293"/>
    </row>
    <row r="132" customFormat="false" ht="15" hidden="false" customHeight="false" outlineLevel="0" collapsed="false">
      <c r="C132" s="293"/>
      <c r="D132" s="1"/>
      <c r="E132" s="1"/>
      <c r="F132" s="1"/>
      <c r="G132" s="1"/>
      <c r="H132" s="293"/>
    </row>
    <row r="133" customFormat="false" ht="15" hidden="false" customHeight="false" outlineLevel="0" collapsed="false">
      <c r="C133" s="293"/>
      <c r="D133" s="1"/>
      <c r="E133" s="1"/>
      <c r="F133" s="1"/>
      <c r="G133" s="1"/>
      <c r="H133" s="293"/>
    </row>
    <row r="134" customFormat="false" ht="15" hidden="false" customHeight="false" outlineLevel="0" collapsed="false">
      <c r="C134" s="293"/>
      <c r="D134" s="1"/>
      <c r="E134" s="1"/>
      <c r="F134" s="1"/>
      <c r="G134" s="1"/>
      <c r="H134" s="293"/>
    </row>
    <row r="135" customFormat="false" ht="15" hidden="false" customHeight="false" outlineLevel="0" collapsed="false">
      <c r="C135" s="293"/>
      <c r="D135" s="1"/>
      <c r="E135" s="1"/>
      <c r="F135" s="1"/>
      <c r="G135" s="1"/>
      <c r="H135" s="293"/>
    </row>
    <row r="136" customFormat="false" ht="15" hidden="false" customHeight="false" outlineLevel="0" collapsed="false">
      <c r="C136" s="293"/>
      <c r="D136" s="1"/>
      <c r="E136" s="1"/>
      <c r="F136" s="1"/>
      <c r="G136" s="1"/>
      <c r="H136" s="293"/>
    </row>
    <row r="137" customFormat="false" ht="15" hidden="false" customHeight="false" outlineLevel="0" collapsed="false">
      <c r="C137" s="293"/>
      <c r="D137" s="1"/>
      <c r="E137" s="1"/>
      <c r="F137" s="1"/>
      <c r="G137" s="1"/>
      <c r="H137" s="293"/>
    </row>
    <row r="138" customFormat="false" ht="15" hidden="false" customHeight="false" outlineLevel="0" collapsed="false">
      <c r="C138" s="293"/>
      <c r="D138" s="1"/>
      <c r="E138" s="1"/>
      <c r="F138" s="1"/>
      <c r="G138" s="1"/>
      <c r="H138" s="293"/>
    </row>
    <row r="139" customFormat="false" ht="15" hidden="false" customHeight="false" outlineLevel="0" collapsed="false">
      <c r="C139" s="293"/>
      <c r="D139" s="1"/>
      <c r="E139" s="1"/>
      <c r="F139" s="1"/>
      <c r="G139" s="1"/>
      <c r="H139" s="293"/>
    </row>
    <row r="140" customFormat="false" ht="15" hidden="false" customHeight="false" outlineLevel="0" collapsed="false">
      <c r="C140" s="293"/>
      <c r="D140" s="1"/>
      <c r="E140" s="1"/>
      <c r="F140" s="1"/>
      <c r="G140" s="1"/>
      <c r="H140" s="293"/>
    </row>
    <row r="141" customFormat="false" ht="15" hidden="false" customHeight="false" outlineLevel="0" collapsed="false">
      <c r="C141" s="293"/>
      <c r="D141" s="1"/>
      <c r="E141" s="1"/>
      <c r="F141" s="1"/>
      <c r="G141" s="1"/>
      <c r="H141" s="293"/>
    </row>
    <row r="142" customFormat="false" ht="15" hidden="false" customHeight="false" outlineLevel="0" collapsed="false">
      <c r="C142" s="293"/>
      <c r="D142" s="1"/>
      <c r="E142" s="1"/>
      <c r="F142" s="1"/>
      <c r="G142" s="1"/>
      <c r="H142" s="293"/>
    </row>
    <row r="143" customFormat="false" ht="15" hidden="false" customHeight="false" outlineLevel="0" collapsed="false">
      <c r="C143" s="293"/>
      <c r="D143" s="1"/>
      <c r="E143" s="1"/>
      <c r="F143" s="1"/>
      <c r="G143" s="1"/>
      <c r="H143" s="293"/>
    </row>
    <row r="144" customFormat="false" ht="15" hidden="false" customHeight="false" outlineLevel="0" collapsed="false">
      <c r="C144" s="293"/>
      <c r="D144" s="1"/>
      <c r="E144" s="1"/>
      <c r="F144" s="1"/>
      <c r="G144" s="1"/>
      <c r="H144" s="293"/>
    </row>
    <row r="145" customFormat="false" ht="15" hidden="false" customHeight="false" outlineLevel="0" collapsed="false">
      <c r="C145" s="293"/>
      <c r="D145" s="1"/>
      <c r="E145" s="1"/>
      <c r="F145" s="1"/>
      <c r="G145" s="1"/>
      <c r="H145" s="293"/>
    </row>
    <row r="146" customFormat="false" ht="15" hidden="false" customHeight="false" outlineLevel="0" collapsed="false">
      <c r="C146" s="293"/>
      <c r="D146" s="1"/>
      <c r="E146" s="1"/>
      <c r="F146" s="1"/>
      <c r="G146" s="1"/>
      <c r="H146" s="293"/>
    </row>
    <row r="147" customFormat="false" ht="15" hidden="false" customHeight="false" outlineLevel="0" collapsed="false">
      <c r="C147" s="293"/>
      <c r="D147" s="1"/>
      <c r="E147" s="1"/>
      <c r="F147" s="1"/>
      <c r="G147" s="1"/>
      <c r="H147" s="293"/>
    </row>
    <row r="148" customFormat="false" ht="15" hidden="false" customHeight="false" outlineLevel="0" collapsed="false">
      <c r="C148" s="293"/>
      <c r="D148" s="1"/>
      <c r="E148" s="1"/>
      <c r="F148" s="1"/>
      <c r="G148" s="1"/>
      <c r="H148" s="293"/>
    </row>
    <row r="149" customFormat="false" ht="15" hidden="false" customHeight="false" outlineLevel="0" collapsed="false">
      <c r="C149" s="293"/>
      <c r="D149" s="1"/>
      <c r="E149" s="1"/>
      <c r="F149" s="1"/>
      <c r="G149" s="1"/>
      <c r="H149" s="293"/>
    </row>
    <row r="150" customFormat="false" ht="15" hidden="false" customHeight="false" outlineLevel="0" collapsed="false">
      <c r="C150" s="293"/>
      <c r="D150" s="1"/>
      <c r="E150" s="1"/>
      <c r="F150" s="1"/>
      <c r="G150" s="1"/>
      <c r="H150" s="293"/>
    </row>
    <row r="151" customFormat="false" ht="15" hidden="false" customHeight="false" outlineLevel="0" collapsed="false">
      <c r="C151" s="293"/>
      <c r="D151" s="1"/>
      <c r="E151" s="1"/>
      <c r="F151" s="1"/>
      <c r="G151" s="1"/>
      <c r="H151" s="293"/>
    </row>
    <row r="152" customFormat="false" ht="15" hidden="false" customHeight="false" outlineLevel="0" collapsed="false">
      <c r="C152" s="293"/>
      <c r="D152" s="1"/>
      <c r="E152" s="1"/>
      <c r="F152" s="1"/>
      <c r="G152" s="1"/>
      <c r="H152" s="293"/>
    </row>
    <row r="153" customFormat="false" ht="15" hidden="false" customHeight="false" outlineLevel="0" collapsed="false">
      <c r="C153" s="293"/>
      <c r="D153" s="1"/>
      <c r="E153" s="1"/>
      <c r="F153" s="1"/>
      <c r="G153" s="1"/>
      <c r="H153" s="293"/>
    </row>
    <row r="154" customFormat="false" ht="15" hidden="false" customHeight="false" outlineLevel="0" collapsed="false">
      <c r="C154" s="293"/>
      <c r="D154" s="1"/>
      <c r="E154" s="1"/>
      <c r="F154" s="1"/>
      <c r="G154" s="1"/>
      <c r="H154" s="293"/>
    </row>
    <row r="155" customFormat="false" ht="15" hidden="false" customHeight="false" outlineLevel="0" collapsed="false">
      <c r="C155" s="293"/>
      <c r="D155" s="1"/>
      <c r="E155" s="1"/>
      <c r="F155" s="1"/>
      <c r="G155" s="1"/>
      <c r="H155" s="293"/>
    </row>
    <row r="156" customFormat="false" ht="15" hidden="false" customHeight="false" outlineLevel="0" collapsed="false">
      <c r="C156" s="293"/>
      <c r="D156" s="1"/>
      <c r="E156" s="1"/>
      <c r="F156" s="1"/>
      <c r="G156" s="1"/>
      <c r="H156" s="293"/>
    </row>
    <row r="157" customFormat="false" ht="15" hidden="false" customHeight="false" outlineLevel="0" collapsed="false">
      <c r="C157" s="293"/>
      <c r="D157" s="1"/>
      <c r="E157" s="1"/>
      <c r="F157" s="1"/>
      <c r="G157" s="1"/>
      <c r="H157" s="293"/>
    </row>
    <row r="158" customFormat="false" ht="15" hidden="false" customHeight="false" outlineLevel="0" collapsed="false">
      <c r="C158" s="293"/>
      <c r="D158" s="1"/>
      <c r="E158" s="1"/>
      <c r="F158" s="1"/>
      <c r="G158" s="1"/>
      <c r="H158" s="293"/>
    </row>
    <row r="159" customFormat="false" ht="15" hidden="false" customHeight="false" outlineLevel="0" collapsed="false">
      <c r="C159" s="293"/>
      <c r="D159" s="1"/>
      <c r="E159" s="1"/>
      <c r="F159" s="1"/>
      <c r="G159" s="1"/>
      <c r="H159" s="293"/>
    </row>
    <row r="160" customFormat="false" ht="15" hidden="false" customHeight="false" outlineLevel="0" collapsed="false">
      <c r="C160" s="293"/>
      <c r="D160" s="1"/>
      <c r="E160" s="1"/>
      <c r="F160" s="1"/>
      <c r="G160" s="1"/>
      <c r="H160" s="293"/>
    </row>
    <row r="161" customFormat="false" ht="15" hidden="false" customHeight="false" outlineLevel="0" collapsed="false">
      <c r="C161" s="293"/>
      <c r="D161" s="1"/>
      <c r="E161" s="1"/>
      <c r="F161" s="1"/>
      <c r="G161" s="1"/>
      <c r="H161" s="293"/>
    </row>
    <row r="162" customFormat="false" ht="15" hidden="false" customHeight="false" outlineLevel="0" collapsed="false">
      <c r="C162" s="293"/>
      <c r="D162" s="1"/>
      <c r="E162" s="1"/>
      <c r="F162" s="1"/>
      <c r="G162" s="1"/>
      <c r="H162" s="293"/>
    </row>
    <row r="163" customFormat="false" ht="15" hidden="false" customHeight="false" outlineLevel="0" collapsed="false">
      <c r="C163" s="293"/>
      <c r="D163" s="1"/>
      <c r="E163" s="1"/>
      <c r="F163" s="1"/>
      <c r="G163" s="1"/>
      <c r="H163" s="293"/>
    </row>
    <row r="164" customFormat="false" ht="15" hidden="false" customHeight="false" outlineLevel="0" collapsed="false">
      <c r="C164" s="293"/>
      <c r="D164" s="1"/>
      <c r="E164" s="1"/>
      <c r="F164" s="1"/>
      <c r="G164" s="1"/>
      <c r="H164" s="293"/>
    </row>
    <row r="165" customFormat="false" ht="15" hidden="false" customHeight="false" outlineLevel="0" collapsed="false">
      <c r="C165" s="293"/>
      <c r="D165" s="1"/>
      <c r="E165" s="1"/>
      <c r="F165" s="1"/>
      <c r="G165" s="1"/>
      <c r="H165" s="293"/>
    </row>
    <row r="166" customFormat="false" ht="15" hidden="false" customHeight="false" outlineLevel="0" collapsed="false">
      <c r="C166" s="293"/>
      <c r="D166" s="1"/>
      <c r="E166" s="1"/>
      <c r="F166" s="1"/>
      <c r="G166" s="1"/>
      <c r="H166" s="293"/>
    </row>
    <row r="167" customFormat="false" ht="15" hidden="false" customHeight="false" outlineLevel="0" collapsed="false">
      <c r="C167" s="293"/>
      <c r="D167" s="1"/>
      <c r="E167" s="1"/>
      <c r="F167" s="1"/>
      <c r="G167" s="1"/>
      <c r="H167" s="293"/>
    </row>
    <row r="168" customFormat="false" ht="15" hidden="false" customHeight="false" outlineLevel="0" collapsed="false">
      <c r="C168" s="293"/>
      <c r="D168" s="1"/>
      <c r="E168" s="1"/>
      <c r="F168" s="1"/>
      <c r="G168" s="1"/>
      <c r="H168" s="293"/>
    </row>
    <row r="169" customFormat="false" ht="15" hidden="false" customHeight="false" outlineLevel="0" collapsed="false">
      <c r="C169" s="293"/>
      <c r="D169" s="1"/>
      <c r="E169" s="1"/>
      <c r="F169" s="1"/>
      <c r="G169" s="1"/>
      <c r="H169" s="293"/>
    </row>
    <row r="170" customFormat="false" ht="15" hidden="false" customHeight="false" outlineLevel="0" collapsed="false">
      <c r="C170" s="293"/>
      <c r="D170" s="1"/>
      <c r="E170" s="1"/>
      <c r="F170" s="1"/>
      <c r="G170" s="1"/>
      <c r="H170" s="293"/>
    </row>
    <row r="171" customFormat="false" ht="15" hidden="false" customHeight="false" outlineLevel="0" collapsed="false">
      <c r="C171" s="293"/>
      <c r="D171" s="1"/>
      <c r="E171" s="1"/>
      <c r="F171" s="1"/>
      <c r="G171" s="1"/>
      <c r="H171" s="293"/>
    </row>
    <row r="172" customFormat="false" ht="15" hidden="false" customHeight="false" outlineLevel="0" collapsed="false">
      <c r="C172" s="293"/>
      <c r="D172" s="1"/>
      <c r="E172" s="1"/>
      <c r="F172" s="1"/>
      <c r="G172" s="1"/>
      <c r="H172" s="293"/>
    </row>
    <row r="173" customFormat="false" ht="15" hidden="false" customHeight="false" outlineLevel="0" collapsed="false">
      <c r="C173" s="293"/>
      <c r="D173" s="1"/>
      <c r="E173" s="1"/>
      <c r="F173" s="1"/>
      <c r="G173" s="1"/>
      <c r="H173" s="293"/>
    </row>
    <row r="174" customFormat="false" ht="15" hidden="false" customHeight="false" outlineLevel="0" collapsed="false">
      <c r="C174" s="293"/>
      <c r="D174" s="1"/>
      <c r="E174" s="1"/>
      <c r="F174" s="1"/>
      <c r="G174" s="1"/>
      <c r="H174" s="293"/>
    </row>
    <row r="175" customFormat="false" ht="15" hidden="false" customHeight="false" outlineLevel="0" collapsed="false">
      <c r="C175" s="293"/>
      <c r="D175" s="1"/>
      <c r="E175" s="1"/>
      <c r="F175" s="1"/>
      <c r="G175" s="1"/>
      <c r="H175" s="293"/>
    </row>
    <row r="176" customFormat="false" ht="15" hidden="false" customHeight="false" outlineLevel="0" collapsed="false">
      <c r="C176" s="293"/>
      <c r="D176" s="1"/>
      <c r="E176" s="1"/>
      <c r="F176" s="1"/>
      <c r="G176" s="1"/>
      <c r="H176" s="293"/>
    </row>
    <row r="177" customFormat="false" ht="15" hidden="false" customHeight="false" outlineLevel="0" collapsed="false">
      <c r="C177" s="293"/>
      <c r="D177" s="1"/>
      <c r="E177" s="1"/>
      <c r="F177" s="1"/>
      <c r="G177" s="1"/>
      <c r="H177" s="293"/>
    </row>
    <row r="178" customFormat="false" ht="15" hidden="false" customHeight="false" outlineLevel="0" collapsed="false">
      <c r="C178" s="293"/>
      <c r="D178" s="1"/>
      <c r="E178" s="1"/>
      <c r="F178" s="1"/>
      <c r="G178" s="1"/>
      <c r="H178" s="293"/>
    </row>
    <row r="179" customFormat="false" ht="15" hidden="false" customHeight="false" outlineLevel="0" collapsed="false">
      <c r="C179" s="293"/>
      <c r="D179" s="1"/>
      <c r="E179" s="1"/>
      <c r="F179" s="1"/>
      <c r="G179" s="1"/>
      <c r="H179" s="293"/>
    </row>
    <row r="180" customFormat="false" ht="15" hidden="false" customHeight="false" outlineLevel="0" collapsed="false">
      <c r="C180" s="293"/>
      <c r="D180" s="1"/>
      <c r="E180" s="1"/>
      <c r="F180" s="1"/>
      <c r="G180" s="1"/>
      <c r="H180" s="293"/>
    </row>
    <row r="181" customFormat="false" ht="15" hidden="false" customHeight="false" outlineLevel="0" collapsed="false">
      <c r="C181" s="293"/>
      <c r="D181" s="1"/>
      <c r="E181" s="1"/>
      <c r="F181" s="1"/>
      <c r="G181" s="1"/>
      <c r="H181" s="293"/>
    </row>
    <row r="182" customFormat="false" ht="15" hidden="false" customHeight="false" outlineLevel="0" collapsed="false">
      <c r="C182" s="293"/>
      <c r="D182" s="1"/>
      <c r="E182" s="1"/>
      <c r="F182" s="1"/>
      <c r="G182" s="1"/>
      <c r="H182" s="293"/>
    </row>
    <row r="183" customFormat="false" ht="15" hidden="false" customHeight="false" outlineLevel="0" collapsed="false">
      <c r="C183" s="293"/>
      <c r="D183" s="1"/>
      <c r="E183" s="1"/>
      <c r="F183" s="1"/>
      <c r="G183" s="1"/>
      <c r="H183" s="293"/>
    </row>
    <row r="184" customFormat="false" ht="15" hidden="false" customHeight="false" outlineLevel="0" collapsed="false">
      <c r="C184" s="293"/>
      <c r="D184" s="1"/>
      <c r="E184" s="1"/>
      <c r="F184" s="1"/>
      <c r="G184" s="1"/>
      <c r="H184" s="293"/>
    </row>
    <row r="185" customFormat="false" ht="15" hidden="false" customHeight="false" outlineLevel="0" collapsed="false">
      <c r="C185" s="293"/>
      <c r="D185" s="1"/>
      <c r="E185" s="1"/>
      <c r="F185" s="1"/>
      <c r="G185" s="1"/>
      <c r="H185" s="293"/>
    </row>
    <row r="186" customFormat="false" ht="15" hidden="false" customHeight="false" outlineLevel="0" collapsed="false">
      <c r="C186" s="293"/>
      <c r="D186" s="1"/>
      <c r="E186" s="1"/>
      <c r="F186" s="1"/>
      <c r="G186" s="1"/>
      <c r="H186" s="293"/>
    </row>
    <row r="187" customFormat="false" ht="15" hidden="false" customHeight="false" outlineLevel="0" collapsed="false">
      <c r="C187" s="293"/>
      <c r="D187" s="1"/>
      <c r="E187" s="1"/>
      <c r="F187" s="1"/>
      <c r="G187" s="1"/>
      <c r="H187" s="293"/>
    </row>
    <row r="188" customFormat="false" ht="15" hidden="false" customHeight="false" outlineLevel="0" collapsed="false">
      <c r="C188" s="293"/>
      <c r="D188" s="1"/>
      <c r="E188" s="1"/>
      <c r="F188" s="1"/>
      <c r="G188" s="1"/>
      <c r="H188" s="293"/>
    </row>
    <row r="189" customFormat="false" ht="15" hidden="false" customHeight="false" outlineLevel="0" collapsed="false">
      <c r="C189" s="293"/>
      <c r="D189" s="1"/>
      <c r="E189" s="1"/>
      <c r="F189" s="1"/>
      <c r="G189" s="1"/>
      <c r="H189" s="293"/>
    </row>
    <row r="190" customFormat="false" ht="15" hidden="false" customHeight="false" outlineLevel="0" collapsed="false">
      <c r="C190" s="293"/>
      <c r="D190" s="1"/>
      <c r="E190" s="1"/>
      <c r="F190" s="1"/>
      <c r="G190" s="1"/>
      <c r="H190" s="293"/>
    </row>
    <row r="191" customFormat="false" ht="15" hidden="false" customHeight="false" outlineLevel="0" collapsed="false">
      <c r="C191" s="293"/>
      <c r="D191" s="1"/>
      <c r="E191" s="1"/>
      <c r="F191" s="1"/>
      <c r="G191" s="1"/>
      <c r="H191" s="293"/>
    </row>
    <row r="192" customFormat="false" ht="15" hidden="false" customHeight="false" outlineLevel="0" collapsed="false">
      <c r="C192" s="293"/>
      <c r="D192" s="1"/>
      <c r="E192" s="1"/>
      <c r="F192" s="1"/>
      <c r="G192" s="1"/>
      <c r="H192" s="293"/>
    </row>
    <row r="193" customFormat="false" ht="15" hidden="false" customHeight="false" outlineLevel="0" collapsed="false">
      <c r="C193" s="293"/>
      <c r="D193" s="1"/>
      <c r="E193" s="1"/>
      <c r="F193" s="1"/>
      <c r="G193" s="1"/>
      <c r="H193" s="293"/>
    </row>
    <row r="194" customFormat="false" ht="15" hidden="false" customHeight="false" outlineLevel="0" collapsed="false">
      <c r="C194" s="293"/>
      <c r="D194" s="1"/>
      <c r="E194" s="1"/>
      <c r="F194" s="1"/>
      <c r="G194" s="1"/>
      <c r="H194" s="293"/>
    </row>
    <row r="195" customFormat="false" ht="15" hidden="false" customHeight="false" outlineLevel="0" collapsed="false">
      <c r="C195" s="293"/>
      <c r="D195" s="1"/>
      <c r="E195" s="1"/>
      <c r="F195" s="1"/>
      <c r="G195" s="1"/>
      <c r="H195" s="293"/>
    </row>
    <row r="196" customFormat="false" ht="15" hidden="false" customHeight="false" outlineLevel="0" collapsed="false">
      <c r="C196" s="293"/>
      <c r="D196" s="1"/>
      <c r="E196" s="1"/>
      <c r="F196" s="1"/>
      <c r="G196" s="1"/>
      <c r="H196" s="293"/>
    </row>
    <row r="197" customFormat="false" ht="15" hidden="false" customHeight="false" outlineLevel="0" collapsed="false">
      <c r="C197" s="293"/>
      <c r="D197" s="1"/>
      <c r="E197" s="1"/>
      <c r="F197" s="1"/>
      <c r="G197" s="1"/>
      <c r="H197" s="293"/>
    </row>
    <row r="198" customFormat="false" ht="15" hidden="false" customHeight="false" outlineLevel="0" collapsed="false">
      <c r="C198" s="293"/>
      <c r="D198" s="1"/>
      <c r="E198" s="1"/>
      <c r="F198" s="1"/>
      <c r="G198" s="1"/>
      <c r="H198" s="293"/>
    </row>
    <row r="199" customFormat="false" ht="15" hidden="false" customHeight="false" outlineLevel="0" collapsed="false">
      <c r="C199" s="293"/>
      <c r="D199" s="1"/>
      <c r="E199" s="1"/>
      <c r="F199" s="1"/>
      <c r="G199" s="1"/>
      <c r="H199" s="293"/>
    </row>
    <row r="200" customFormat="false" ht="15" hidden="false" customHeight="false" outlineLevel="0" collapsed="false">
      <c r="C200" s="293"/>
      <c r="D200" s="1"/>
      <c r="E200" s="1"/>
      <c r="F200" s="1"/>
      <c r="G200" s="1"/>
      <c r="H200" s="293"/>
    </row>
    <row r="201" customFormat="false" ht="15" hidden="false" customHeight="false" outlineLevel="0" collapsed="false">
      <c r="C201" s="293"/>
      <c r="D201" s="1"/>
      <c r="E201" s="1"/>
      <c r="F201" s="1"/>
      <c r="G201" s="1"/>
      <c r="H201" s="293"/>
    </row>
    <row r="202" customFormat="false" ht="15" hidden="false" customHeight="false" outlineLevel="0" collapsed="false">
      <c r="C202" s="293"/>
      <c r="D202" s="1"/>
      <c r="E202" s="1"/>
      <c r="F202" s="1"/>
      <c r="G202" s="1"/>
      <c r="H202" s="293"/>
    </row>
    <row r="203" customFormat="false" ht="15" hidden="false" customHeight="false" outlineLevel="0" collapsed="false">
      <c r="C203" s="293"/>
      <c r="D203" s="1"/>
      <c r="E203" s="1"/>
      <c r="F203" s="1"/>
      <c r="G203" s="1"/>
      <c r="H203" s="293"/>
    </row>
    <row r="204" customFormat="false" ht="15" hidden="false" customHeight="false" outlineLevel="0" collapsed="false">
      <c r="C204" s="293"/>
      <c r="D204" s="1"/>
      <c r="E204" s="1"/>
      <c r="F204" s="1"/>
      <c r="G204" s="1"/>
      <c r="H204" s="293"/>
    </row>
    <row r="205" customFormat="false" ht="15" hidden="false" customHeight="false" outlineLevel="0" collapsed="false">
      <c r="C205" s="293"/>
      <c r="D205" s="1"/>
      <c r="E205" s="1"/>
      <c r="F205" s="1"/>
      <c r="G205" s="1"/>
      <c r="H205" s="293"/>
    </row>
    <row r="206" customFormat="false" ht="15" hidden="false" customHeight="false" outlineLevel="0" collapsed="false">
      <c r="C206" s="293"/>
      <c r="D206" s="1"/>
      <c r="E206" s="1"/>
      <c r="F206" s="1"/>
      <c r="G206" s="1"/>
      <c r="H206" s="293"/>
    </row>
    <row r="207" customFormat="false" ht="15" hidden="false" customHeight="false" outlineLevel="0" collapsed="false">
      <c r="C207" s="293"/>
      <c r="D207" s="1"/>
      <c r="E207" s="1"/>
      <c r="F207" s="1"/>
      <c r="G207" s="1"/>
      <c r="H207" s="293"/>
    </row>
    <row r="208" customFormat="false" ht="15" hidden="false" customHeight="false" outlineLevel="0" collapsed="false">
      <c r="C208" s="293"/>
      <c r="D208" s="1"/>
      <c r="E208" s="1"/>
      <c r="F208" s="1"/>
      <c r="G208" s="1"/>
      <c r="H208" s="293"/>
    </row>
    <row r="209" customFormat="false" ht="15" hidden="false" customHeight="false" outlineLevel="0" collapsed="false">
      <c r="C209" s="293"/>
      <c r="D209" s="1"/>
      <c r="E209" s="1"/>
      <c r="F209" s="1"/>
      <c r="G209" s="1"/>
      <c r="H209" s="293"/>
    </row>
    <row r="210" customFormat="false" ht="15" hidden="false" customHeight="false" outlineLevel="0" collapsed="false">
      <c r="C210" s="293"/>
      <c r="D210" s="1"/>
      <c r="E210" s="1"/>
      <c r="F210" s="1"/>
      <c r="G210" s="1"/>
      <c r="H210" s="293"/>
    </row>
    <row r="211" customFormat="false" ht="15" hidden="false" customHeight="false" outlineLevel="0" collapsed="false">
      <c r="C211" s="293"/>
      <c r="D211" s="1"/>
      <c r="E211" s="1"/>
      <c r="F211" s="1"/>
      <c r="G211" s="1"/>
      <c r="H211" s="293"/>
    </row>
    <row r="212" customFormat="false" ht="15" hidden="false" customHeight="false" outlineLevel="0" collapsed="false">
      <c r="C212" s="293"/>
      <c r="D212" s="1"/>
      <c r="E212" s="1"/>
      <c r="F212" s="1"/>
      <c r="G212" s="1"/>
      <c r="H212" s="293"/>
    </row>
    <row r="213" customFormat="false" ht="15" hidden="false" customHeight="false" outlineLevel="0" collapsed="false">
      <c r="C213" s="293"/>
      <c r="D213" s="1"/>
      <c r="E213" s="1"/>
      <c r="F213" s="1"/>
      <c r="G213" s="1"/>
      <c r="H213" s="293"/>
    </row>
    <row r="214" customFormat="false" ht="15" hidden="false" customHeight="false" outlineLevel="0" collapsed="false">
      <c r="C214" s="293"/>
      <c r="D214" s="1"/>
      <c r="E214" s="1"/>
      <c r="F214" s="1"/>
      <c r="G214" s="1"/>
      <c r="H214" s="293"/>
    </row>
    <row r="215" customFormat="false" ht="15" hidden="false" customHeight="false" outlineLevel="0" collapsed="false">
      <c r="C215" s="293"/>
      <c r="D215" s="1"/>
      <c r="E215" s="1"/>
      <c r="F215" s="1"/>
      <c r="G215" s="1"/>
      <c r="H215" s="293"/>
    </row>
    <row r="216" customFormat="false" ht="15" hidden="false" customHeight="false" outlineLevel="0" collapsed="false">
      <c r="C216" s="293"/>
      <c r="D216" s="1"/>
      <c r="E216" s="1"/>
      <c r="F216" s="1"/>
      <c r="G216" s="1"/>
      <c r="H216" s="293"/>
    </row>
    <row r="217" customFormat="false" ht="15" hidden="false" customHeight="false" outlineLevel="0" collapsed="false">
      <c r="C217" s="293"/>
      <c r="D217" s="1"/>
      <c r="E217" s="1"/>
      <c r="F217" s="1"/>
      <c r="G217" s="1"/>
      <c r="H217" s="293"/>
    </row>
    <row r="218" customFormat="false" ht="15" hidden="false" customHeight="false" outlineLevel="0" collapsed="false">
      <c r="C218" s="293"/>
      <c r="D218" s="1"/>
      <c r="E218" s="1"/>
      <c r="F218" s="1"/>
      <c r="G218" s="1"/>
      <c r="H218" s="293"/>
    </row>
    <row r="219" customFormat="false" ht="15" hidden="false" customHeight="false" outlineLevel="0" collapsed="false">
      <c r="C219" s="293"/>
      <c r="D219" s="1"/>
      <c r="E219" s="1"/>
      <c r="F219" s="1"/>
      <c r="G219" s="1"/>
      <c r="H219" s="293"/>
    </row>
    <row r="220" customFormat="false" ht="15" hidden="false" customHeight="false" outlineLevel="0" collapsed="false">
      <c r="C220" s="293"/>
      <c r="D220" s="1"/>
      <c r="E220" s="1"/>
      <c r="F220" s="1"/>
      <c r="G220" s="1"/>
      <c r="H220" s="293"/>
    </row>
    <row r="221" customFormat="false" ht="15" hidden="false" customHeight="false" outlineLevel="0" collapsed="false">
      <c r="C221" s="293"/>
      <c r="D221" s="1"/>
      <c r="E221" s="1"/>
      <c r="F221" s="1"/>
      <c r="G221" s="1"/>
      <c r="H221" s="293"/>
    </row>
    <row r="222" customFormat="false" ht="15" hidden="false" customHeight="false" outlineLevel="0" collapsed="false">
      <c r="C222" s="293"/>
      <c r="D222" s="1"/>
      <c r="E222" s="1"/>
      <c r="F222" s="1"/>
      <c r="G222" s="1"/>
      <c r="H222" s="293"/>
    </row>
    <row r="223" customFormat="false" ht="15" hidden="false" customHeight="false" outlineLevel="0" collapsed="false">
      <c r="C223" s="293"/>
      <c r="D223" s="1"/>
      <c r="E223" s="1"/>
      <c r="F223" s="1"/>
      <c r="G223" s="1"/>
      <c r="H223" s="293"/>
    </row>
    <row r="224" customFormat="false" ht="15" hidden="false" customHeight="false" outlineLevel="0" collapsed="false">
      <c r="C224" s="293"/>
      <c r="D224" s="1"/>
      <c r="E224" s="1"/>
      <c r="F224" s="1"/>
      <c r="G224" s="1"/>
      <c r="H224" s="293"/>
    </row>
    <row r="225" customFormat="false" ht="15" hidden="false" customHeight="false" outlineLevel="0" collapsed="false">
      <c r="C225" s="293"/>
      <c r="D225" s="1"/>
      <c r="E225" s="1"/>
      <c r="F225" s="1"/>
      <c r="G225" s="1"/>
      <c r="H225" s="293"/>
    </row>
    <row r="226" customFormat="false" ht="15" hidden="false" customHeight="false" outlineLevel="0" collapsed="false">
      <c r="C226" s="293"/>
      <c r="D226" s="1"/>
      <c r="E226" s="1"/>
      <c r="F226" s="1"/>
      <c r="G226" s="1"/>
      <c r="H226" s="293"/>
    </row>
    <row r="227" customFormat="false" ht="15" hidden="false" customHeight="false" outlineLevel="0" collapsed="false">
      <c r="C227" s="293"/>
      <c r="D227" s="1"/>
      <c r="E227" s="1"/>
      <c r="F227" s="1"/>
      <c r="G227" s="1"/>
      <c r="H227" s="293"/>
    </row>
    <row r="228" customFormat="false" ht="15" hidden="false" customHeight="false" outlineLevel="0" collapsed="false">
      <c r="C228" s="293"/>
      <c r="D228" s="1"/>
      <c r="E228" s="1"/>
      <c r="F228" s="1"/>
      <c r="G228" s="1"/>
      <c r="H228" s="293"/>
    </row>
    <row r="229" customFormat="false" ht="15" hidden="false" customHeight="false" outlineLevel="0" collapsed="false">
      <c r="C229" s="293"/>
      <c r="D229" s="1"/>
      <c r="E229" s="1"/>
      <c r="F229" s="1"/>
      <c r="G229" s="1"/>
      <c r="H229" s="293"/>
    </row>
    <row r="230" customFormat="false" ht="15" hidden="false" customHeight="false" outlineLevel="0" collapsed="false">
      <c r="C230" s="293"/>
      <c r="D230" s="1"/>
      <c r="E230" s="1"/>
      <c r="F230" s="1"/>
      <c r="G230" s="1"/>
      <c r="H230" s="293"/>
    </row>
    <row r="231" customFormat="false" ht="15" hidden="false" customHeight="false" outlineLevel="0" collapsed="false">
      <c r="C231" s="293"/>
      <c r="D231" s="1"/>
      <c r="E231" s="1"/>
      <c r="F231" s="1"/>
      <c r="G231" s="1"/>
      <c r="H231" s="293"/>
    </row>
    <row r="232" customFormat="false" ht="15" hidden="false" customHeight="false" outlineLevel="0" collapsed="false">
      <c r="C232" s="293"/>
      <c r="D232" s="1"/>
      <c r="E232" s="1"/>
      <c r="F232" s="1"/>
      <c r="G232" s="1"/>
      <c r="H232" s="293"/>
    </row>
    <row r="233" customFormat="false" ht="15" hidden="false" customHeight="false" outlineLevel="0" collapsed="false">
      <c r="C233" s="293"/>
      <c r="D233" s="1"/>
      <c r="E233" s="1"/>
      <c r="F233" s="1"/>
      <c r="G233" s="1"/>
      <c r="H233" s="293"/>
    </row>
    <row r="234" customFormat="false" ht="15" hidden="false" customHeight="false" outlineLevel="0" collapsed="false">
      <c r="C234" s="293"/>
      <c r="D234" s="1"/>
      <c r="E234" s="1"/>
      <c r="F234" s="1"/>
      <c r="G234" s="1"/>
      <c r="H234" s="293"/>
    </row>
    <row r="235" customFormat="false" ht="15" hidden="false" customHeight="false" outlineLevel="0" collapsed="false">
      <c r="C235" s="293"/>
      <c r="D235" s="1"/>
      <c r="E235" s="1"/>
      <c r="F235" s="1"/>
      <c r="G235" s="1"/>
      <c r="H235" s="293"/>
    </row>
    <row r="236" customFormat="false" ht="15" hidden="false" customHeight="false" outlineLevel="0" collapsed="false">
      <c r="C236" s="293"/>
      <c r="D236" s="1"/>
      <c r="E236" s="1"/>
      <c r="F236" s="1"/>
      <c r="G236" s="1"/>
      <c r="H236" s="293"/>
    </row>
    <row r="237" customFormat="false" ht="15" hidden="false" customHeight="false" outlineLevel="0" collapsed="false">
      <c r="C237" s="293"/>
      <c r="D237" s="1"/>
      <c r="E237" s="1"/>
      <c r="F237" s="1"/>
      <c r="G237" s="1"/>
      <c r="H237" s="293"/>
    </row>
    <row r="238" customFormat="false" ht="15" hidden="false" customHeight="false" outlineLevel="0" collapsed="false">
      <c r="C238" s="293"/>
      <c r="D238" s="1"/>
      <c r="E238" s="1"/>
      <c r="F238" s="1"/>
      <c r="G238" s="1"/>
      <c r="H238" s="293"/>
    </row>
    <row r="239" customFormat="false" ht="15" hidden="false" customHeight="false" outlineLevel="0" collapsed="false">
      <c r="C239" s="293"/>
      <c r="D239" s="1"/>
      <c r="E239" s="1"/>
      <c r="F239" s="1"/>
      <c r="G239" s="1"/>
      <c r="H239" s="293"/>
    </row>
    <row r="240" customFormat="false" ht="15" hidden="false" customHeight="false" outlineLevel="0" collapsed="false">
      <c r="C240" s="293"/>
      <c r="D240" s="1"/>
      <c r="E240" s="1"/>
      <c r="F240" s="1"/>
      <c r="G240" s="1"/>
      <c r="H240" s="293"/>
    </row>
    <row r="241" customFormat="false" ht="15" hidden="false" customHeight="false" outlineLevel="0" collapsed="false">
      <c r="C241" s="293"/>
      <c r="D241" s="1"/>
      <c r="E241" s="1"/>
      <c r="F241" s="1"/>
      <c r="G241" s="1"/>
      <c r="H241" s="293"/>
    </row>
    <row r="242" customFormat="false" ht="15" hidden="false" customHeight="false" outlineLevel="0" collapsed="false">
      <c r="C242" s="293"/>
      <c r="D242" s="1"/>
      <c r="E242" s="1"/>
      <c r="F242" s="1"/>
      <c r="G242" s="1"/>
      <c r="H242" s="293"/>
    </row>
    <row r="243" customFormat="false" ht="15" hidden="false" customHeight="false" outlineLevel="0" collapsed="false">
      <c r="C243" s="293"/>
      <c r="D243" s="1"/>
      <c r="E243" s="1"/>
      <c r="F243" s="1"/>
      <c r="G243" s="1"/>
      <c r="H243" s="293"/>
    </row>
    <row r="244" customFormat="false" ht="15" hidden="false" customHeight="false" outlineLevel="0" collapsed="false">
      <c r="C244" s="293"/>
      <c r="D244" s="1"/>
      <c r="E244" s="1"/>
      <c r="F244" s="1"/>
      <c r="G244" s="1"/>
      <c r="H244" s="293"/>
    </row>
    <row r="245" customFormat="false" ht="15" hidden="false" customHeight="false" outlineLevel="0" collapsed="false">
      <c r="C245" s="293"/>
      <c r="D245" s="1"/>
      <c r="E245" s="1"/>
      <c r="F245" s="1"/>
      <c r="G245" s="1"/>
      <c r="H245" s="293"/>
    </row>
    <row r="246" customFormat="false" ht="15" hidden="false" customHeight="false" outlineLevel="0" collapsed="false">
      <c r="C246" s="293"/>
      <c r="D246" s="1"/>
      <c r="E246" s="1"/>
      <c r="F246" s="1"/>
      <c r="G246" s="1"/>
      <c r="H246" s="293"/>
    </row>
    <row r="247" customFormat="false" ht="15" hidden="false" customHeight="false" outlineLevel="0" collapsed="false">
      <c r="C247" s="293"/>
      <c r="D247" s="1"/>
      <c r="E247" s="1"/>
      <c r="F247" s="1"/>
      <c r="G247" s="1"/>
      <c r="H247" s="293"/>
    </row>
    <row r="248" customFormat="false" ht="15" hidden="false" customHeight="false" outlineLevel="0" collapsed="false">
      <c r="C248" s="293"/>
      <c r="D248" s="1"/>
      <c r="E248" s="1"/>
      <c r="F248" s="1"/>
      <c r="G248" s="1"/>
      <c r="H248" s="293"/>
    </row>
    <row r="249" customFormat="false" ht="15" hidden="false" customHeight="false" outlineLevel="0" collapsed="false">
      <c r="C249" s="293"/>
      <c r="D249" s="1"/>
      <c r="E249" s="1"/>
      <c r="F249" s="1"/>
      <c r="G249" s="1"/>
      <c r="H249" s="293"/>
    </row>
    <row r="250" customFormat="false" ht="15" hidden="false" customHeight="false" outlineLevel="0" collapsed="false">
      <c r="C250" s="293"/>
      <c r="D250" s="1"/>
      <c r="E250" s="1"/>
      <c r="F250" s="1"/>
      <c r="G250" s="1"/>
      <c r="H250" s="293"/>
    </row>
    <row r="251" customFormat="false" ht="15" hidden="false" customHeight="false" outlineLevel="0" collapsed="false">
      <c r="C251" s="293"/>
      <c r="D251" s="1"/>
      <c r="E251" s="1"/>
      <c r="F251" s="1"/>
      <c r="G251" s="1"/>
      <c r="H251" s="293"/>
    </row>
    <row r="252" customFormat="false" ht="15" hidden="false" customHeight="false" outlineLevel="0" collapsed="false">
      <c r="C252" s="293"/>
      <c r="D252" s="1"/>
      <c r="E252" s="1"/>
      <c r="F252" s="1"/>
      <c r="G252" s="1"/>
      <c r="H252" s="293"/>
    </row>
    <row r="253" customFormat="false" ht="15" hidden="false" customHeight="false" outlineLevel="0" collapsed="false">
      <c r="C253" s="293"/>
      <c r="D253" s="1"/>
      <c r="E253" s="1"/>
      <c r="F253" s="1"/>
      <c r="G253" s="1"/>
      <c r="H253" s="293"/>
    </row>
    <row r="254" customFormat="false" ht="15" hidden="false" customHeight="false" outlineLevel="0" collapsed="false">
      <c r="C254" s="293"/>
      <c r="D254" s="1"/>
      <c r="E254" s="1"/>
      <c r="F254" s="1"/>
      <c r="G254" s="1"/>
      <c r="H254" s="293"/>
    </row>
    <row r="255" customFormat="false" ht="15" hidden="false" customHeight="false" outlineLevel="0" collapsed="false">
      <c r="C255" s="293"/>
      <c r="D255" s="1"/>
      <c r="E255" s="1"/>
      <c r="F255" s="1"/>
      <c r="G255" s="1"/>
      <c r="H255" s="293"/>
    </row>
    <row r="256" customFormat="false" ht="15" hidden="false" customHeight="false" outlineLevel="0" collapsed="false">
      <c r="C256" s="293"/>
      <c r="D256" s="1"/>
      <c r="E256" s="1"/>
      <c r="F256" s="1"/>
      <c r="G256" s="1"/>
      <c r="H256" s="293"/>
    </row>
    <row r="257" customFormat="false" ht="15" hidden="false" customHeight="false" outlineLevel="0" collapsed="false">
      <c r="C257" s="293"/>
      <c r="D257" s="1"/>
      <c r="E257" s="1"/>
      <c r="F257" s="1"/>
      <c r="G257" s="1"/>
      <c r="H257" s="293"/>
    </row>
    <row r="258" customFormat="false" ht="15" hidden="false" customHeight="false" outlineLevel="0" collapsed="false">
      <c r="C258" s="293"/>
      <c r="D258" s="1"/>
      <c r="E258" s="1"/>
      <c r="F258" s="1"/>
      <c r="G258" s="1"/>
      <c r="H258" s="293"/>
    </row>
    <row r="259" customFormat="false" ht="15" hidden="false" customHeight="false" outlineLevel="0" collapsed="false">
      <c r="C259" s="293"/>
      <c r="D259" s="1"/>
      <c r="E259" s="1"/>
      <c r="F259" s="1"/>
      <c r="G259" s="1"/>
      <c r="H259" s="293"/>
    </row>
    <row r="260" customFormat="false" ht="15" hidden="false" customHeight="false" outlineLevel="0" collapsed="false">
      <c r="C260" s="293"/>
      <c r="D260" s="1"/>
      <c r="E260" s="1"/>
      <c r="F260" s="1"/>
      <c r="G260" s="1"/>
      <c r="H260" s="293"/>
    </row>
    <row r="261" customFormat="false" ht="15" hidden="false" customHeight="false" outlineLevel="0" collapsed="false">
      <c r="C261" s="293"/>
      <c r="D261" s="1"/>
      <c r="E261" s="1"/>
      <c r="F261" s="1"/>
      <c r="G261" s="1"/>
      <c r="H261" s="293"/>
    </row>
    <row r="262" customFormat="false" ht="15" hidden="false" customHeight="false" outlineLevel="0" collapsed="false">
      <c r="C262" s="293"/>
      <c r="D262" s="1"/>
      <c r="E262" s="1"/>
      <c r="F262" s="1"/>
      <c r="G262" s="1"/>
      <c r="H262" s="293"/>
    </row>
    <row r="263" customFormat="false" ht="15" hidden="false" customHeight="false" outlineLevel="0" collapsed="false">
      <c r="C263" s="293"/>
      <c r="D263" s="1"/>
      <c r="E263" s="1"/>
      <c r="F263" s="1"/>
      <c r="G263" s="1"/>
      <c r="H263" s="293"/>
    </row>
    <row r="264" customFormat="false" ht="15" hidden="false" customHeight="false" outlineLevel="0" collapsed="false">
      <c r="C264" s="293"/>
      <c r="D264" s="1"/>
      <c r="E264" s="1"/>
      <c r="F264" s="1"/>
      <c r="G264" s="1"/>
      <c r="H264" s="293"/>
    </row>
    <row r="265" customFormat="false" ht="15" hidden="false" customHeight="false" outlineLevel="0" collapsed="false">
      <c r="C265" s="293"/>
      <c r="D265" s="1"/>
      <c r="E265" s="1"/>
      <c r="F265" s="1"/>
      <c r="G265" s="1"/>
      <c r="H265" s="293"/>
    </row>
    <row r="266" customFormat="false" ht="15" hidden="false" customHeight="false" outlineLevel="0" collapsed="false">
      <c r="C266" s="293"/>
      <c r="D266" s="1"/>
      <c r="E266" s="1"/>
      <c r="F266" s="1"/>
      <c r="G266" s="1"/>
      <c r="H266" s="293"/>
    </row>
    <row r="267" customFormat="false" ht="15" hidden="false" customHeight="false" outlineLevel="0" collapsed="false">
      <c r="C267" s="293"/>
      <c r="D267" s="1"/>
      <c r="E267" s="1"/>
      <c r="F267" s="1"/>
      <c r="G267" s="1"/>
      <c r="H267" s="293"/>
    </row>
    <row r="268" customFormat="false" ht="15" hidden="false" customHeight="false" outlineLevel="0" collapsed="false">
      <c r="C268" s="293"/>
      <c r="D268" s="1"/>
      <c r="E268" s="1"/>
      <c r="F268" s="1"/>
      <c r="G268" s="1"/>
      <c r="H268" s="293"/>
    </row>
    <row r="269" customFormat="false" ht="15" hidden="false" customHeight="false" outlineLevel="0" collapsed="false">
      <c r="C269" s="293"/>
      <c r="D269" s="1"/>
      <c r="E269" s="1"/>
      <c r="F269" s="1"/>
      <c r="G269" s="1"/>
      <c r="H269" s="293"/>
    </row>
    <row r="270" customFormat="false" ht="15" hidden="false" customHeight="false" outlineLevel="0" collapsed="false">
      <c r="C270" s="293"/>
      <c r="D270" s="1"/>
      <c r="E270" s="1"/>
      <c r="F270" s="1"/>
      <c r="G270" s="1"/>
      <c r="H270" s="293"/>
    </row>
    <row r="271" customFormat="false" ht="15" hidden="false" customHeight="false" outlineLevel="0" collapsed="false">
      <c r="C271" s="293"/>
      <c r="D271" s="1"/>
      <c r="E271" s="1"/>
      <c r="F271" s="1"/>
      <c r="G271" s="1"/>
      <c r="H271" s="293"/>
    </row>
    <row r="272" customFormat="false" ht="15" hidden="false" customHeight="false" outlineLevel="0" collapsed="false">
      <c r="C272" s="293"/>
      <c r="D272" s="1"/>
      <c r="E272" s="1"/>
      <c r="F272" s="1"/>
      <c r="G272" s="1"/>
      <c r="H272" s="293"/>
    </row>
    <row r="273" customFormat="false" ht="15" hidden="false" customHeight="false" outlineLevel="0" collapsed="false">
      <c r="C273" s="293"/>
      <c r="D273" s="1"/>
      <c r="E273" s="1"/>
      <c r="F273" s="1"/>
      <c r="G273" s="1"/>
      <c r="H273" s="293"/>
    </row>
    <row r="274" customFormat="false" ht="15" hidden="false" customHeight="false" outlineLevel="0" collapsed="false">
      <c r="C274" s="293"/>
      <c r="D274" s="1"/>
      <c r="E274" s="1"/>
      <c r="F274" s="1"/>
      <c r="G274" s="1"/>
      <c r="H274" s="293"/>
    </row>
    <row r="275" customFormat="false" ht="15" hidden="false" customHeight="false" outlineLevel="0" collapsed="false">
      <c r="C275" s="293"/>
      <c r="D275" s="1"/>
      <c r="E275" s="1"/>
      <c r="F275" s="1"/>
      <c r="G275" s="1"/>
      <c r="H275" s="293"/>
    </row>
    <row r="276" customFormat="false" ht="15" hidden="false" customHeight="false" outlineLevel="0" collapsed="false">
      <c r="C276" s="293"/>
      <c r="D276" s="1"/>
      <c r="E276" s="1"/>
      <c r="F276" s="1"/>
      <c r="G276" s="1"/>
      <c r="H276" s="293"/>
    </row>
    <row r="277" customFormat="false" ht="15" hidden="false" customHeight="false" outlineLevel="0" collapsed="false">
      <c r="C277" s="293"/>
      <c r="D277" s="1"/>
      <c r="E277" s="1"/>
      <c r="F277" s="1"/>
      <c r="G277" s="1"/>
      <c r="H277" s="293"/>
    </row>
    <row r="278" customFormat="false" ht="15" hidden="false" customHeight="false" outlineLevel="0" collapsed="false">
      <c r="C278" s="293"/>
      <c r="D278" s="1"/>
      <c r="E278" s="1"/>
      <c r="F278" s="1"/>
      <c r="G278" s="1"/>
      <c r="H278" s="293"/>
    </row>
    <row r="279" customFormat="false" ht="15" hidden="false" customHeight="false" outlineLevel="0" collapsed="false">
      <c r="C279" s="293"/>
      <c r="D279" s="1"/>
      <c r="E279" s="1"/>
      <c r="F279" s="1"/>
      <c r="G279" s="1"/>
      <c r="H279" s="293"/>
    </row>
    <row r="280" customFormat="false" ht="15" hidden="false" customHeight="false" outlineLevel="0" collapsed="false">
      <c r="C280" s="293"/>
      <c r="D280" s="1"/>
      <c r="E280" s="1"/>
      <c r="F280" s="1"/>
      <c r="G280" s="1"/>
      <c r="H280" s="293"/>
    </row>
    <row r="281" customFormat="false" ht="15" hidden="false" customHeight="false" outlineLevel="0" collapsed="false">
      <c r="C281" s="293"/>
      <c r="D281" s="1"/>
      <c r="E281" s="1"/>
      <c r="F281" s="1"/>
      <c r="G281" s="1"/>
      <c r="H281" s="293"/>
    </row>
    <row r="282" customFormat="false" ht="15" hidden="false" customHeight="false" outlineLevel="0" collapsed="false">
      <c r="C282" s="293"/>
      <c r="D282" s="1"/>
      <c r="E282" s="1"/>
      <c r="F282" s="1"/>
      <c r="G282" s="1"/>
      <c r="H282" s="293"/>
    </row>
    <row r="283" customFormat="false" ht="15" hidden="false" customHeight="false" outlineLevel="0" collapsed="false">
      <c r="C283" s="293"/>
      <c r="D283" s="1"/>
      <c r="E283" s="1"/>
      <c r="F283" s="1"/>
      <c r="G283" s="1"/>
      <c r="H283" s="293"/>
    </row>
    <row r="284" customFormat="false" ht="15" hidden="false" customHeight="false" outlineLevel="0" collapsed="false">
      <c r="C284" s="293"/>
      <c r="D284" s="1"/>
      <c r="E284" s="1"/>
      <c r="F284" s="1"/>
      <c r="G284" s="1"/>
      <c r="H284" s="293"/>
    </row>
    <row r="285" customFormat="false" ht="15" hidden="false" customHeight="false" outlineLevel="0" collapsed="false">
      <c r="C285" s="293"/>
      <c r="D285" s="1"/>
      <c r="E285" s="1"/>
      <c r="F285" s="1"/>
      <c r="G285" s="1"/>
      <c r="H285" s="293"/>
    </row>
    <row r="286" customFormat="false" ht="15" hidden="false" customHeight="false" outlineLevel="0" collapsed="false">
      <c r="C286" s="293"/>
      <c r="D286" s="1"/>
      <c r="E286" s="1"/>
      <c r="F286" s="1"/>
      <c r="G286" s="1"/>
      <c r="H286" s="293"/>
    </row>
    <row r="287" customFormat="false" ht="15" hidden="false" customHeight="false" outlineLevel="0" collapsed="false">
      <c r="C287" s="293"/>
      <c r="D287" s="1"/>
      <c r="E287" s="1"/>
      <c r="F287" s="1"/>
      <c r="G287" s="1"/>
      <c r="H287" s="293"/>
    </row>
    <row r="288" customFormat="false" ht="15" hidden="false" customHeight="false" outlineLevel="0" collapsed="false">
      <c r="C288" s="293"/>
      <c r="D288" s="1"/>
      <c r="E288" s="1"/>
      <c r="F288" s="1"/>
      <c r="G288" s="1"/>
      <c r="H288" s="293"/>
    </row>
    <row r="289" customFormat="false" ht="15" hidden="false" customHeight="false" outlineLevel="0" collapsed="false">
      <c r="C289" s="293"/>
      <c r="D289" s="1"/>
      <c r="E289" s="1"/>
      <c r="F289" s="1"/>
      <c r="G289" s="1"/>
      <c r="H289" s="293"/>
    </row>
    <row r="290" customFormat="false" ht="15" hidden="false" customHeight="false" outlineLevel="0" collapsed="false">
      <c r="C290" s="293"/>
      <c r="D290" s="1"/>
      <c r="E290" s="1"/>
      <c r="F290" s="1"/>
      <c r="G290" s="1"/>
      <c r="H290" s="293"/>
    </row>
    <row r="291" customFormat="false" ht="15" hidden="false" customHeight="false" outlineLevel="0" collapsed="false">
      <c r="C291" s="293"/>
      <c r="D291" s="1"/>
      <c r="E291" s="1"/>
      <c r="F291" s="1"/>
      <c r="G291" s="1"/>
      <c r="H291" s="293"/>
    </row>
    <row r="292" customFormat="false" ht="15" hidden="false" customHeight="false" outlineLevel="0" collapsed="false">
      <c r="C292" s="293"/>
      <c r="D292" s="1"/>
      <c r="E292" s="1"/>
      <c r="F292" s="1"/>
      <c r="G292" s="1"/>
      <c r="H292" s="293"/>
    </row>
    <row r="293" customFormat="false" ht="15" hidden="false" customHeight="false" outlineLevel="0" collapsed="false">
      <c r="C293" s="293"/>
      <c r="D293" s="1"/>
      <c r="E293" s="1"/>
      <c r="F293" s="1"/>
      <c r="G293" s="1"/>
      <c r="H293" s="293"/>
    </row>
    <row r="294" customFormat="false" ht="15" hidden="false" customHeight="false" outlineLevel="0" collapsed="false">
      <c r="C294" s="293"/>
      <c r="D294" s="1"/>
      <c r="E294" s="1"/>
      <c r="F294" s="1"/>
      <c r="G294" s="1"/>
      <c r="H294" s="293"/>
    </row>
    <row r="295" customFormat="false" ht="15" hidden="false" customHeight="false" outlineLevel="0" collapsed="false">
      <c r="C295" s="293"/>
      <c r="D295" s="1"/>
      <c r="E295" s="1"/>
      <c r="F295" s="1"/>
      <c r="G295" s="1"/>
      <c r="H295" s="293"/>
    </row>
    <row r="296" customFormat="false" ht="15" hidden="false" customHeight="false" outlineLevel="0" collapsed="false">
      <c r="C296" s="293"/>
      <c r="D296" s="1"/>
      <c r="E296" s="1"/>
      <c r="F296" s="1"/>
      <c r="G296" s="1"/>
      <c r="H296" s="293"/>
    </row>
    <row r="297" customFormat="false" ht="15" hidden="false" customHeight="false" outlineLevel="0" collapsed="false">
      <c r="C297" s="293"/>
      <c r="D297" s="1"/>
      <c r="E297" s="1"/>
      <c r="F297" s="1"/>
      <c r="G297" s="1"/>
      <c r="H297" s="293"/>
    </row>
    <row r="298" customFormat="false" ht="15" hidden="false" customHeight="false" outlineLevel="0" collapsed="false">
      <c r="C298" s="293"/>
      <c r="D298" s="1"/>
      <c r="E298" s="1"/>
      <c r="F298" s="1"/>
      <c r="G298" s="1"/>
      <c r="H298" s="293"/>
    </row>
    <row r="299" customFormat="false" ht="15" hidden="false" customHeight="false" outlineLevel="0" collapsed="false">
      <c r="C299" s="293"/>
      <c r="D299" s="1"/>
      <c r="E299" s="1"/>
      <c r="F299" s="1"/>
      <c r="G299" s="1"/>
      <c r="H299" s="293"/>
    </row>
    <row r="300" customFormat="false" ht="15" hidden="false" customHeight="false" outlineLevel="0" collapsed="false">
      <c r="C300" s="293"/>
      <c r="D300" s="1"/>
      <c r="E300" s="1"/>
      <c r="F300" s="1"/>
      <c r="G300" s="1"/>
      <c r="H300" s="293"/>
    </row>
    <row r="301" customFormat="false" ht="15" hidden="false" customHeight="false" outlineLevel="0" collapsed="false">
      <c r="C301" s="293"/>
      <c r="D301" s="1"/>
      <c r="E301" s="1"/>
      <c r="F301" s="1"/>
      <c r="G301" s="1"/>
      <c r="H301" s="293"/>
    </row>
    <row r="302" customFormat="false" ht="15" hidden="false" customHeight="false" outlineLevel="0" collapsed="false">
      <c r="C302" s="293"/>
      <c r="D302" s="1"/>
      <c r="E302" s="1"/>
      <c r="F302" s="1"/>
      <c r="G302" s="1"/>
      <c r="H302" s="293"/>
    </row>
    <row r="303" customFormat="false" ht="15" hidden="false" customHeight="false" outlineLevel="0" collapsed="false">
      <c r="C303" s="293"/>
      <c r="D303" s="1"/>
      <c r="E303" s="1"/>
      <c r="F303" s="1"/>
      <c r="G303" s="1"/>
      <c r="H303" s="293"/>
    </row>
    <row r="304" customFormat="false" ht="15" hidden="false" customHeight="false" outlineLevel="0" collapsed="false">
      <c r="C304" s="293"/>
      <c r="D304" s="1"/>
      <c r="E304" s="1"/>
      <c r="F304" s="1"/>
      <c r="G304" s="1"/>
      <c r="H304" s="293"/>
    </row>
    <row r="305" customFormat="false" ht="15" hidden="false" customHeight="false" outlineLevel="0" collapsed="false">
      <c r="C305" s="293"/>
      <c r="D305" s="1"/>
      <c r="E305" s="1"/>
      <c r="F305" s="1"/>
      <c r="G305" s="1"/>
      <c r="H305" s="293"/>
    </row>
    <row r="306" customFormat="false" ht="15" hidden="false" customHeight="false" outlineLevel="0" collapsed="false">
      <c r="C306" s="293"/>
      <c r="D306" s="1"/>
      <c r="E306" s="1"/>
      <c r="F306" s="1"/>
      <c r="G306" s="1"/>
      <c r="H306" s="293"/>
    </row>
    <row r="307" customFormat="false" ht="15" hidden="false" customHeight="false" outlineLevel="0" collapsed="false">
      <c r="C307" s="293"/>
      <c r="D307" s="1"/>
      <c r="E307" s="1"/>
      <c r="F307" s="1"/>
      <c r="G307" s="1"/>
      <c r="H307" s="293"/>
    </row>
    <row r="308" customFormat="false" ht="15" hidden="false" customHeight="false" outlineLevel="0" collapsed="false">
      <c r="C308" s="293"/>
      <c r="D308" s="1"/>
      <c r="E308" s="1"/>
      <c r="F308" s="1"/>
      <c r="G308" s="1"/>
      <c r="H308" s="293"/>
    </row>
    <row r="309" customFormat="false" ht="15" hidden="false" customHeight="false" outlineLevel="0" collapsed="false">
      <c r="C309" s="293"/>
      <c r="D309" s="1"/>
      <c r="E309" s="1"/>
      <c r="F309" s="1"/>
      <c r="G309" s="1"/>
      <c r="H309" s="293"/>
    </row>
    <row r="310" customFormat="false" ht="15" hidden="false" customHeight="false" outlineLevel="0" collapsed="false">
      <c r="C310" s="293"/>
      <c r="D310" s="1"/>
      <c r="E310" s="1"/>
      <c r="F310" s="1"/>
      <c r="G310" s="1"/>
      <c r="H310" s="293"/>
    </row>
    <row r="311" customFormat="false" ht="15" hidden="false" customHeight="false" outlineLevel="0" collapsed="false">
      <c r="C311" s="293"/>
      <c r="D311" s="1"/>
      <c r="E311" s="1"/>
      <c r="F311" s="1"/>
      <c r="G311" s="1"/>
      <c r="H311" s="293"/>
    </row>
    <row r="312" customFormat="false" ht="15" hidden="false" customHeight="false" outlineLevel="0" collapsed="false">
      <c r="C312" s="293"/>
      <c r="D312" s="1"/>
      <c r="E312" s="1"/>
      <c r="F312" s="1"/>
      <c r="G312" s="1"/>
      <c r="H312" s="293"/>
    </row>
    <row r="313" customFormat="false" ht="15" hidden="false" customHeight="false" outlineLevel="0" collapsed="false">
      <c r="C313" s="293"/>
      <c r="D313" s="1"/>
      <c r="E313" s="1"/>
      <c r="F313" s="1"/>
      <c r="G313" s="1"/>
      <c r="H313" s="293"/>
    </row>
    <row r="314" customFormat="false" ht="15" hidden="false" customHeight="false" outlineLevel="0" collapsed="false">
      <c r="C314" s="293"/>
      <c r="D314" s="1"/>
      <c r="E314" s="1"/>
      <c r="F314" s="1"/>
      <c r="G314" s="1"/>
      <c r="H314" s="293"/>
    </row>
    <row r="315" customFormat="false" ht="15" hidden="false" customHeight="false" outlineLevel="0" collapsed="false">
      <c r="C315" s="293"/>
      <c r="D315" s="1"/>
      <c r="E315" s="1"/>
      <c r="F315" s="1"/>
      <c r="G315" s="1"/>
      <c r="H315" s="293"/>
    </row>
    <row r="316" customFormat="false" ht="15" hidden="false" customHeight="false" outlineLevel="0" collapsed="false">
      <c r="C316" s="293"/>
      <c r="D316" s="1"/>
      <c r="E316" s="1"/>
      <c r="F316" s="1"/>
      <c r="G316" s="1"/>
      <c r="H316" s="293"/>
    </row>
    <row r="317" customFormat="false" ht="15" hidden="false" customHeight="false" outlineLevel="0" collapsed="false">
      <c r="C317" s="293"/>
      <c r="D317" s="1"/>
      <c r="E317" s="1"/>
      <c r="F317" s="1"/>
      <c r="G317" s="1"/>
      <c r="H317" s="293"/>
    </row>
    <row r="318" customFormat="false" ht="15" hidden="false" customHeight="false" outlineLevel="0" collapsed="false">
      <c r="C318" s="293"/>
      <c r="D318" s="1"/>
      <c r="E318" s="1"/>
      <c r="F318" s="1"/>
      <c r="G318" s="1"/>
      <c r="H318" s="293"/>
    </row>
    <row r="319" customFormat="false" ht="15" hidden="false" customHeight="false" outlineLevel="0" collapsed="false">
      <c r="C319" s="293"/>
      <c r="D319" s="1"/>
      <c r="E319" s="1"/>
      <c r="F319" s="1"/>
      <c r="G319" s="1"/>
      <c r="H319" s="293"/>
    </row>
    <row r="320" customFormat="false" ht="15" hidden="false" customHeight="false" outlineLevel="0" collapsed="false">
      <c r="C320" s="293"/>
      <c r="D320" s="1"/>
      <c r="E320" s="1"/>
      <c r="F320" s="1"/>
      <c r="G320" s="1"/>
      <c r="H320" s="293"/>
    </row>
    <row r="321" customFormat="false" ht="15" hidden="false" customHeight="false" outlineLevel="0" collapsed="false">
      <c r="C321" s="293"/>
      <c r="D321" s="1"/>
      <c r="E321" s="1"/>
      <c r="F321" s="1"/>
      <c r="G321" s="1"/>
      <c r="H321" s="293"/>
    </row>
    <row r="322" customFormat="false" ht="15" hidden="false" customHeight="false" outlineLevel="0" collapsed="false">
      <c r="C322" s="293"/>
      <c r="D322" s="1"/>
      <c r="E322" s="1"/>
      <c r="F322" s="1"/>
      <c r="G322" s="1"/>
      <c r="H322" s="293"/>
    </row>
    <row r="323" customFormat="false" ht="15" hidden="false" customHeight="false" outlineLevel="0" collapsed="false">
      <c r="C323" s="293"/>
      <c r="D323" s="1"/>
      <c r="E323" s="1"/>
      <c r="F323" s="1"/>
      <c r="G323" s="1"/>
      <c r="H323" s="293"/>
    </row>
    <row r="324" customFormat="false" ht="15" hidden="false" customHeight="false" outlineLevel="0" collapsed="false">
      <c r="C324" s="293"/>
      <c r="D324" s="1"/>
      <c r="E324" s="1"/>
      <c r="F324" s="1"/>
      <c r="G324" s="1"/>
      <c r="H324" s="293"/>
    </row>
    <row r="325" customFormat="false" ht="15" hidden="false" customHeight="false" outlineLevel="0" collapsed="false">
      <c r="C325" s="293"/>
      <c r="D325" s="1"/>
      <c r="E325" s="1"/>
      <c r="F325" s="1"/>
      <c r="G325" s="1"/>
      <c r="H325" s="293"/>
    </row>
    <row r="326" customFormat="false" ht="15" hidden="false" customHeight="false" outlineLevel="0" collapsed="false">
      <c r="C326" s="293"/>
      <c r="D326" s="1"/>
      <c r="E326" s="1"/>
      <c r="F326" s="1"/>
      <c r="G326" s="1"/>
      <c r="H326" s="293"/>
    </row>
    <row r="327" customFormat="false" ht="15" hidden="false" customHeight="false" outlineLevel="0" collapsed="false">
      <c r="C327" s="293"/>
      <c r="D327" s="1"/>
      <c r="E327" s="1"/>
      <c r="F327" s="1"/>
      <c r="G327" s="1"/>
      <c r="H327" s="293"/>
    </row>
    <row r="328" customFormat="false" ht="15" hidden="false" customHeight="false" outlineLevel="0" collapsed="false">
      <c r="C328" s="293"/>
      <c r="D328" s="1"/>
      <c r="E328" s="1"/>
      <c r="F328" s="1"/>
      <c r="G328" s="1"/>
      <c r="H328" s="293"/>
    </row>
    <row r="329" customFormat="false" ht="15" hidden="false" customHeight="false" outlineLevel="0" collapsed="false">
      <c r="C329" s="293"/>
      <c r="D329" s="1"/>
      <c r="E329" s="1"/>
      <c r="F329" s="1"/>
      <c r="G329" s="1"/>
      <c r="H329" s="293"/>
    </row>
    <row r="330" customFormat="false" ht="15" hidden="false" customHeight="false" outlineLevel="0" collapsed="false">
      <c r="C330" s="293"/>
      <c r="D330" s="1"/>
      <c r="E330" s="1"/>
      <c r="F330" s="1"/>
      <c r="G330" s="1"/>
      <c r="H330" s="293"/>
    </row>
    <row r="331" customFormat="false" ht="15" hidden="false" customHeight="false" outlineLevel="0" collapsed="false">
      <c r="C331" s="293"/>
      <c r="D331" s="1"/>
      <c r="E331" s="1"/>
      <c r="F331" s="1"/>
      <c r="G331" s="1"/>
      <c r="H331" s="293"/>
    </row>
    <row r="332" customFormat="false" ht="15" hidden="false" customHeight="false" outlineLevel="0" collapsed="false">
      <c r="C332" s="293"/>
      <c r="D332" s="1"/>
      <c r="E332" s="1"/>
      <c r="F332" s="1"/>
      <c r="G332" s="1"/>
      <c r="H332" s="293"/>
    </row>
    <row r="333" customFormat="false" ht="15" hidden="false" customHeight="false" outlineLevel="0" collapsed="false">
      <c r="C333" s="293"/>
      <c r="D333" s="1"/>
      <c r="E333" s="1"/>
      <c r="F333" s="1"/>
      <c r="G333" s="1"/>
      <c r="H333" s="293"/>
    </row>
    <row r="334" customFormat="false" ht="15" hidden="false" customHeight="false" outlineLevel="0" collapsed="false">
      <c r="C334" s="293"/>
      <c r="D334" s="1"/>
      <c r="E334" s="1"/>
      <c r="F334" s="1"/>
      <c r="G334" s="1"/>
      <c r="H334" s="293"/>
    </row>
    <row r="335" customFormat="false" ht="15" hidden="false" customHeight="false" outlineLevel="0" collapsed="false">
      <c r="C335" s="293"/>
      <c r="D335" s="1"/>
      <c r="E335" s="1"/>
      <c r="F335" s="1"/>
      <c r="G335" s="1"/>
      <c r="H335" s="293"/>
    </row>
    <row r="336" customFormat="false" ht="15" hidden="false" customHeight="false" outlineLevel="0" collapsed="false">
      <c r="C336" s="293"/>
      <c r="D336" s="1"/>
      <c r="E336" s="1"/>
      <c r="F336" s="1"/>
      <c r="G336" s="1"/>
      <c r="H336" s="293"/>
    </row>
    <row r="337" customFormat="false" ht="15" hidden="false" customHeight="false" outlineLevel="0" collapsed="false">
      <c r="C337" s="293"/>
      <c r="D337" s="1"/>
      <c r="E337" s="1"/>
      <c r="F337" s="1"/>
      <c r="G337" s="1"/>
      <c r="H337" s="293"/>
    </row>
    <row r="338" customFormat="false" ht="15" hidden="false" customHeight="false" outlineLevel="0" collapsed="false">
      <c r="C338" s="293"/>
      <c r="D338" s="1"/>
      <c r="E338" s="1"/>
      <c r="F338" s="1"/>
      <c r="G338" s="1"/>
      <c r="H338" s="293"/>
    </row>
    <row r="339" customFormat="false" ht="15" hidden="false" customHeight="false" outlineLevel="0" collapsed="false">
      <c r="C339" s="293"/>
      <c r="D339" s="1"/>
      <c r="E339" s="1"/>
      <c r="F339" s="1"/>
      <c r="G339" s="1"/>
      <c r="H339" s="293"/>
    </row>
    <row r="340" customFormat="false" ht="15" hidden="false" customHeight="false" outlineLevel="0" collapsed="false">
      <c r="C340" s="293"/>
      <c r="D340" s="1"/>
      <c r="E340" s="1"/>
      <c r="F340" s="1"/>
      <c r="G340" s="1"/>
      <c r="H340" s="293"/>
    </row>
    <row r="341" customFormat="false" ht="15" hidden="false" customHeight="false" outlineLevel="0" collapsed="false">
      <c r="C341" s="293"/>
      <c r="D341" s="1"/>
      <c r="E341" s="1"/>
      <c r="F341" s="1"/>
      <c r="G341" s="1"/>
      <c r="H341" s="293"/>
    </row>
    <row r="342" customFormat="false" ht="15" hidden="false" customHeight="false" outlineLevel="0" collapsed="false">
      <c r="C342" s="293"/>
      <c r="D342" s="1"/>
      <c r="E342" s="1"/>
      <c r="F342" s="1"/>
      <c r="G342" s="1"/>
      <c r="H342" s="293"/>
    </row>
    <row r="343" customFormat="false" ht="15" hidden="false" customHeight="false" outlineLevel="0" collapsed="false">
      <c r="C343" s="293"/>
      <c r="D343" s="1"/>
      <c r="E343" s="1"/>
      <c r="F343" s="1"/>
      <c r="G343" s="1"/>
      <c r="H343" s="293"/>
    </row>
    <row r="344" customFormat="false" ht="15" hidden="false" customHeight="false" outlineLevel="0" collapsed="false">
      <c r="C344" s="293"/>
      <c r="D344" s="1"/>
      <c r="E344" s="1"/>
      <c r="F344" s="1"/>
      <c r="G344" s="1"/>
      <c r="H344" s="293"/>
    </row>
    <row r="345" customFormat="false" ht="15" hidden="false" customHeight="false" outlineLevel="0" collapsed="false">
      <c r="C345" s="293"/>
      <c r="D345" s="1"/>
      <c r="E345" s="1"/>
      <c r="F345" s="1"/>
      <c r="G345" s="1"/>
      <c r="H345" s="293"/>
    </row>
    <row r="346" customFormat="false" ht="15" hidden="false" customHeight="false" outlineLevel="0" collapsed="false">
      <c r="C346" s="293"/>
      <c r="D346" s="1"/>
      <c r="E346" s="1"/>
      <c r="F346" s="1"/>
      <c r="G346" s="1"/>
      <c r="H346" s="293"/>
    </row>
    <row r="347" customFormat="false" ht="15" hidden="false" customHeight="false" outlineLevel="0" collapsed="false">
      <c r="C347" s="293"/>
      <c r="D347" s="1"/>
      <c r="E347" s="1"/>
      <c r="F347" s="1"/>
      <c r="G347" s="1"/>
      <c r="H347" s="293"/>
    </row>
    <row r="348" customFormat="false" ht="15" hidden="false" customHeight="false" outlineLevel="0" collapsed="false">
      <c r="C348" s="293"/>
      <c r="D348" s="1"/>
      <c r="E348" s="1"/>
      <c r="F348" s="1"/>
      <c r="G348" s="1"/>
      <c r="H348" s="293"/>
    </row>
    <row r="349" customFormat="false" ht="15" hidden="false" customHeight="false" outlineLevel="0" collapsed="false">
      <c r="C349" s="293"/>
      <c r="D349" s="1"/>
      <c r="E349" s="1"/>
      <c r="F349" s="1"/>
      <c r="G349" s="1"/>
      <c r="H349" s="293"/>
    </row>
    <row r="350" customFormat="false" ht="15" hidden="false" customHeight="false" outlineLevel="0" collapsed="false">
      <c r="C350" s="293"/>
      <c r="D350" s="1"/>
      <c r="E350" s="1"/>
      <c r="F350" s="1"/>
      <c r="G350" s="1"/>
      <c r="H350" s="293"/>
    </row>
    <row r="351" customFormat="false" ht="15" hidden="false" customHeight="false" outlineLevel="0" collapsed="false">
      <c r="C351" s="293"/>
      <c r="D351" s="1"/>
      <c r="E351" s="1"/>
      <c r="F351" s="1"/>
      <c r="G351" s="1"/>
      <c r="H351" s="293"/>
    </row>
    <row r="352" customFormat="false" ht="15" hidden="false" customHeight="false" outlineLevel="0" collapsed="false">
      <c r="C352" s="293"/>
      <c r="D352" s="1"/>
      <c r="E352" s="1"/>
      <c r="F352" s="1"/>
      <c r="G352" s="1"/>
      <c r="H352" s="293"/>
    </row>
    <row r="353" customFormat="false" ht="15" hidden="false" customHeight="false" outlineLevel="0" collapsed="false">
      <c r="C353" s="293"/>
      <c r="D353" s="1"/>
      <c r="E353" s="1"/>
      <c r="F353" s="1"/>
      <c r="G353" s="1"/>
      <c r="H353" s="293"/>
    </row>
    <row r="354" customFormat="false" ht="15" hidden="false" customHeight="false" outlineLevel="0" collapsed="false">
      <c r="C354" s="293"/>
      <c r="D354" s="1"/>
      <c r="E354" s="1"/>
      <c r="F354" s="1"/>
      <c r="G354" s="1"/>
      <c r="H354" s="293"/>
    </row>
    <row r="355" customFormat="false" ht="15" hidden="false" customHeight="false" outlineLevel="0" collapsed="false">
      <c r="C355" s="293"/>
      <c r="D355" s="1"/>
      <c r="E355" s="1"/>
      <c r="F355" s="1"/>
      <c r="G355" s="1"/>
      <c r="H355" s="293"/>
    </row>
    <row r="356" customFormat="false" ht="15" hidden="false" customHeight="false" outlineLevel="0" collapsed="false">
      <c r="C356" s="293"/>
      <c r="D356" s="1"/>
      <c r="E356" s="1"/>
      <c r="F356" s="1"/>
      <c r="G356" s="1"/>
      <c r="H356" s="293"/>
    </row>
    <row r="357" customFormat="false" ht="15" hidden="false" customHeight="false" outlineLevel="0" collapsed="false">
      <c r="C357" s="293"/>
      <c r="D357" s="1"/>
      <c r="E357" s="1"/>
      <c r="F357" s="1"/>
      <c r="G357" s="1"/>
      <c r="H357" s="293"/>
    </row>
    <row r="358" customFormat="false" ht="15" hidden="false" customHeight="false" outlineLevel="0" collapsed="false">
      <c r="C358" s="293"/>
      <c r="D358" s="1"/>
      <c r="E358" s="1"/>
      <c r="F358" s="1"/>
      <c r="G358" s="1"/>
      <c r="H358" s="293"/>
    </row>
    <row r="359" customFormat="false" ht="15" hidden="false" customHeight="false" outlineLevel="0" collapsed="false">
      <c r="C359" s="293"/>
      <c r="D359" s="1"/>
      <c r="E359" s="1"/>
      <c r="F359" s="1"/>
      <c r="G359" s="1"/>
      <c r="H359" s="293"/>
    </row>
    <row r="360" customFormat="false" ht="15" hidden="false" customHeight="false" outlineLevel="0" collapsed="false">
      <c r="C360" s="293"/>
      <c r="D360" s="1"/>
      <c r="E360" s="1"/>
      <c r="F360" s="1"/>
      <c r="G360" s="1"/>
      <c r="H360" s="293"/>
    </row>
    <row r="361" customFormat="false" ht="15" hidden="false" customHeight="false" outlineLevel="0" collapsed="false">
      <c r="C361" s="293"/>
      <c r="D361" s="1"/>
      <c r="E361" s="1"/>
      <c r="F361" s="1"/>
      <c r="G361" s="1"/>
      <c r="H361" s="293"/>
    </row>
    <row r="362" customFormat="false" ht="15" hidden="false" customHeight="false" outlineLevel="0" collapsed="false">
      <c r="C362" s="293"/>
      <c r="D362" s="1"/>
      <c r="E362" s="1"/>
      <c r="F362" s="1"/>
      <c r="G362" s="1"/>
      <c r="H362" s="293"/>
    </row>
    <row r="363" customFormat="false" ht="15" hidden="false" customHeight="false" outlineLevel="0" collapsed="false">
      <c r="C363" s="293"/>
      <c r="D363" s="1"/>
      <c r="E363" s="1"/>
      <c r="F363" s="1"/>
      <c r="G363" s="1"/>
      <c r="H363" s="293"/>
    </row>
    <row r="364" customFormat="false" ht="15" hidden="false" customHeight="false" outlineLevel="0" collapsed="false">
      <c r="C364" s="293"/>
      <c r="D364" s="1"/>
      <c r="E364" s="1"/>
      <c r="F364" s="1"/>
      <c r="G364" s="1"/>
      <c r="H364" s="293"/>
    </row>
    <row r="365" customFormat="false" ht="15" hidden="false" customHeight="false" outlineLevel="0" collapsed="false">
      <c r="C365" s="293"/>
      <c r="D365" s="1"/>
      <c r="E365" s="1"/>
      <c r="F365" s="1"/>
      <c r="G365" s="1"/>
      <c r="H365" s="293"/>
    </row>
    <row r="366" customFormat="false" ht="15" hidden="false" customHeight="false" outlineLevel="0" collapsed="false">
      <c r="C366" s="293"/>
      <c r="D366" s="1"/>
      <c r="E366" s="1"/>
      <c r="F366" s="1"/>
      <c r="G366" s="1"/>
      <c r="H366" s="293"/>
    </row>
    <row r="367" customFormat="false" ht="15" hidden="false" customHeight="false" outlineLevel="0" collapsed="false">
      <c r="C367" s="293"/>
      <c r="D367" s="1"/>
      <c r="E367" s="1"/>
      <c r="F367" s="1"/>
      <c r="G367" s="1"/>
      <c r="H367" s="293"/>
    </row>
    <row r="368" customFormat="false" ht="15" hidden="false" customHeight="false" outlineLevel="0" collapsed="false">
      <c r="C368" s="293"/>
      <c r="D368" s="1"/>
      <c r="E368" s="1"/>
      <c r="F368" s="1"/>
      <c r="G368" s="1"/>
      <c r="H368" s="293"/>
    </row>
    <row r="369" customFormat="false" ht="15" hidden="false" customHeight="false" outlineLevel="0" collapsed="false">
      <c r="C369" s="293"/>
      <c r="D369" s="1"/>
      <c r="E369" s="1"/>
      <c r="F369" s="1"/>
      <c r="G369" s="1"/>
      <c r="H369" s="293"/>
    </row>
    <row r="370" customFormat="false" ht="15" hidden="false" customHeight="false" outlineLevel="0" collapsed="false">
      <c r="C370" s="293"/>
      <c r="D370" s="1"/>
      <c r="E370" s="1"/>
      <c r="F370" s="1"/>
      <c r="G370" s="1"/>
      <c r="H370" s="293"/>
    </row>
    <row r="371" customFormat="false" ht="15" hidden="false" customHeight="false" outlineLevel="0" collapsed="false">
      <c r="C371" s="293"/>
      <c r="D371" s="1"/>
      <c r="E371" s="1"/>
      <c r="F371" s="1"/>
      <c r="G371" s="1"/>
      <c r="H371" s="293"/>
    </row>
    <row r="372" customFormat="false" ht="15" hidden="false" customHeight="false" outlineLevel="0" collapsed="false">
      <c r="C372" s="293"/>
      <c r="D372" s="1"/>
      <c r="E372" s="1"/>
      <c r="F372" s="1"/>
      <c r="G372" s="1"/>
      <c r="H372" s="293"/>
    </row>
    <row r="373" customFormat="false" ht="15" hidden="false" customHeight="false" outlineLevel="0" collapsed="false">
      <c r="C373" s="293"/>
      <c r="D373" s="1"/>
      <c r="E373" s="1"/>
      <c r="F373" s="1"/>
      <c r="G373" s="1"/>
      <c r="H373" s="293"/>
    </row>
    <row r="374" customFormat="false" ht="15" hidden="false" customHeight="false" outlineLevel="0" collapsed="false">
      <c r="C374" s="293"/>
      <c r="D374" s="1"/>
      <c r="E374" s="1"/>
      <c r="F374" s="1"/>
      <c r="G374" s="1"/>
      <c r="H374" s="293"/>
    </row>
    <row r="375" customFormat="false" ht="15" hidden="false" customHeight="false" outlineLevel="0" collapsed="false">
      <c r="C375" s="293"/>
      <c r="D375" s="1"/>
      <c r="E375" s="1"/>
      <c r="F375" s="1"/>
      <c r="G375" s="1"/>
      <c r="H375" s="293"/>
    </row>
    <row r="376" customFormat="false" ht="15" hidden="false" customHeight="false" outlineLevel="0" collapsed="false">
      <c r="C376" s="293"/>
      <c r="D376" s="1"/>
      <c r="E376" s="1"/>
      <c r="F376" s="1"/>
      <c r="G376" s="1"/>
      <c r="H376" s="293"/>
    </row>
    <row r="377" customFormat="false" ht="15" hidden="false" customHeight="false" outlineLevel="0" collapsed="false">
      <c r="C377" s="293"/>
      <c r="D377" s="1"/>
      <c r="E377" s="1"/>
      <c r="F377" s="1"/>
      <c r="G377" s="1"/>
      <c r="H377" s="293"/>
    </row>
    <row r="378" customFormat="false" ht="15" hidden="false" customHeight="false" outlineLevel="0" collapsed="false">
      <c r="C378" s="293"/>
      <c r="D378" s="1"/>
      <c r="E378" s="1"/>
      <c r="F378" s="1"/>
      <c r="G378" s="1"/>
      <c r="H378" s="293"/>
    </row>
    <row r="379" customFormat="false" ht="15" hidden="false" customHeight="false" outlineLevel="0" collapsed="false">
      <c r="C379" s="293"/>
      <c r="D379" s="1"/>
      <c r="E379" s="1"/>
      <c r="F379" s="1"/>
      <c r="G379" s="1"/>
      <c r="H379" s="293"/>
    </row>
    <row r="380" customFormat="false" ht="15" hidden="false" customHeight="false" outlineLevel="0" collapsed="false">
      <c r="C380" s="293"/>
      <c r="D380" s="1"/>
      <c r="E380" s="1"/>
      <c r="F380" s="1"/>
      <c r="G380" s="1"/>
      <c r="H380" s="293"/>
    </row>
    <row r="381" customFormat="false" ht="15" hidden="false" customHeight="false" outlineLevel="0" collapsed="false">
      <c r="C381" s="293"/>
      <c r="D381" s="1"/>
      <c r="E381" s="1"/>
      <c r="F381" s="1"/>
      <c r="G381" s="1"/>
      <c r="H381" s="293"/>
    </row>
    <row r="382" customFormat="false" ht="15" hidden="false" customHeight="false" outlineLevel="0" collapsed="false">
      <c r="C382" s="293"/>
      <c r="D382" s="1"/>
      <c r="E382" s="1"/>
      <c r="F382" s="1"/>
      <c r="G382" s="1"/>
      <c r="H382" s="293"/>
    </row>
    <row r="383" customFormat="false" ht="15" hidden="false" customHeight="false" outlineLevel="0" collapsed="false">
      <c r="C383" s="293"/>
      <c r="D383" s="1"/>
      <c r="E383" s="1"/>
      <c r="F383" s="1"/>
      <c r="G383" s="1"/>
      <c r="H383" s="293"/>
    </row>
    <row r="384" customFormat="false" ht="15" hidden="false" customHeight="false" outlineLevel="0" collapsed="false">
      <c r="C384" s="293"/>
      <c r="D384" s="1"/>
      <c r="E384" s="1"/>
      <c r="F384" s="1"/>
      <c r="G384" s="1"/>
      <c r="H384" s="293"/>
    </row>
    <row r="385" customFormat="false" ht="15" hidden="false" customHeight="false" outlineLevel="0" collapsed="false">
      <c r="C385" s="293"/>
      <c r="D385" s="1"/>
      <c r="E385" s="1"/>
      <c r="F385" s="1"/>
      <c r="G385" s="1"/>
      <c r="H385" s="293"/>
    </row>
    <row r="386" customFormat="false" ht="15" hidden="false" customHeight="false" outlineLevel="0" collapsed="false">
      <c r="C386" s="293"/>
      <c r="D386" s="1"/>
      <c r="E386" s="1"/>
      <c r="F386" s="1"/>
      <c r="G386" s="1"/>
      <c r="H386" s="293"/>
    </row>
    <row r="387" customFormat="false" ht="15" hidden="false" customHeight="false" outlineLevel="0" collapsed="false">
      <c r="C387" s="293"/>
      <c r="D387" s="1"/>
      <c r="E387" s="1"/>
      <c r="F387" s="1"/>
      <c r="G387" s="1"/>
      <c r="H387" s="293"/>
    </row>
    <row r="388" customFormat="false" ht="15" hidden="false" customHeight="false" outlineLevel="0" collapsed="false">
      <c r="C388" s="293"/>
      <c r="D388" s="1"/>
      <c r="E388" s="1"/>
      <c r="F388" s="1"/>
      <c r="G388" s="1"/>
      <c r="H388" s="293"/>
    </row>
    <row r="389" customFormat="false" ht="15" hidden="false" customHeight="false" outlineLevel="0" collapsed="false">
      <c r="C389" s="293"/>
      <c r="D389" s="1"/>
      <c r="E389" s="1"/>
      <c r="F389" s="1"/>
      <c r="G389" s="1"/>
      <c r="H389" s="293"/>
    </row>
    <row r="390" customFormat="false" ht="15" hidden="false" customHeight="false" outlineLevel="0" collapsed="false">
      <c r="C390" s="293"/>
      <c r="D390" s="1"/>
      <c r="E390" s="1"/>
      <c r="F390" s="1"/>
      <c r="G390" s="1"/>
      <c r="H390" s="293"/>
    </row>
    <row r="391" customFormat="false" ht="15" hidden="false" customHeight="false" outlineLevel="0" collapsed="false">
      <c r="C391" s="293"/>
      <c r="D391" s="1"/>
      <c r="E391" s="1"/>
      <c r="F391" s="1"/>
      <c r="G391" s="1"/>
      <c r="H391" s="293"/>
    </row>
    <row r="392" customFormat="false" ht="15" hidden="false" customHeight="false" outlineLevel="0" collapsed="false">
      <c r="C392" s="293"/>
      <c r="D392" s="1"/>
      <c r="E392" s="1"/>
      <c r="F392" s="1"/>
      <c r="G392" s="1"/>
      <c r="H392" s="293"/>
    </row>
    <row r="393" customFormat="false" ht="15" hidden="false" customHeight="false" outlineLevel="0" collapsed="false">
      <c r="C393" s="293"/>
      <c r="D393" s="1"/>
      <c r="E393" s="1"/>
      <c r="F393" s="1"/>
      <c r="G393" s="1"/>
      <c r="H393" s="293"/>
    </row>
    <row r="394" customFormat="false" ht="15" hidden="false" customHeight="false" outlineLevel="0" collapsed="false">
      <c r="C394" s="293"/>
      <c r="D394" s="1"/>
      <c r="E394" s="1"/>
      <c r="F394" s="1"/>
      <c r="G394" s="1"/>
      <c r="H394" s="293"/>
    </row>
    <row r="395" customFormat="false" ht="15" hidden="false" customHeight="false" outlineLevel="0" collapsed="false">
      <c r="C395" s="293"/>
      <c r="D395" s="1"/>
      <c r="E395" s="1"/>
      <c r="F395" s="1"/>
      <c r="G395" s="1"/>
      <c r="H395" s="293"/>
    </row>
    <row r="396" customFormat="false" ht="15" hidden="false" customHeight="false" outlineLevel="0" collapsed="false">
      <c r="C396" s="293"/>
      <c r="D396" s="1"/>
      <c r="E396" s="1"/>
      <c r="F396" s="1"/>
      <c r="G396" s="1"/>
      <c r="H396" s="293"/>
    </row>
    <row r="397" customFormat="false" ht="15" hidden="false" customHeight="false" outlineLevel="0" collapsed="false">
      <c r="C397" s="293"/>
      <c r="D397" s="1"/>
      <c r="E397" s="1"/>
      <c r="F397" s="1"/>
      <c r="G397" s="1"/>
      <c r="H397" s="293"/>
    </row>
    <row r="398" customFormat="false" ht="15" hidden="false" customHeight="false" outlineLevel="0" collapsed="false">
      <c r="C398" s="293"/>
      <c r="D398" s="1"/>
      <c r="E398" s="1"/>
      <c r="F398" s="1"/>
      <c r="G398" s="1"/>
      <c r="H398" s="293"/>
    </row>
    <row r="399" customFormat="false" ht="15" hidden="false" customHeight="false" outlineLevel="0" collapsed="false">
      <c r="C399" s="293"/>
      <c r="D399" s="1"/>
      <c r="E399" s="1"/>
      <c r="F399" s="1"/>
      <c r="G399" s="1"/>
      <c r="H399" s="293"/>
    </row>
    <row r="400" customFormat="false" ht="15" hidden="false" customHeight="false" outlineLevel="0" collapsed="false">
      <c r="C400" s="293"/>
      <c r="D400" s="1"/>
      <c r="E400" s="1"/>
      <c r="F400" s="1"/>
      <c r="G400" s="1"/>
      <c r="H400" s="293"/>
    </row>
    <row r="401" customFormat="false" ht="15" hidden="false" customHeight="false" outlineLevel="0" collapsed="false">
      <c r="C401" s="293"/>
      <c r="D401" s="1"/>
      <c r="E401" s="1"/>
      <c r="F401" s="1"/>
      <c r="G401" s="1"/>
      <c r="H401" s="293"/>
    </row>
    <row r="402" customFormat="false" ht="15" hidden="false" customHeight="false" outlineLevel="0" collapsed="false">
      <c r="C402" s="293"/>
      <c r="D402" s="1"/>
      <c r="E402" s="1"/>
      <c r="F402" s="1"/>
      <c r="G402" s="1"/>
      <c r="H402" s="293"/>
    </row>
    <row r="403" customFormat="false" ht="15" hidden="false" customHeight="false" outlineLevel="0" collapsed="false">
      <c r="C403" s="293"/>
      <c r="D403" s="1"/>
      <c r="E403" s="1"/>
      <c r="F403" s="1"/>
      <c r="G403" s="1"/>
      <c r="H403" s="293"/>
    </row>
    <row r="404" customFormat="false" ht="15" hidden="false" customHeight="false" outlineLevel="0" collapsed="false">
      <c r="C404" s="293"/>
      <c r="D404" s="1"/>
      <c r="E404" s="1"/>
      <c r="F404" s="1"/>
      <c r="G404" s="1"/>
      <c r="H404" s="293"/>
    </row>
    <row r="405" customFormat="false" ht="15" hidden="false" customHeight="false" outlineLevel="0" collapsed="false">
      <c r="C405" s="293"/>
      <c r="D405" s="1"/>
      <c r="E405" s="1"/>
      <c r="F405" s="1"/>
      <c r="G405" s="1"/>
      <c r="H405" s="293"/>
    </row>
    <row r="406" customFormat="false" ht="15" hidden="false" customHeight="false" outlineLevel="0" collapsed="false">
      <c r="C406" s="293"/>
      <c r="D406" s="1"/>
      <c r="E406" s="1"/>
      <c r="F406" s="1"/>
      <c r="G406" s="1"/>
      <c r="H406" s="293"/>
    </row>
    <row r="407" customFormat="false" ht="15" hidden="false" customHeight="false" outlineLevel="0" collapsed="false">
      <c r="C407" s="293"/>
      <c r="D407" s="1"/>
      <c r="E407" s="1"/>
      <c r="F407" s="1"/>
      <c r="G407" s="1"/>
      <c r="H407" s="293"/>
    </row>
    <row r="408" customFormat="false" ht="15" hidden="false" customHeight="false" outlineLevel="0" collapsed="false">
      <c r="C408" s="293"/>
      <c r="D408" s="1"/>
      <c r="E408" s="1"/>
      <c r="F408" s="1"/>
      <c r="G408" s="1"/>
      <c r="H408" s="293"/>
    </row>
    <row r="409" customFormat="false" ht="15" hidden="false" customHeight="false" outlineLevel="0" collapsed="false">
      <c r="C409" s="293"/>
      <c r="D409" s="1"/>
      <c r="E409" s="1"/>
      <c r="F409" s="1"/>
      <c r="G409" s="1"/>
      <c r="H409" s="293"/>
    </row>
    <row r="410" customFormat="false" ht="15" hidden="false" customHeight="false" outlineLevel="0" collapsed="false">
      <c r="C410" s="293"/>
      <c r="D410" s="1"/>
      <c r="E410" s="1"/>
      <c r="F410" s="1"/>
      <c r="G410" s="1"/>
      <c r="H410" s="293"/>
    </row>
    <row r="411" customFormat="false" ht="15" hidden="false" customHeight="false" outlineLevel="0" collapsed="false">
      <c r="C411" s="293"/>
      <c r="D411" s="1"/>
      <c r="E411" s="1"/>
      <c r="F411" s="1"/>
      <c r="G411" s="1"/>
      <c r="H411" s="293"/>
    </row>
    <row r="412" customFormat="false" ht="15" hidden="false" customHeight="false" outlineLevel="0" collapsed="false">
      <c r="C412" s="293"/>
      <c r="D412" s="1"/>
      <c r="E412" s="1"/>
      <c r="F412" s="1"/>
      <c r="G412" s="1"/>
      <c r="H412" s="293"/>
    </row>
    <row r="413" customFormat="false" ht="15" hidden="false" customHeight="false" outlineLevel="0" collapsed="false">
      <c r="C413" s="293"/>
      <c r="D413" s="1"/>
      <c r="E413" s="1"/>
      <c r="F413" s="1"/>
      <c r="G413" s="1"/>
      <c r="H413" s="293"/>
    </row>
    <row r="414" customFormat="false" ht="15" hidden="false" customHeight="false" outlineLevel="0" collapsed="false">
      <c r="C414" s="293"/>
      <c r="D414" s="1"/>
      <c r="E414" s="1"/>
      <c r="F414" s="1"/>
      <c r="G414" s="1"/>
      <c r="H414" s="293"/>
    </row>
    <row r="415" customFormat="false" ht="15" hidden="false" customHeight="false" outlineLevel="0" collapsed="false">
      <c r="C415" s="293"/>
      <c r="D415" s="1"/>
      <c r="E415" s="1"/>
      <c r="F415" s="1"/>
      <c r="G415" s="1"/>
      <c r="H415" s="293"/>
    </row>
    <row r="416" customFormat="false" ht="15" hidden="false" customHeight="false" outlineLevel="0" collapsed="false">
      <c r="C416" s="293"/>
      <c r="D416" s="1"/>
      <c r="E416" s="1"/>
      <c r="F416" s="1"/>
      <c r="G416" s="1"/>
      <c r="H416" s="293"/>
    </row>
    <row r="417" customFormat="false" ht="15" hidden="false" customHeight="false" outlineLevel="0" collapsed="false">
      <c r="C417" s="293"/>
      <c r="D417" s="1"/>
      <c r="E417" s="1"/>
      <c r="F417" s="1"/>
      <c r="G417" s="1"/>
      <c r="H417" s="293"/>
    </row>
    <row r="418" customFormat="false" ht="15" hidden="false" customHeight="false" outlineLevel="0" collapsed="false">
      <c r="C418" s="293"/>
      <c r="D418" s="1"/>
      <c r="E418" s="1"/>
      <c r="F418" s="1"/>
      <c r="G418" s="1"/>
      <c r="H418" s="293"/>
    </row>
    <row r="419" customFormat="false" ht="15" hidden="false" customHeight="false" outlineLevel="0" collapsed="false">
      <c r="C419" s="293"/>
      <c r="D419" s="1"/>
      <c r="E419" s="1"/>
      <c r="F419" s="1"/>
      <c r="G419" s="1"/>
      <c r="H419" s="293"/>
    </row>
    <row r="420" customFormat="false" ht="15" hidden="false" customHeight="false" outlineLevel="0" collapsed="false">
      <c r="C420" s="293"/>
      <c r="D420" s="1"/>
      <c r="E420" s="1"/>
      <c r="F420" s="1"/>
      <c r="G420" s="1"/>
      <c r="H420" s="293"/>
    </row>
    <row r="421" customFormat="false" ht="15" hidden="false" customHeight="false" outlineLevel="0" collapsed="false">
      <c r="C421" s="293"/>
      <c r="D421" s="1"/>
      <c r="E421" s="1"/>
      <c r="F421" s="1"/>
      <c r="G421" s="1"/>
      <c r="H421" s="293"/>
    </row>
    <row r="422" customFormat="false" ht="15" hidden="false" customHeight="false" outlineLevel="0" collapsed="false">
      <c r="C422" s="293"/>
      <c r="D422" s="1"/>
      <c r="E422" s="1"/>
      <c r="F422" s="1"/>
      <c r="G422" s="1"/>
      <c r="H422" s="293"/>
    </row>
    <row r="423" customFormat="false" ht="15" hidden="false" customHeight="false" outlineLevel="0" collapsed="false">
      <c r="C423" s="293"/>
      <c r="D423" s="1"/>
      <c r="E423" s="1"/>
      <c r="F423" s="1"/>
      <c r="G423" s="1"/>
      <c r="H423" s="293"/>
    </row>
    <row r="424" customFormat="false" ht="15" hidden="false" customHeight="false" outlineLevel="0" collapsed="false">
      <c r="C424" s="293"/>
      <c r="D424" s="1"/>
      <c r="E424" s="1"/>
      <c r="F424" s="1"/>
      <c r="G424" s="1"/>
      <c r="H424" s="293"/>
    </row>
    <row r="425" customFormat="false" ht="15" hidden="false" customHeight="false" outlineLevel="0" collapsed="false">
      <c r="C425" s="293"/>
      <c r="D425" s="1"/>
      <c r="E425" s="1"/>
      <c r="F425" s="1"/>
      <c r="G425" s="1"/>
      <c r="H425" s="293"/>
    </row>
    <row r="426" customFormat="false" ht="15" hidden="false" customHeight="false" outlineLevel="0" collapsed="false">
      <c r="C426" s="293"/>
      <c r="D426" s="1"/>
      <c r="E426" s="1"/>
      <c r="F426" s="1"/>
      <c r="G426" s="1"/>
      <c r="H426" s="293"/>
    </row>
    <row r="427" customFormat="false" ht="15" hidden="false" customHeight="false" outlineLevel="0" collapsed="false">
      <c r="C427" s="293"/>
      <c r="D427" s="1"/>
      <c r="E427" s="1"/>
      <c r="F427" s="1"/>
      <c r="G427" s="1"/>
      <c r="H427" s="293"/>
    </row>
    <row r="428" customFormat="false" ht="15" hidden="false" customHeight="false" outlineLevel="0" collapsed="false">
      <c r="C428" s="293"/>
      <c r="D428" s="1"/>
      <c r="E428" s="1"/>
      <c r="F428" s="1"/>
      <c r="G428" s="1"/>
      <c r="H428" s="293"/>
    </row>
    <row r="429" customFormat="false" ht="15" hidden="false" customHeight="false" outlineLevel="0" collapsed="false">
      <c r="C429" s="293"/>
      <c r="D429" s="1"/>
      <c r="E429" s="1"/>
      <c r="F429" s="1"/>
      <c r="G429" s="1"/>
      <c r="H429" s="293"/>
    </row>
    <row r="430" customFormat="false" ht="15" hidden="false" customHeight="false" outlineLevel="0" collapsed="false">
      <c r="C430" s="293"/>
      <c r="D430" s="1"/>
      <c r="E430" s="1"/>
      <c r="F430" s="1"/>
      <c r="G430" s="1"/>
      <c r="H430" s="293"/>
    </row>
    <row r="431" customFormat="false" ht="15" hidden="false" customHeight="false" outlineLevel="0" collapsed="false">
      <c r="C431" s="293"/>
      <c r="D431" s="1"/>
      <c r="E431" s="1"/>
      <c r="F431" s="1"/>
      <c r="G431" s="1"/>
      <c r="H431" s="293"/>
    </row>
    <row r="432" customFormat="false" ht="15" hidden="false" customHeight="false" outlineLevel="0" collapsed="false">
      <c r="C432" s="293"/>
      <c r="D432" s="1"/>
      <c r="E432" s="1"/>
      <c r="F432" s="1"/>
      <c r="G432" s="1"/>
      <c r="H432" s="293"/>
    </row>
    <row r="433" customFormat="false" ht="15" hidden="false" customHeight="false" outlineLevel="0" collapsed="false">
      <c r="C433" s="293"/>
      <c r="D433" s="1"/>
      <c r="E433" s="1"/>
      <c r="F433" s="1"/>
      <c r="G433" s="1"/>
      <c r="H433" s="293"/>
    </row>
    <row r="434" customFormat="false" ht="15" hidden="false" customHeight="false" outlineLevel="0" collapsed="false">
      <c r="C434" s="293"/>
      <c r="D434" s="1"/>
      <c r="E434" s="1"/>
      <c r="F434" s="1"/>
      <c r="G434" s="1"/>
      <c r="H434" s="293"/>
    </row>
    <row r="435" customFormat="false" ht="15" hidden="false" customHeight="false" outlineLevel="0" collapsed="false">
      <c r="C435" s="293"/>
      <c r="D435" s="1"/>
      <c r="E435" s="1"/>
      <c r="F435" s="1"/>
      <c r="G435" s="1"/>
      <c r="H435" s="293"/>
    </row>
    <row r="436" customFormat="false" ht="15" hidden="false" customHeight="false" outlineLevel="0" collapsed="false">
      <c r="C436" s="293"/>
      <c r="D436" s="1"/>
      <c r="E436" s="1"/>
      <c r="F436" s="1"/>
      <c r="G436" s="1"/>
      <c r="H436" s="293"/>
    </row>
    <row r="437" customFormat="false" ht="15" hidden="false" customHeight="false" outlineLevel="0" collapsed="false">
      <c r="C437" s="293"/>
      <c r="D437" s="1"/>
      <c r="E437" s="1"/>
      <c r="F437" s="1"/>
      <c r="G437" s="1"/>
      <c r="H437" s="293"/>
    </row>
    <row r="438" customFormat="false" ht="15" hidden="false" customHeight="false" outlineLevel="0" collapsed="false">
      <c r="C438" s="293"/>
      <c r="D438" s="1"/>
      <c r="E438" s="1"/>
      <c r="F438" s="1"/>
      <c r="G438" s="1"/>
      <c r="H438" s="293"/>
    </row>
    <row r="439" customFormat="false" ht="15" hidden="false" customHeight="false" outlineLevel="0" collapsed="false">
      <c r="C439" s="293"/>
      <c r="D439" s="1"/>
      <c r="E439" s="1"/>
      <c r="F439" s="1"/>
      <c r="G439" s="1"/>
      <c r="H439" s="293"/>
    </row>
    <row r="440" customFormat="false" ht="15" hidden="false" customHeight="false" outlineLevel="0" collapsed="false">
      <c r="C440" s="293"/>
      <c r="D440" s="1"/>
      <c r="E440" s="1"/>
      <c r="F440" s="1"/>
      <c r="G440" s="1"/>
      <c r="H440" s="293"/>
    </row>
    <row r="441" customFormat="false" ht="15" hidden="false" customHeight="false" outlineLevel="0" collapsed="false">
      <c r="C441" s="293"/>
      <c r="D441" s="1"/>
      <c r="E441" s="1"/>
      <c r="F441" s="1"/>
      <c r="G441" s="1"/>
      <c r="H441" s="293"/>
    </row>
    <row r="442" customFormat="false" ht="15" hidden="false" customHeight="false" outlineLevel="0" collapsed="false">
      <c r="C442" s="293"/>
      <c r="D442" s="1"/>
      <c r="E442" s="1"/>
      <c r="F442" s="1"/>
      <c r="G442" s="1"/>
      <c r="H442" s="293"/>
    </row>
    <row r="443" customFormat="false" ht="15" hidden="false" customHeight="false" outlineLevel="0" collapsed="false">
      <c r="C443" s="293"/>
      <c r="D443" s="1"/>
      <c r="E443" s="1"/>
      <c r="F443" s="1"/>
      <c r="G443" s="1"/>
      <c r="H443" s="293"/>
    </row>
    <row r="444" customFormat="false" ht="15" hidden="false" customHeight="false" outlineLevel="0" collapsed="false">
      <c r="C444" s="293"/>
      <c r="D444" s="1"/>
      <c r="E444" s="1"/>
      <c r="F444" s="1"/>
      <c r="G444" s="1"/>
      <c r="H444" s="293"/>
    </row>
    <row r="445" customFormat="false" ht="15" hidden="false" customHeight="false" outlineLevel="0" collapsed="false">
      <c r="C445" s="293"/>
      <c r="D445" s="1"/>
      <c r="E445" s="1"/>
      <c r="F445" s="1"/>
      <c r="G445" s="1"/>
      <c r="H445" s="293"/>
    </row>
    <row r="446" customFormat="false" ht="15" hidden="false" customHeight="false" outlineLevel="0" collapsed="false">
      <c r="C446" s="293"/>
      <c r="D446" s="1"/>
      <c r="E446" s="1"/>
      <c r="F446" s="1"/>
      <c r="G446" s="1"/>
      <c r="H446" s="293"/>
    </row>
    <row r="447" customFormat="false" ht="15" hidden="false" customHeight="false" outlineLevel="0" collapsed="false">
      <c r="C447" s="293"/>
      <c r="D447" s="1"/>
      <c r="E447" s="1"/>
      <c r="F447" s="1"/>
      <c r="G447" s="1"/>
      <c r="H447" s="293"/>
    </row>
    <row r="448" customFormat="false" ht="15" hidden="false" customHeight="false" outlineLevel="0" collapsed="false">
      <c r="C448" s="293"/>
      <c r="D448" s="1"/>
      <c r="E448" s="1"/>
      <c r="F448" s="1"/>
      <c r="G448" s="1"/>
      <c r="H448" s="293"/>
    </row>
    <row r="449" customFormat="false" ht="15" hidden="false" customHeight="false" outlineLevel="0" collapsed="false">
      <c r="C449" s="293"/>
      <c r="D449" s="1"/>
      <c r="E449" s="1"/>
      <c r="F449" s="1"/>
      <c r="G449" s="1"/>
      <c r="H449" s="293"/>
    </row>
    <row r="450" customFormat="false" ht="15" hidden="false" customHeight="false" outlineLevel="0" collapsed="false">
      <c r="C450" s="293"/>
      <c r="D450" s="1"/>
      <c r="E450" s="1"/>
      <c r="F450" s="1"/>
      <c r="G450" s="1"/>
      <c r="H450" s="293"/>
    </row>
    <row r="451" customFormat="false" ht="15" hidden="false" customHeight="false" outlineLevel="0" collapsed="false">
      <c r="C451" s="293"/>
      <c r="D451" s="1"/>
      <c r="E451" s="1"/>
      <c r="F451" s="1"/>
      <c r="G451" s="1"/>
      <c r="H451" s="293"/>
    </row>
    <row r="452" customFormat="false" ht="15" hidden="false" customHeight="false" outlineLevel="0" collapsed="false">
      <c r="C452" s="293"/>
      <c r="D452" s="1"/>
      <c r="E452" s="1"/>
      <c r="F452" s="1"/>
      <c r="G452" s="1"/>
      <c r="H452" s="293"/>
    </row>
    <row r="453" customFormat="false" ht="15" hidden="false" customHeight="false" outlineLevel="0" collapsed="false">
      <c r="C453" s="293"/>
      <c r="D453" s="1"/>
      <c r="E453" s="1"/>
      <c r="F453" s="1"/>
      <c r="G453" s="1"/>
      <c r="H453" s="293"/>
    </row>
    <row r="454" customFormat="false" ht="15" hidden="false" customHeight="false" outlineLevel="0" collapsed="false">
      <c r="C454" s="293"/>
      <c r="D454" s="1"/>
      <c r="E454" s="1"/>
      <c r="F454" s="1"/>
      <c r="G454" s="1"/>
      <c r="H454" s="293"/>
    </row>
    <row r="455" customFormat="false" ht="15" hidden="false" customHeight="false" outlineLevel="0" collapsed="false">
      <c r="C455" s="293"/>
      <c r="D455" s="1"/>
      <c r="E455" s="1"/>
      <c r="F455" s="1"/>
      <c r="G455" s="1"/>
      <c r="H455" s="293"/>
    </row>
    <row r="456" customFormat="false" ht="15" hidden="false" customHeight="false" outlineLevel="0" collapsed="false">
      <c r="C456" s="293"/>
      <c r="D456" s="1"/>
      <c r="E456" s="1"/>
      <c r="F456" s="1"/>
      <c r="G456" s="1"/>
      <c r="H456" s="293"/>
    </row>
    <row r="457" customFormat="false" ht="15" hidden="false" customHeight="false" outlineLevel="0" collapsed="false">
      <c r="C457" s="293"/>
      <c r="D457" s="1"/>
      <c r="E457" s="1"/>
      <c r="F457" s="1"/>
      <c r="G457" s="1"/>
      <c r="H457" s="293"/>
    </row>
    <row r="458" customFormat="false" ht="15" hidden="false" customHeight="false" outlineLevel="0" collapsed="false">
      <c r="C458" s="293"/>
      <c r="D458" s="1"/>
      <c r="E458" s="1"/>
      <c r="F458" s="1"/>
      <c r="G458" s="1"/>
      <c r="H458" s="293"/>
    </row>
    <row r="459" customFormat="false" ht="15" hidden="false" customHeight="false" outlineLevel="0" collapsed="false">
      <c r="C459" s="293"/>
      <c r="D459" s="1"/>
      <c r="E459" s="1"/>
      <c r="F459" s="1"/>
      <c r="G459" s="1"/>
      <c r="H459" s="293"/>
    </row>
    <row r="460" customFormat="false" ht="15" hidden="false" customHeight="false" outlineLevel="0" collapsed="false">
      <c r="C460" s="293"/>
      <c r="D460" s="1"/>
      <c r="E460" s="1"/>
      <c r="F460" s="1"/>
      <c r="G460" s="1"/>
      <c r="H460" s="293"/>
    </row>
    <row r="461" customFormat="false" ht="15" hidden="false" customHeight="false" outlineLevel="0" collapsed="false">
      <c r="C461" s="293"/>
      <c r="D461" s="1"/>
      <c r="E461" s="1"/>
      <c r="F461" s="1"/>
      <c r="G461" s="1"/>
      <c r="H461" s="293"/>
    </row>
    <row r="462" customFormat="false" ht="15" hidden="false" customHeight="false" outlineLevel="0" collapsed="false">
      <c r="C462" s="293"/>
      <c r="D462" s="1"/>
      <c r="E462" s="1"/>
      <c r="F462" s="1"/>
      <c r="G462" s="1"/>
      <c r="H462" s="293"/>
    </row>
    <row r="463" customFormat="false" ht="15" hidden="false" customHeight="false" outlineLevel="0" collapsed="false">
      <c r="C463" s="293"/>
      <c r="D463" s="1"/>
      <c r="E463" s="1"/>
      <c r="F463" s="1"/>
      <c r="G463" s="1"/>
      <c r="H463" s="293"/>
    </row>
    <row r="464" customFormat="false" ht="15" hidden="false" customHeight="false" outlineLevel="0" collapsed="false">
      <c r="C464" s="293"/>
      <c r="D464" s="1"/>
      <c r="E464" s="1"/>
      <c r="F464" s="1"/>
      <c r="G464" s="1"/>
      <c r="H464" s="293"/>
    </row>
    <row r="465" customFormat="false" ht="15" hidden="false" customHeight="false" outlineLevel="0" collapsed="false">
      <c r="C465" s="293"/>
      <c r="D465" s="1"/>
      <c r="E465" s="1"/>
      <c r="F465" s="1"/>
      <c r="G465" s="1"/>
      <c r="H465" s="293"/>
    </row>
    <row r="466" customFormat="false" ht="15" hidden="false" customHeight="false" outlineLevel="0" collapsed="false">
      <c r="C466" s="293"/>
      <c r="D466" s="1"/>
      <c r="E466" s="1"/>
      <c r="F466" s="1"/>
      <c r="G466" s="1"/>
      <c r="H466" s="293"/>
    </row>
    <row r="467" customFormat="false" ht="15" hidden="false" customHeight="false" outlineLevel="0" collapsed="false">
      <c r="C467" s="293"/>
      <c r="D467" s="1"/>
      <c r="E467" s="1"/>
      <c r="F467" s="1"/>
      <c r="G467" s="1"/>
      <c r="H467" s="293"/>
    </row>
    <row r="468" customFormat="false" ht="15" hidden="false" customHeight="false" outlineLevel="0" collapsed="false">
      <c r="C468" s="293"/>
      <c r="D468" s="1"/>
      <c r="E468" s="1"/>
      <c r="F468" s="1"/>
      <c r="G468" s="1"/>
      <c r="H468" s="293"/>
    </row>
    <row r="469" customFormat="false" ht="15" hidden="false" customHeight="false" outlineLevel="0" collapsed="false">
      <c r="C469" s="293"/>
      <c r="D469" s="1"/>
      <c r="E469" s="1"/>
      <c r="F469" s="1"/>
      <c r="G469" s="1"/>
      <c r="H469" s="293"/>
    </row>
    <row r="470" customFormat="false" ht="15" hidden="false" customHeight="false" outlineLevel="0" collapsed="false">
      <c r="C470" s="293"/>
      <c r="D470" s="1"/>
      <c r="E470" s="1"/>
      <c r="F470" s="1"/>
      <c r="G470" s="1"/>
      <c r="H470" s="293"/>
    </row>
    <row r="471" customFormat="false" ht="15" hidden="false" customHeight="false" outlineLevel="0" collapsed="false">
      <c r="C471" s="293"/>
      <c r="D471" s="1"/>
      <c r="E471" s="1"/>
      <c r="F471" s="1"/>
      <c r="G471" s="1"/>
      <c r="H471" s="293"/>
    </row>
    <row r="472" customFormat="false" ht="15" hidden="false" customHeight="false" outlineLevel="0" collapsed="false">
      <c r="C472" s="293"/>
      <c r="D472" s="1"/>
      <c r="E472" s="1"/>
      <c r="F472" s="1"/>
      <c r="G472" s="1"/>
      <c r="H472" s="293"/>
    </row>
    <row r="473" customFormat="false" ht="15" hidden="false" customHeight="false" outlineLevel="0" collapsed="false">
      <c r="C473" s="293"/>
      <c r="D473" s="1"/>
      <c r="E473" s="1"/>
      <c r="F473" s="1"/>
      <c r="G473" s="1"/>
      <c r="H473" s="293"/>
    </row>
    <row r="474" customFormat="false" ht="15" hidden="false" customHeight="false" outlineLevel="0" collapsed="false">
      <c r="C474" s="293"/>
      <c r="D474" s="1"/>
      <c r="E474" s="1"/>
      <c r="F474" s="1"/>
      <c r="G474" s="1"/>
      <c r="H474" s="293"/>
    </row>
    <row r="475" customFormat="false" ht="15" hidden="false" customHeight="false" outlineLevel="0" collapsed="false">
      <c r="C475" s="293"/>
      <c r="D475" s="1"/>
      <c r="E475" s="1"/>
      <c r="F475" s="1"/>
      <c r="G475" s="1"/>
      <c r="H475" s="293"/>
    </row>
    <row r="476" customFormat="false" ht="15" hidden="false" customHeight="false" outlineLevel="0" collapsed="false">
      <c r="C476" s="293"/>
      <c r="D476" s="1"/>
      <c r="E476" s="1"/>
      <c r="F476" s="1"/>
      <c r="G476" s="1"/>
      <c r="H476" s="293"/>
    </row>
    <row r="477" customFormat="false" ht="15" hidden="false" customHeight="false" outlineLevel="0" collapsed="false">
      <c r="C477" s="293"/>
      <c r="D477" s="1"/>
      <c r="E477" s="1"/>
      <c r="F477" s="1"/>
      <c r="G477" s="1"/>
      <c r="H477" s="293"/>
    </row>
    <row r="478" customFormat="false" ht="15" hidden="false" customHeight="false" outlineLevel="0" collapsed="false">
      <c r="C478" s="293"/>
      <c r="D478" s="1"/>
      <c r="E478" s="1"/>
      <c r="F478" s="1"/>
      <c r="G478" s="1"/>
      <c r="H478" s="293"/>
    </row>
    <row r="479" customFormat="false" ht="15" hidden="false" customHeight="false" outlineLevel="0" collapsed="false">
      <c r="C479" s="293"/>
      <c r="D479" s="1"/>
      <c r="E479" s="1"/>
      <c r="F479" s="1"/>
      <c r="G479" s="1"/>
      <c r="H479" s="293"/>
    </row>
    <row r="480" customFormat="false" ht="15" hidden="false" customHeight="false" outlineLevel="0" collapsed="false">
      <c r="C480" s="293"/>
      <c r="D480" s="1"/>
      <c r="E480" s="1"/>
      <c r="F480" s="1"/>
      <c r="G480" s="1"/>
      <c r="H480" s="293"/>
    </row>
    <row r="481" customFormat="false" ht="15" hidden="false" customHeight="false" outlineLevel="0" collapsed="false">
      <c r="C481" s="293"/>
      <c r="D481" s="1"/>
      <c r="E481" s="1"/>
      <c r="F481" s="1"/>
      <c r="G481" s="1"/>
      <c r="H481" s="293"/>
    </row>
    <row r="482" customFormat="false" ht="15" hidden="false" customHeight="false" outlineLevel="0" collapsed="false">
      <c r="C482" s="293"/>
      <c r="D482" s="1"/>
      <c r="E482" s="1"/>
      <c r="F482" s="1"/>
      <c r="G482" s="1"/>
      <c r="H482" s="293"/>
    </row>
    <row r="483" customFormat="false" ht="15" hidden="false" customHeight="false" outlineLevel="0" collapsed="false">
      <c r="C483" s="293"/>
      <c r="D483" s="1"/>
      <c r="E483" s="1"/>
      <c r="F483" s="1"/>
      <c r="G483" s="1"/>
      <c r="H483" s="293"/>
    </row>
    <row r="484" customFormat="false" ht="15" hidden="false" customHeight="false" outlineLevel="0" collapsed="false">
      <c r="C484" s="293"/>
      <c r="D484" s="1"/>
      <c r="E484" s="1"/>
      <c r="F484" s="1"/>
      <c r="G484" s="1"/>
      <c r="H484" s="293"/>
    </row>
    <row r="485" customFormat="false" ht="15" hidden="false" customHeight="false" outlineLevel="0" collapsed="false">
      <c r="C485" s="293"/>
      <c r="D485" s="1"/>
      <c r="E485" s="1"/>
      <c r="F485" s="1"/>
      <c r="G485" s="1"/>
      <c r="H485" s="293"/>
    </row>
    <row r="486" customFormat="false" ht="15" hidden="false" customHeight="false" outlineLevel="0" collapsed="false">
      <c r="C486" s="293"/>
      <c r="D486" s="1"/>
      <c r="E486" s="1"/>
      <c r="F486" s="1"/>
      <c r="G486" s="1"/>
      <c r="H486" s="293"/>
    </row>
    <row r="487" customFormat="false" ht="15" hidden="false" customHeight="false" outlineLevel="0" collapsed="false">
      <c r="C487" s="293"/>
      <c r="D487" s="1"/>
      <c r="E487" s="1"/>
      <c r="F487" s="1"/>
      <c r="G487" s="1"/>
      <c r="H487" s="293"/>
    </row>
    <row r="488" customFormat="false" ht="15" hidden="false" customHeight="false" outlineLevel="0" collapsed="false">
      <c r="C488" s="293"/>
      <c r="D488" s="1"/>
      <c r="E488" s="1"/>
      <c r="F488" s="1"/>
      <c r="G488" s="1"/>
      <c r="H488" s="293"/>
    </row>
    <row r="489" customFormat="false" ht="15" hidden="false" customHeight="false" outlineLevel="0" collapsed="false">
      <c r="C489" s="293"/>
      <c r="D489" s="1"/>
      <c r="E489" s="1"/>
      <c r="F489" s="1"/>
      <c r="G489" s="1"/>
      <c r="H489" s="293"/>
    </row>
    <row r="490" customFormat="false" ht="15" hidden="false" customHeight="false" outlineLevel="0" collapsed="false">
      <c r="C490" s="293"/>
      <c r="D490" s="1"/>
      <c r="E490" s="1"/>
      <c r="F490" s="1"/>
      <c r="G490" s="1"/>
      <c r="H490" s="293"/>
    </row>
    <row r="491" customFormat="false" ht="15" hidden="false" customHeight="false" outlineLevel="0" collapsed="false">
      <c r="C491" s="293"/>
      <c r="D491" s="1"/>
      <c r="E491" s="1"/>
      <c r="F491" s="1"/>
      <c r="G491" s="1"/>
      <c r="H491" s="293"/>
    </row>
    <row r="492" customFormat="false" ht="15" hidden="false" customHeight="false" outlineLevel="0" collapsed="false">
      <c r="C492" s="293"/>
      <c r="D492" s="1"/>
      <c r="E492" s="1"/>
      <c r="F492" s="1"/>
      <c r="G492" s="1"/>
      <c r="H492" s="293"/>
    </row>
    <row r="493" customFormat="false" ht="15" hidden="false" customHeight="false" outlineLevel="0" collapsed="false">
      <c r="C493" s="293"/>
      <c r="D493" s="1"/>
      <c r="E493" s="1"/>
      <c r="F493" s="1"/>
      <c r="G493" s="1"/>
      <c r="H493" s="293"/>
    </row>
    <row r="494" customFormat="false" ht="15" hidden="false" customHeight="false" outlineLevel="0" collapsed="false">
      <c r="C494" s="293"/>
      <c r="D494" s="1"/>
      <c r="E494" s="1"/>
      <c r="F494" s="1"/>
      <c r="G494" s="1"/>
      <c r="H494" s="293"/>
    </row>
    <row r="495" customFormat="false" ht="15" hidden="false" customHeight="false" outlineLevel="0" collapsed="false">
      <c r="C495" s="293"/>
      <c r="D495" s="1"/>
      <c r="E495" s="1"/>
      <c r="F495" s="1"/>
      <c r="G495" s="1"/>
      <c r="H495" s="293"/>
    </row>
    <row r="496" customFormat="false" ht="15" hidden="false" customHeight="false" outlineLevel="0" collapsed="false">
      <c r="C496" s="293"/>
      <c r="D496" s="1"/>
      <c r="E496" s="1"/>
      <c r="F496" s="1"/>
      <c r="G496" s="1"/>
      <c r="H496" s="293"/>
    </row>
    <row r="497" customFormat="false" ht="15" hidden="false" customHeight="false" outlineLevel="0" collapsed="false">
      <c r="C497" s="293"/>
      <c r="D497" s="1"/>
      <c r="E497" s="1"/>
      <c r="F497" s="1"/>
      <c r="G497" s="1"/>
      <c r="H497" s="293"/>
    </row>
    <row r="498" customFormat="false" ht="15" hidden="false" customHeight="false" outlineLevel="0" collapsed="false">
      <c r="C498" s="293"/>
      <c r="D498" s="1"/>
      <c r="E498" s="1"/>
      <c r="F498" s="1"/>
      <c r="G498" s="1"/>
      <c r="H498" s="293"/>
    </row>
    <row r="499" customFormat="false" ht="15" hidden="false" customHeight="false" outlineLevel="0" collapsed="false">
      <c r="C499" s="293"/>
      <c r="D499" s="1"/>
      <c r="E499" s="1"/>
      <c r="F499" s="1"/>
      <c r="G499" s="1"/>
      <c r="H499" s="293"/>
    </row>
    <row r="500" customFormat="false" ht="15" hidden="false" customHeight="false" outlineLevel="0" collapsed="false">
      <c r="C500" s="293"/>
      <c r="D500" s="1"/>
      <c r="E500" s="1"/>
      <c r="F500" s="1"/>
      <c r="G500" s="1"/>
      <c r="H500" s="293"/>
    </row>
    <row r="501" customFormat="false" ht="15" hidden="false" customHeight="false" outlineLevel="0" collapsed="false">
      <c r="C501" s="293"/>
      <c r="D501" s="1"/>
      <c r="E501" s="1"/>
      <c r="F501" s="1"/>
      <c r="G501" s="1"/>
      <c r="H501" s="293"/>
    </row>
    <row r="502" customFormat="false" ht="15" hidden="false" customHeight="false" outlineLevel="0" collapsed="false">
      <c r="C502" s="293"/>
      <c r="D502" s="1"/>
      <c r="E502" s="1"/>
      <c r="F502" s="1"/>
      <c r="G502" s="1"/>
      <c r="H502" s="293"/>
    </row>
    <row r="503" customFormat="false" ht="15" hidden="false" customHeight="false" outlineLevel="0" collapsed="false">
      <c r="C503" s="293"/>
      <c r="D503" s="1"/>
      <c r="E503" s="1"/>
      <c r="F503" s="1"/>
      <c r="G503" s="1"/>
      <c r="H503" s="293"/>
    </row>
    <row r="504" customFormat="false" ht="15" hidden="false" customHeight="false" outlineLevel="0" collapsed="false">
      <c r="C504" s="293"/>
      <c r="D504" s="1"/>
      <c r="E504" s="1"/>
      <c r="F504" s="1"/>
      <c r="G504" s="1"/>
      <c r="H504" s="293"/>
    </row>
    <row r="505" customFormat="false" ht="15" hidden="false" customHeight="false" outlineLevel="0" collapsed="false">
      <c r="C505" s="293"/>
      <c r="D505" s="1"/>
      <c r="E505" s="1"/>
      <c r="F505" s="1"/>
      <c r="G505" s="1"/>
      <c r="H505" s="293"/>
    </row>
    <row r="506" customFormat="false" ht="15" hidden="false" customHeight="false" outlineLevel="0" collapsed="false">
      <c r="C506" s="293"/>
      <c r="D506" s="1"/>
      <c r="E506" s="1"/>
      <c r="F506" s="1"/>
      <c r="G506" s="1"/>
      <c r="H506" s="293"/>
    </row>
    <row r="507" customFormat="false" ht="15" hidden="false" customHeight="false" outlineLevel="0" collapsed="false">
      <c r="C507" s="293"/>
      <c r="D507" s="1"/>
      <c r="E507" s="1"/>
      <c r="F507" s="1"/>
      <c r="G507" s="1"/>
      <c r="H507" s="293"/>
    </row>
    <row r="508" customFormat="false" ht="15" hidden="false" customHeight="false" outlineLevel="0" collapsed="false">
      <c r="C508" s="293"/>
      <c r="D508" s="1"/>
      <c r="E508" s="1"/>
      <c r="F508" s="1"/>
      <c r="G508" s="1"/>
      <c r="H508" s="293"/>
    </row>
    <row r="509" customFormat="false" ht="15" hidden="false" customHeight="false" outlineLevel="0" collapsed="false">
      <c r="C509" s="293"/>
      <c r="D509" s="1"/>
      <c r="E509" s="1"/>
      <c r="F509" s="1"/>
      <c r="G509" s="1"/>
      <c r="H509" s="293"/>
    </row>
    <row r="510" customFormat="false" ht="15" hidden="false" customHeight="false" outlineLevel="0" collapsed="false">
      <c r="C510" s="293"/>
      <c r="D510" s="1"/>
      <c r="E510" s="1"/>
      <c r="F510" s="1"/>
      <c r="G510" s="1"/>
      <c r="H510" s="293"/>
    </row>
    <row r="511" customFormat="false" ht="15" hidden="false" customHeight="false" outlineLevel="0" collapsed="false">
      <c r="C511" s="293"/>
      <c r="D511" s="1"/>
      <c r="E511" s="1"/>
      <c r="F511" s="1"/>
      <c r="G511" s="1"/>
      <c r="H511" s="293"/>
    </row>
    <row r="512" customFormat="false" ht="15" hidden="false" customHeight="false" outlineLevel="0" collapsed="false">
      <c r="C512" s="293"/>
      <c r="D512" s="1"/>
      <c r="E512" s="1"/>
      <c r="F512" s="1"/>
      <c r="G512" s="1"/>
      <c r="H512" s="293"/>
    </row>
    <row r="513" customFormat="false" ht="15" hidden="false" customHeight="false" outlineLevel="0" collapsed="false">
      <c r="C513" s="293"/>
      <c r="D513" s="1"/>
      <c r="E513" s="1"/>
      <c r="F513" s="1"/>
      <c r="G513" s="1"/>
      <c r="H513" s="293"/>
    </row>
    <row r="514" customFormat="false" ht="15" hidden="false" customHeight="false" outlineLevel="0" collapsed="false">
      <c r="C514" s="293"/>
      <c r="D514" s="1"/>
      <c r="E514" s="1"/>
      <c r="F514" s="1"/>
      <c r="G514" s="1"/>
      <c r="H514" s="293"/>
    </row>
    <row r="515" customFormat="false" ht="15" hidden="false" customHeight="false" outlineLevel="0" collapsed="false">
      <c r="C515" s="293"/>
      <c r="D515" s="1"/>
      <c r="E515" s="1"/>
      <c r="F515" s="1"/>
      <c r="G515" s="1"/>
      <c r="H515" s="293"/>
    </row>
    <row r="516" customFormat="false" ht="15" hidden="false" customHeight="false" outlineLevel="0" collapsed="false">
      <c r="C516" s="293"/>
      <c r="D516" s="1"/>
      <c r="E516" s="1"/>
      <c r="F516" s="1"/>
      <c r="G516" s="1"/>
      <c r="H516" s="293"/>
    </row>
    <row r="517" customFormat="false" ht="15" hidden="false" customHeight="false" outlineLevel="0" collapsed="false">
      <c r="C517" s="293"/>
      <c r="D517" s="1"/>
      <c r="E517" s="1"/>
      <c r="F517" s="1"/>
      <c r="G517" s="1"/>
      <c r="H517" s="293"/>
    </row>
    <row r="518" customFormat="false" ht="15" hidden="false" customHeight="false" outlineLevel="0" collapsed="false">
      <c r="C518" s="293"/>
      <c r="D518" s="1"/>
      <c r="E518" s="1"/>
      <c r="F518" s="1"/>
      <c r="G518" s="1"/>
      <c r="H518" s="293"/>
    </row>
    <row r="519" customFormat="false" ht="15" hidden="false" customHeight="false" outlineLevel="0" collapsed="false">
      <c r="C519" s="293"/>
      <c r="D519" s="1"/>
      <c r="E519" s="1"/>
      <c r="F519" s="1"/>
      <c r="G519" s="1"/>
      <c r="H519" s="293"/>
    </row>
    <row r="520" customFormat="false" ht="15" hidden="false" customHeight="false" outlineLevel="0" collapsed="false">
      <c r="C520" s="293"/>
      <c r="D520" s="1"/>
      <c r="E520" s="1"/>
      <c r="F520" s="1"/>
      <c r="G520" s="1"/>
      <c r="H520" s="293"/>
    </row>
    <row r="521" customFormat="false" ht="15" hidden="false" customHeight="false" outlineLevel="0" collapsed="false">
      <c r="C521" s="293"/>
      <c r="D521" s="1"/>
      <c r="E521" s="1"/>
      <c r="F521" s="1"/>
      <c r="G521" s="1"/>
      <c r="H521" s="293"/>
    </row>
    <row r="522" customFormat="false" ht="15" hidden="false" customHeight="false" outlineLevel="0" collapsed="false">
      <c r="C522" s="293"/>
      <c r="D522" s="1"/>
      <c r="E522" s="1"/>
      <c r="F522" s="1"/>
      <c r="G522" s="1"/>
      <c r="H522" s="293"/>
    </row>
    <row r="523" customFormat="false" ht="15" hidden="false" customHeight="false" outlineLevel="0" collapsed="false">
      <c r="C523" s="293"/>
      <c r="D523" s="1"/>
      <c r="E523" s="1"/>
      <c r="F523" s="1"/>
      <c r="G523" s="1"/>
      <c r="H523" s="293"/>
    </row>
    <row r="524" customFormat="false" ht="15" hidden="false" customHeight="false" outlineLevel="0" collapsed="false">
      <c r="C524" s="293"/>
      <c r="D524" s="1"/>
      <c r="E524" s="1"/>
      <c r="F524" s="1"/>
      <c r="G524" s="1"/>
      <c r="H524" s="293"/>
    </row>
    <row r="525" customFormat="false" ht="15" hidden="false" customHeight="false" outlineLevel="0" collapsed="false">
      <c r="C525" s="293"/>
      <c r="D525" s="1"/>
      <c r="E525" s="1"/>
      <c r="F525" s="1"/>
      <c r="G525" s="1"/>
      <c r="H525" s="293"/>
    </row>
    <row r="526" customFormat="false" ht="15" hidden="false" customHeight="false" outlineLevel="0" collapsed="false">
      <c r="C526" s="293"/>
      <c r="D526" s="1"/>
      <c r="E526" s="1"/>
      <c r="F526" s="1"/>
      <c r="G526" s="1"/>
      <c r="H526" s="293"/>
    </row>
    <row r="527" customFormat="false" ht="15" hidden="false" customHeight="false" outlineLevel="0" collapsed="false">
      <c r="C527" s="293"/>
      <c r="D527" s="1"/>
      <c r="E527" s="1"/>
      <c r="F527" s="1"/>
      <c r="G527" s="1"/>
      <c r="H527" s="293"/>
    </row>
    <row r="528" customFormat="false" ht="15" hidden="false" customHeight="false" outlineLevel="0" collapsed="false">
      <c r="C528" s="293"/>
      <c r="D528" s="1"/>
      <c r="E528" s="1"/>
      <c r="F528" s="1"/>
      <c r="G528" s="1"/>
      <c r="H528" s="293"/>
    </row>
    <row r="529" customFormat="false" ht="15" hidden="false" customHeight="false" outlineLevel="0" collapsed="false">
      <c r="C529" s="293"/>
      <c r="D529" s="1"/>
      <c r="E529" s="1"/>
      <c r="F529" s="1"/>
      <c r="G529" s="1"/>
      <c r="H529" s="293"/>
    </row>
    <row r="530" customFormat="false" ht="15" hidden="false" customHeight="false" outlineLevel="0" collapsed="false">
      <c r="C530" s="293"/>
      <c r="D530" s="1"/>
      <c r="E530" s="1"/>
      <c r="F530" s="1"/>
      <c r="G530" s="1"/>
      <c r="H530" s="293"/>
    </row>
    <row r="531" customFormat="false" ht="15" hidden="false" customHeight="false" outlineLevel="0" collapsed="false">
      <c r="C531" s="293"/>
      <c r="D531" s="1"/>
      <c r="E531" s="1"/>
      <c r="F531" s="1"/>
      <c r="G531" s="1"/>
      <c r="H531" s="293"/>
    </row>
    <row r="532" customFormat="false" ht="15" hidden="false" customHeight="false" outlineLevel="0" collapsed="false">
      <c r="C532" s="293"/>
      <c r="D532" s="1"/>
      <c r="E532" s="1"/>
      <c r="F532" s="1"/>
      <c r="G532" s="1"/>
      <c r="H532" s="293"/>
    </row>
    <row r="533" customFormat="false" ht="15" hidden="false" customHeight="false" outlineLevel="0" collapsed="false">
      <c r="C533" s="293"/>
      <c r="D533" s="1"/>
      <c r="E533" s="1"/>
      <c r="F533" s="1"/>
      <c r="G533" s="1"/>
      <c r="H533" s="293"/>
    </row>
    <row r="534" customFormat="false" ht="15" hidden="false" customHeight="false" outlineLevel="0" collapsed="false">
      <c r="C534" s="293"/>
      <c r="D534" s="1"/>
      <c r="E534" s="1"/>
      <c r="F534" s="1"/>
      <c r="G534" s="1"/>
      <c r="H534" s="293"/>
    </row>
    <row r="535" customFormat="false" ht="15" hidden="false" customHeight="false" outlineLevel="0" collapsed="false">
      <c r="C535" s="293"/>
      <c r="D535" s="1"/>
      <c r="E535" s="1"/>
      <c r="F535" s="1"/>
      <c r="G535" s="1"/>
      <c r="H535" s="293"/>
    </row>
    <row r="536" customFormat="false" ht="15" hidden="false" customHeight="false" outlineLevel="0" collapsed="false">
      <c r="C536" s="293"/>
      <c r="D536" s="1"/>
      <c r="E536" s="1"/>
      <c r="F536" s="1"/>
      <c r="G536" s="1"/>
      <c r="H536" s="293"/>
    </row>
    <row r="537" customFormat="false" ht="15" hidden="false" customHeight="false" outlineLevel="0" collapsed="false">
      <c r="C537" s="293"/>
      <c r="D537" s="1"/>
      <c r="E537" s="1"/>
      <c r="F537" s="1"/>
      <c r="G537" s="1"/>
      <c r="H537" s="293"/>
    </row>
    <row r="538" customFormat="false" ht="15" hidden="false" customHeight="false" outlineLevel="0" collapsed="false">
      <c r="C538" s="293"/>
      <c r="D538" s="1"/>
      <c r="E538" s="1"/>
      <c r="F538" s="1"/>
      <c r="G538" s="1"/>
      <c r="H538" s="293"/>
    </row>
    <row r="539" customFormat="false" ht="15" hidden="false" customHeight="false" outlineLevel="0" collapsed="false">
      <c r="C539" s="293"/>
      <c r="D539" s="1"/>
      <c r="E539" s="1"/>
      <c r="F539" s="1"/>
      <c r="G539" s="1"/>
      <c r="H539" s="293"/>
    </row>
    <row r="540" customFormat="false" ht="15" hidden="false" customHeight="false" outlineLevel="0" collapsed="false">
      <c r="C540" s="293"/>
      <c r="D540" s="1"/>
      <c r="E540" s="1"/>
      <c r="F540" s="1"/>
      <c r="G540" s="1"/>
      <c r="H540" s="293"/>
    </row>
    <row r="541" customFormat="false" ht="15" hidden="false" customHeight="false" outlineLevel="0" collapsed="false">
      <c r="C541" s="293"/>
      <c r="D541" s="1"/>
      <c r="E541" s="1"/>
      <c r="F541" s="1"/>
      <c r="G541" s="1"/>
      <c r="H541" s="293"/>
    </row>
    <row r="542" customFormat="false" ht="15" hidden="false" customHeight="false" outlineLevel="0" collapsed="false">
      <c r="C542" s="293"/>
      <c r="D542" s="1"/>
      <c r="E542" s="1"/>
      <c r="F542" s="1"/>
      <c r="G542" s="1"/>
      <c r="H542" s="293"/>
    </row>
    <row r="543" customFormat="false" ht="15" hidden="false" customHeight="false" outlineLevel="0" collapsed="false">
      <c r="C543" s="293"/>
      <c r="D543" s="1"/>
      <c r="E543" s="1"/>
      <c r="F543" s="1"/>
      <c r="G543" s="1"/>
      <c r="H543" s="293"/>
    </row>
    <row r="544" customFormat="false" ht="15" hidden="false" customHeight="false" outlineLevel="0" collapsed="false">
      <c r="C544" s="293"/>
      <c r="D544" s="1"/>
      <c r="E544" s="1"/>
      <c r="F544" s="1"/>
      <c r="G544" s="1"/>
      <c r="H544" s="293"/>
    </row>
    <row r="545" customFormat="false" ht="15" hidden="false" customHeight="false" outlineLevel="0" collapsed="false">
      <c r="C545" s="293"/>
      <c r="D545" s="1"/>
      <c r="E545" s="1"/>
      <c r="F545" s="1"/>
      <c r="G545" s="1"/>
      <c r="H545" s="293"/>
    </row>
    <row r="546" customFormat="false" ht="15" hidden="false" customHeight="false" outlineLevel="0" collapsed="false">
      <c r="C546" s="293"/>
      <c r="D546" s="1"/>
      <c r="E546" s="1"/>
      <c r="F546" s="1"/>
      <c r="G546" s="1"/>
      <c r="H546" s="293"/>
    </row>
    <row r="547" customFormat="false" ht="15" hidden="false" customHeight="false" outlineLevel="0" collapsed="false">
      <c r="C547" s="293"/>
      <c r="D547" s="1"/>
      <c r="E547" s="1"/>
      <c r="F547" s="1"/>
      <c r="G547" s="1"/>
      <c r="H547" s="293"/>
    </row>
    <row r="548" customFormat="false" ht="15" hidden="false" customHeight="false" outlineLevel="0" collapsed="false">
      <c r="C548" s="293"/>
      <c r="D548" s="1"/>
      <c r="E548" s="1"/>
      <c r="F548" s="1"/>
      <c r="G548" s="1"/>
      <c r="H548" s="293"/>
    </row>
    <row r="549" customFormat="false" ht="15" hidden="false" customHeight="false" outlineLevel="0" collapsed="false">
      <c r="C549" s="293"/>
      <c r="D549" s="1"/>
      <c r="E549" s="1"/>
      <c r="F549" s="1"/>
      <c r="G549" s="1"/>
      <c r="H549" s="293"/>
    </row>
    <row r="550" customFormat="false" ht="15" hidden="false" customHeight="false" outlineLevel="0" collapsed="false">
      <c r="C550" s="293"/>
      <c r="D550" s="1"/>
      <c r="E550" s="1"/>
      <c r="F550" s="1"/>
      <c r="G550" s="1"/>
      <c r="H550" s="293"/>
    </row>
    <row r="551" customFormat="false" ht="15" hidden="false" customHeight="false" outlineLevel="0" collapsed="false">
      <c r="C551" s="293"/>
      <c r="D551" s="1"/>
      <c r="E551" s="1"/>
      <c r="F551" s="1"/>
      <c r="G551" s="1"/>
      <c r="H551" s="293"/>
    </row>
    <row r="552" customFormat="false" ht="15" hidden="false" customHeight="false" outlineLevel="0" collapsed="false">
      <c r="C552" s="293"/>
      <c r="D552" s="1"/>
      <c r="E552" s="1"/>
      <c r="F552" s="1"/>
      <c r="G552" s="1"/>
      <c r="H552" s="293"/>
    </row>
    <row r="553" customFormat="false" ht="15" hidden="false" customHeight="false" outlineLevel="0" collapsed="false">
      <c r="C553" s="293"/>
      <c r="D553" s="1"/>
      <c r="E553" s="1"/>
      <c r="F553" s="1"/>
      <c r="G553" s="1"/>
      <c r="H553" s="293"/>
    </row>
    <row r="554" customFormat="false" ht="15" hidden="false" customHeight="false" outlineLevel="0" collapsed="false">
      <c r="C554" s="293"/>
      <c r="D554" s="1"/>
      <c r="E554" s="1"/>
      <c r="F554" s="1"/>
      <c r="G554" s="1"/>
      <c r="H554" s="293"/>
    </row>
    <row r="555" customFormat="false" ht="15" hidden="false" customHeight="false" outlineLevel="0" collapsed="false">
      <c r="C555" s="293"/>
      <c r="D555" s="1"/>
      <c r="E555" s="1"/>
      <c r="F555" s="1"/>
      <c r="G555" s="1"/>
      <c r="H555" s="293"/>
    </row>
    <row r="556" customFormat="false" ht="15" hidden="false" customHeight="false" outlineLevel="0" collapsed="false">
      <c r="C556" s="293"/>
      <c r="D556" s="1"/>
      <c r="E556" s="1"/>
      <c r="F556" s="1"/>
      <c r="G556" s="1"/>
      <c r="H556" s="293"/>
    </row>
    <row r="557" customFormat="false" ht="15" hidden="false" customHeight="false" outlineLevel="0" collapsed="false">
      <c r="C557" s="293"/>
      <c r="D557" s="1"/>
      <c r="E557" s="1"/>
      <c r="F557" s="1"/>
      <c r="G557" s="1"/>
      <c r="H557" s="293"/>
    </row>
    <row r="558" customFormat="false" ht="15" hidden="false" customHeight="false" outlineLevel="0" collapsed="false">
      <c r="C558" s="293"/>
      <c r="D558" s="1"/>
      <c r="E558" s="1"/>
      <c r="F558" s="1"/>
      <c r="G558" s="1"/>
      <c r="H558" s="293"/>
    </row>
    <row r="559" customFormat="false" ht="15" hidden="false" customHeight="false" outlineLevel="0" collapsed="false">
      <c r="C559" s="293"/>
      <c r="D559" s="1"/>
      <c r="E559" s="1"/>
      <c r="F559" s="1"/>
      <c r="G559" s="1"/>
      <c r="H559" s="293"/>
    </row>
    <row r="560" customFormat="false" ht="15" hidden="false" customHeight="false" outlineLevel="0" collapsed="false">
      <c r="C560" s="293"/>
      <c r="D560" s="1"/>
      <c r="E560" s="1"/>
      <c r="F560" s="1"/>
      <c r="G560" s="1"/>
      <c r="H560" s="293"/>
    </row>
    <row r="561" customFormat="false" ht="15" hidden="false" customHeight="false" outlineLevel="0" collapsed="false">
      <c r="C561" s="293"/>
      <c r="D561" s="1"/>
      <c r="E561" s="1"/>
      <c r="F561" s="1"/>
      <c r="G561" s="1"/>
      <c r="H561" s="293"/>
    </row>
    <row r="562" customFormat="false" ht="15" hidden="false" customHeight="false" outlineLevel="0" collapsed="false">
      <c r="C562" s="293"/>
      <c r="D562" s="1"/>
      <c r="E562" s="1"/>
      <c r="F562" s="1"/>
      <c r="G562" s="1"/>
      <c r="H562" s="293"/>
    </row>
    <row r="563" customFormat="false" ht="15" hidden="false" customHeight="false" outlineLevel="0" collapsed="false">
      <c r="C563" s="293"/>
      <c r="D563" s="1"/>
      <c r="E563" s="1"/>
      <c r="F563" s="1"/>
      <c r="G563" s="1"/>
      <c r="H563" s="293"/>
    </row>
    <row r="564" customFormat="false" ht="15" hidden="false" customHeight="false" outlineLevel="0" collapsed="false">
      <c r="C564" s="293"/>
      <c r="D564" s="1"/>
      <c r="E564" s="1"/>
      <c r="F564" s="1"/>
      <c r="G564" s="1"/>
      <c r="H564" s="293"/>
    </row>
    <row r="565" customFormat="false" ht="15" hidden="false" customHeight="false" outlineLevel="0" collapsed="false">
      <c r="C565" s="293"/>
      <c r="D565" s="1"/>
      <c r="E565" s="1"/>
      <c r="F565" s="1"/>
      <c r="G565" s="1"/>
      <c r="H565" s="293"/>
    </row>
    <row r="566" customFormat="false" ht="15" hidden="false" customHeight="false" outlineLevel="0" collapsed="false">
      <c r="C566" s="293"/>
      <c r="D566" s="1"/>
      <c r="E566" s="1"/>
      <c r="F566" s="1"/>
      <c r="G566" s="1"/>
      <c r="H566" s="293"/>
    </row>
    <row r="567" customFormat="false" ht="15" hidden="false" customHeight="false" outlineLevel="0" collapsed="false">
      <c r="C567" s="293"/>
      <c r="D567" s="1"/>
      <c r="E567" s="1"/>
      <c r="F567" s="1"/>
      <c r="G567" s="1"/>
      <c r="H567" s="293"/>
    </row>
    <row r="568" customFormat="false" ht="15" hidden="false" customHeight="false" outlineLevel="0" collapsed="false">
      <c r="C568" s="293"/>
      <c r="D568" s="1"/>
      <c r="E568" s="1"/>
      <c r="F568" s="1"/>
      <c r="G568" s="1"/>
      <c r="H568" s="293"/>
    </row>
    <row r="569" customFormat="false" ht="15" hidden="false" customHeight="false" outlineLevel="0" collapsed="false">
      <c r="C569" s="293"/>
      <c r="D569" s="1"/>
      <c r="E569" s="1"/>
      <c r="F569" s="1"/>
      <c r="G569" s="1"/>
      <c r="H569" s="293"/>
    </row>
    <row r="570" customFormat="false" ht="15" hidden="false" customHeight="false" outlineLevel="0" collapsed="false">
      <c r="C570" s="293"/>
      <c r="D570" s="1"/>
      <c r="E570" s="1"/>
      <c r="F570" s="1"/>
      <c r="G570" s="1"/>
      <c r="H570" s="293"/>
    </row>
    <row r="571" customFormat="false" ht="15" hidden="false" customHeight="false" outlineLevel="0" collapsed="false">
      <c r="C571" s="293"/>
      <c r="D571" s="1"/>
      <c r="E571" s="1"/>
      <c r="F571" s="1"/>
      <c r="G571" s="1"/>
      <c r="H571" s="293"/>
    </row>
    <row r="572" customFormat="false" ht="15" hidden="false" customHeight="false" outlineLevel="0" collapsed="false">
      <c r="C572" s="293"/>
      <c r="D572" s="1"/>
      <c r="E572" s="1"/>
      <c r="F572" s="1"/>
      <c r="G572" s="1"/>
      <c r="H572" s="293"/>
    </row>
    <row r="573" customFormat="false" ht="15" hidden="false" customHeight="false" outlineLevel="0" collapsed="false">
      <c r="C573" s="293"/>
      <c r="D573" s="1"/>
      <c r="E573" s="1"/>
      <c r="F573" s="1"/>
      <c r="G573" s="1"/>
      <c r="H573" s="293"/>
    </row>
    <row r="574" customFormat="false" ht="15" hidden="false" customHeight="false" outlineLevel="0" collapsed="false">
      <c r="C574" s="293"/>
      <c r="D574" s="1"/>
      <c r="E574" s="1"/>
      <c r="F574" s="1"/>
      <c r="G574" s="1"/>
      <c r="H574" s="293"/>
    </row>
    <row r="575" customFormat="false" ht="15" hidden="false" customHeight="false" outlineLevel="0" collapsed="false">
      <c r="C575" s="293"/>
      <c r="D575" s="1"/>
      <c r="E575" s="1"/>
      <c r="F575" s="1"/>
      <c r="G575" s="1"/>
      <c r="H575" s="293"/>
    </row>
    <row r="576" customFormat="false" ht="15" hidden="false" customHeight="false" outlineLevel="0" collapsed="false">
      <c r="C576" s="293"/>
      <c r="D576" s="1"/>
      <c r="E576" s="1"/>
      <c r="F576" s="1"/>
      <c r="G576" s="1"/>
      <c r="H576" s="293"/>
    </row>
    <row r="577" customFormat="false" ht="15" hidden="false" customHeight="false" outlineLevel="0" collapsed="false">
      <c r="C577" s="293"/>
      <c r="D577" s="1"/>
      <c r="E577" s="1"/>
      <c r="F577" s="1"/>
      <c r="G577" s="1"/>
      <c r="H577" s="293"/>
    </row>
    <row r="578" customFormat="false" ht="15" hidden="false" customHeight="false" outlineLevel="0" collapsed="false">
      <c r="C578" s="293"/>
      <c r="D578" s="1"/>
      <c r="E578" s="1"/>
      <c r="F578" s="1"/>
      <c r="G578" s="1"/>
      <c r="H578" s="293"/>
    </row>
    <row r="579" customFormat="false" ht="15" hidden="false" customHeight="false" outlineLevel="0" collapsed="false">
      <c r="C579" s="293"/>
      <c r="D579" s="1"/>
      <c r="E579" s="1"/>
      <c r="F579" s="1"/>
      <c r="G579" s="1"/>
      <c r="H579" s="293"/>
    </row>
    <row r="580" customFormat="false" ht="15" hidden="false" customHeight="false" outlineLevel="0" collapsed="false">
      <c r="C580" s="293"/>
      <c r="D580" s="1"/>
      <c r="E580" s="1"/>
      <c r="F580" s="1"/>
      <c r="G580" s="1"/>
      <c r="H580" s="293"/>
    </row>
    <row r="581" customFormat="false" ht="15" hidden="false" customHeight="false" outlineLevel="0" collapsed="false">
      <c r="C581" s="293"/>
      <c r="D581" s="1"/>
      <c r="E581" s="1"/>
      <c r="F581" s="1"/>
      <c r="G581" s="1"/>
      <c r="H581" s="293"/>
    </row>
    <row r="582" customFormat="false" ht="15" hidden="false" customHeight="false" outlineLevel="0" collapsed="false">
      <c r="C582" s="293"/>
      <c r="D582" s="1"/>
      <c r="E582" s="1"/>
      <c r="F582" s="1"/>
      <c r="G582" s="1"/>
      <c r="H582" s="293"/>
    </row>
    <row r="583" customFormat="false" ht="15" hidden="false" customHeight="false" outlineLevel="0" collapsed="false">
      <c r="C583" s="293"/>
      <c r="D583" s="1"/>
      <c r="E583" s="1"/>
      <c r="F583" s="1"/>
      <c r="G583" s="1"/>
      <c r="H583" s="293"/>
    </row>
    <row r="584" customFormat="false" ht="15" hidden="false" customHeight="false" outlineLevel="0" collapsed="false">
      <c r="C584" s="293"/>
      <c r="D584" s="1"/>
      <c r="E584" s="1"/>
      <c r="F584" s="1"/>
      <c r="G584" s="1"/>
      <c r="H584" s="293"/>
    </row>
    <row r="585" customFormat="false" ht="15" hidden="false" customHeight="false" outlineLevel="0" collapsed="false">
      <c r="C585" s="293"/>
      <c r="D585" s="1"/>
      <c r="E585" s="1"/>
      <c r="F585" s="1"/>
      <c r="G585" s="1"/>
      <c r="H585" s="293"/>
    </row>
    <row r="586" customFormat="false" ht="15" hidden="false" customHeight="false" outlineLevel="0" collapsed="false">
      <c r="C586" s="293"/>
      <c r="D586" s="1"/>
      <c r="E586" s="1"/>
      <c r="F586" s="1"/>
      <c r="G586" s="1"/>
      <c r="H586" s="293"/>
    </row>
    <row r="587" customFormat="false" ht="15" hidden="false" customHeight="false" outlineLevel="0" collapsed="false">
      <c r="C587" s="293"/>
      <c r="D587" s="1"/>
      <c r="E587" s="1"/>
      <c r="F587" s="1"/>
      <c r="G587" s="1"/>
      <c r="H587" s="293"/>
    </row>
    <row r="588" customFormat="false" ht="15" hidden="false" customHeight="false" outlineLevel="0" collapsed="false">
      <c r="C588" s="293"/>
      <c r="D588" s="1"/>
      <c r="E588" s="1"/>
      <c r="F588" s="1"/>
      <c r="G588" s="1"/>
      <c r="H588" s="293"/>
    </row>
    <row r="589" customFormat="false" ht="15" hidden="false" customHeight="false" outlineLevel="0" collapsed="false">
      <c r="C589" s="293"/>
      <c r="D589" s="1"/>
      <c r="E589" s="1"/>
      <c r="F589" s="1"/>
      <c r="G589" s="1"/>
      <c r="H589" s="293"/>
    </row>
    <row r="590" customFormat="false" ht="15" hidden="false" customHeight="false" outlineLevel="0" collapsed="false">
      <c r="C590" s="293"/>
      <c r="D590" s="1"/>
      <c r="E590" s="1"/>
      <c r="F590" s="1"/>
      <c r="G590" s="1"/>
      <c r="H590" s="293"/>
    </row>
    <row r="591" customFormat="false" ht="15" hidden="false" customHeight="false" outlineLevel="0" collapsed="false">
      <c r="C591" s="293"/>
      <c r="D591" s="1"/>
      <c r="E591" s="1"/>
      <c r="F591" s="1"/>
      <c r="G591" s="1"/>
      <c r="H591" s="293"/>
    </row>
    <row r="592" customFormat="false" ht="15" hidden="false" customHeight="false" outlineLevel="0" collapsed="false">
      <c r="C592" s="293"/>
      <c r="D592" s="1"/>
      <c r="E592" s="1"/>
      <c r="F592" s="1"/>
      <c r="G592" s="1"/>
      <c r="H592" s="293"/>
    </row>
    <row r="593" customFormat="false" ht="15" hidden="false" customHeight="false" outlineLevel="0" collapsed="false">
      <c r="C593" s="293"/>
      <c r="D593" s="1"/>
      <c r="E593" s="1"/>
      <c r="F593" s="1"/>
      <c r="G593" s="1"/>
      <c r="H593" s="293"/>
    </row>
    <row r="594" customFormat="false" ht="15" hidden="false" customHeight="false" outlineLevel="0" collapsed="false">
      <c r="C594" s="293"/>
      <c r="D594" s="1"/>
      <c r="E594" s="1"/>
      <c r="F594" s="1"/>
      <c r="G594" s="1"/>
      <c r="H594" s="293"/>
    </row>
    <row r="595" customFormat="false" ht="15" hidden="false" customHeight="false" outlineLevel="0" collapsed="false">
      <c r="C595" s="293"/>
      <c r="D595" s="1"/>
      <c r="E595" s="1"/>
      <c r="F595" s="1"/>
      <c r="G595" s="1"/>
      <c r="H595" s="293"/>
    </row>
    <row r="596" customFormat="false" ht="15" hidden="false" customHeight="false" outlineLevel="0" collapsed="false">
      <c r="C596" s="293"/>
      <c r="D596" s="1"/>
      <c r="E596" s="1"/>
      <c r="F596" s="1"/>
      <c r="G596" s="1"/>
      <c r="H596" s="293"/>
    </row>
    <row r="597" customFormat="false" ht="15" hidden="false" customHeight="false" outlineLevel="0" collapsed="false">
      <c r="C597" s="293"/>
      <c r="D597" s="1"/>
      <c r="E597" s="1"/>
      <c r="F597" s="1"/>
      <c r="G597" s="1"/>
      <c r="H597" s="293"/>
    </row>
    <row r="598" customFormat="false" ht="15" hidden="false" customHeight="false" outlineLevel="0" collapsed="false">
      <c r="C598" s="293"/>
      <c r="D598" s="1"/>
      <c r="E598" s="1"/>
      <c r="F598" s="1"/>
      <c r="G598" s="1"/>
      <c r="H598" s="293"/>
    </row>
    <row r="599" customFormat="false" ht="15" hidden="false" customHeight="false" outlineLevel="0" collapsed="false">
      <c r="C599" s="293"/>
      <c r="D599" s="1"/>
      <c r="E599" s="1"/>
      <c r="F599" s="1"/>
      <c r="G599" s="1"/>
      <c r="H599" s="293"/>
    </row>
    <row r="600" customFormat="false" ht="15" hidden="false" customHeight="false" outlineLevel="0" collapsed="false">
      <c r="C600" s="293"/>
      <c r="D600" s="1"/>
      <c r="E600" s="1"/>
      <c r="F600" s="1"/>
      <c r="G600" s="1"/>
      <c r="H600" s="293"/>
    </row>
    <row r="601" customFormat="false" ht="15" hidden="false" customHeight="false" outlineLevel="0" collapsed="false">
      <c r="C601" s="293"/>
      <c r="D601" s="1"/>
      <c r="E601" s="1"/>
      <c r="F601" s="1"/>
      <c r="G601" s="1"/>
      <c r="H601" s="293"/>
    </row>
    <row r="602" customFormat="false" ht="15" hidden="false" customHeight="false" outlineLevel="0" collapsed="false">
      <c r="C602" s="293"/>
      <c r="D602" s="1"/>
      <c r="E602" s="1"/>
      <c r="F602" s="1"/>
      <c r="G602" s="1"/>
      <c r="H602" s="293"/>
    </row>
    <row r="603" customFormat="false" ht="15" hidden="false" customHeight="false" outlineLevel="0" collapsed="false">
      <c r="C603" s="293"/>
      <c r="D603" s="1"/>
      <c r="E603" s="1"/>
      <c r="F603" s="1"/>
      <c r="G603" s="1"/>
      <c r="H603" s="293"/>
    </row>
    <row r="604" customFormat="false" ht="15" hidden="false" customHeight="false" outlineLevel="0" collapsed="false">
      <c r="C604" s="293"/>
      <c r="D604" s="1"/>
      <c r="E604" s="1"/>
      <c r="F604" s="1"/>
      <c r="G604" s="1"/>
      <c r="H604" s="293"/>
    </row>
    <row r="605" customFormat="false" ht="15" hidden="false" customHeight="false" outlineLevel="0" collapsed="false">
      <c r="C605" s="293"/>
      <c r="D605" s="1"/>
      <c r="E605" s="1"/>
      <c r="F605" s="1"/>
      <c r="G605" s="1"/>
      <c r="H605" s="293"/>
    </row>
    <row r="606" customFormat="false" ht="15" hidden="false" customHeight="false" outlineLevel="0" collapsed="false">
      <c r="C606" s="293"/>
      <c r="D606" s="1"/>
      <c r="E606" s="1"/>
      <c r="F606" s="1"/>
      <c r="G606" s="1"/>
      <c r="H606" s="293"/>
    </row>
    <row r="607" customFormat="false" ht="15" hidden="false" customHeight="false" outlineLevel="0" collapsed="false">
      <c r="C607" s="293"/>
      <c r="D607" s="1"/>
      <c r="E607" s="1"/>
      <c r="F607" s="1"/>
      <c r="G607" s="1"/>
      <c r="H607" s="293"/>
    </row>
    <row r="608" customFormat="false" ht="15" hidden="false" customHeight="false" outlineLevel="0" collapsed="false">
      <c r="C608" s="293"/>
      <c r="D608" s="1"/>
      <c r="E608" s="1"/>
      <c r="F608" s="1"/>
      <c r="G608" s="1"/>
      <c r="H608" s="293"/>
    </row>
    <row r="609" customFormat="false" ht="15" hidden="false" customHeight="false" outlineLevel="0" collapsed="false">
      <c r="C609" s="293"/>
      <c r="D609" s="1"/>
      <c r="E609" s="1"/>
      <c r="F609" s="1"/>
      <c r="G609" s="1"/>
      <c r="H609" s="293"/>
    </row>
    <row r="610" customFormat="false" ht="15" hidden="false" customHeight="false" outlineLevel="0" collapsed="false">
      <c r="C610" s="293"/>
      <c r="D610" s="1"/>
      <c r="E610" s="1"/>
      <c r="F610" s="1"/>
      <c r="G610" s="1"/>
      <c r="H610" s="293"/>
    </row>
    <row r="611" customFormat="false" ht="15" hidden="false" customHeight="false" outlineLevel="0" collapsed="false">
      <c r="C611" s="293"/>
      <c r="D611" s="1"/>
      <c r="E611" s="1"/>
      <c r="F611" s="1"/>
      <c r="G611" s="1"/>
      <c r="H611" s="293"/>
    </row>
    <row r="612" customFormat="false" ht="15" hidden="false" customHeight="false" outlineLevel="0" collapsed="false">
      <c r="C612" s="293"/>
      <c r="D612" s="1"/>
      <c r="E612" s="1"/>
      <c r="F612" s="1"/>
      <c r="G612" s="1"/>
      <c r="H612" s="293"/>
    </row>
    <row r="613" customFormat="false" ht="15" hidden="false" customHeight="false" outlineLevel="0" collapsed="false">
      <c r="C613" s="293"/>
      <c r="D613" s="1"/>
      <c r="E613" s="1"/>
      <c r="F613" s="1"/>
      <c r="G613" s="1"/>
      <c r="H613" s="293"/>
    </row>
    <row r="614" customFormat="false" ht="15" hidden="false" customHeight="false" outlineLevel="0" collapsed="false">
      <c r="C614" s="293"/>
      <c r="D614" s="1"/>
      <c r="E614" s="1"/>
      <c r="F614" s="1"/>
      <c r="G614" s="1"/>
      <c r="H614" s="293"/>
    </row>
    <row r="615" customFormat="false" ht="15" hidden="false" customHeight="false" outlineLevel="0" collapsed="false">
      <c r="C615" s="293"/>
      <c r="D615" s="1"/>
      <c r="E615" s="1"/>
      <c r="F615" s="1"/>
      <c r="G615" s="1"/>
      <c r="H615" s="293"/>
    </row>
    <row r="616" customFormat="false" ht="15" hidden="false" customHeight="false" outlineLevel="0" collapsed="false">
      <c r="C616" s="293"/>
      <c r="D616" s="1"/>
      <c r="E616" s="1"/>
      <c r="F616" s="1"/>
      <c r="G616" s="1"/>
      <c r="H616" s="293"/>
    </row>
    <row r="617" customFormat="false" ht="15" hidden="false" customHeight="false" outlineLevel="0" collapsed="false">
      <c r="C617" s="293"/>
      <c r="D617" s="1"/>
      <c r="E617" s="1"/>
      <c r="F617" s="1"/>
      <c r="G617" s="1"/>
      <c r="H617" s="293"/>
    </row>
    <row r="618" customFormat="false" ht="15" hidden="false" customHeight="false" outlineLevel="0" collapsed="false">
      <c r="C618" s="293"/>
      <c r="D618" s="1"/>
      <c r="E618" s="1"/>
      <c r="F618" s="1"/>
      <c r="G618" s="1"/>
      <c r="H618" s="293"/>
    </row>
    <row r="619" customFormat="false" ht="15" hidden="false" customHeight="false" outlineLevel="0" collapsed="false">
      <c r="C619" s="293"/>
      <c r="D619" s="1"/>
      <c r="E619" s="1"/>
      <c r="F619" s="1"/>
      <c r="G619" s="1"/>
      <c r="H619" s="293"/>
    </row>
    <row r="620" customFormat="false" ht="15" hidden="false" customHeight="false" outlineLevel="0" collapsed="false">
      <c r="C620" s="293"/>
      <c r="D620" s="1"/>
      <c r="E620" s="1"/>
      <c r="F620" s="1"/>
      <c r="G620" s="1"/>
      <c r="H620" s="293"/>
    </row>
    <row r="621" customFormat="false" ht="15" hidden="false" customHeight="false" outlineLevel="0" collapsed="false">
      <c r="C621" s="293"/>
      <c r="D621" s="1"/>
      <c r="E621" s="1"/>
      <c r="F621" s="1"/>
      <c r="G621" s="1"/>
      <c r="H621" s="293"/>
    </row>
    <row r="622" customFormat="false" ht="15" hidden="false" customHeight="false" outlineLevel="0" collapsed="false">
      <c r="C622" s="293"/>
      <c r="D622" s="1"/>
      <c r="E622" s="1"/>
      <c r="F622" s="1"/>
      <c r="G622" s="1"/>
      <c r="H622" s="293"/>
    </row>
    <row r="623" customFormat="false" ht="15" hidden="false" customHeight="false" outlineLevel="0" collapsed="false">
      <c r="C623" s="293"/>
      <c r="D623" s="1"/>
      <c r="E623" s="1"/>
      <c r="F623" s="1"/>
      <c r="G623" s="1"/>
      <c r="H623" s="293"/>
    </row>
    <row r="624" customFormat="false" ht="15" hidden="false" customHeight="false" outlineLevel="0" collapsed="false">
      <c r="C624" s="293"/>
      <c r="D624" s="1"/>
      <c r="E624" s="1"/>
      <c r="F624" s="1"/>
      <c r="G624" s="1"/>
      <c r="H624" s="293"/>
    </row>
    <row r="625" customFormat="false" ht="15" hidden="false" customHeight="false" outlineLevel="0" collapsed="false">
      <c r="C625" s="293"/>
      <c r="D625" s="1"/>
      <c r="E625" s="1"/>
      <c r="F625" s="1"/>
      <c r="G625" s="1"/>
      <c r="H625" s="293"/>
    </row>
    <row r="626" customFormat="false" ht="15" hidden="false" customHeight="false" outlineLevel="0" collapsed="false">
      <c r="C626" s="293"/>
      <c r="D626" s="1"/>
      <c r="E626" s="1"/>
      <c r="F626" s="1"/>
      <c r="G626" s="1"/>
      <c r="H626" s="293"/>
    </row>
    <row r="627" customFormat="false" ht="15" hidden="false" customHeight="false" outlineLevel="0" collapsed="false">
      <c r="C627" s="293"/>
      <c r="D627" s="1"/>
      <c r="E627" s="1"/>
      <c r="F627" s="1"/>
      <c r="G627" s="1"/>
      <c r="H627" s="293"/>
    </row>
    <row r="628" customFormat="false" ht="15" hidden="false" customHeight="false" outlineLevel="0" collapsed="false">
      <c r="C628" s="293"/>
      <c r="D628" s="1"/>
      <c r="E628" s="1"/>
      <c r="F628" s="1"/>
      <c r="G628" s="1"/>
      <c r="H628" s="293"/>
    </row>
    <row r="629" customFormat="false" ht="15" hidden="false" customHeight="false" outlineLevel="0" collapsed="false">
      <c r="C629" s="293"/>
      <c r="D629" s="1"/>
      <c r="E629" s="1"/>
      <c r="F629" s="1"/>
      <c r="G629" s="1"/>
      <c r="H629" s="293"/>
    </row>
    <row r="630" customFormat="false" ht="15" hidden="false" customHeight="false" outlineLevel="0" collapsed="false">
      <c r="C630" s="293"/>
      <c r="D630" s="1"/>
      <c r="E630" s="1"/>
      <c r="F630" s="1"/>
      <c r="G630" s="1"/>
      <c r="H630" s="293"/>
    </row>
    <row r="631" customFormat="false" ht="15" hidden="false" customHeight="false" outlineLevel="0" collapsed="false">
      <c r="C631" s="293"/>
      <c r="D631" s="1"/>
      <c r="E631" s="1"/>
      <c r="F631" s="1"/>
      <c r="G631" s="1"/>
      <c r="H631" s="293"/>
    </row>
    <row r="632" customFormat="false" ht="15" hidden="false" customHeight="false" outlineLevel="0" collapsed="false">
      <c r="C632" s="293"/>
      <c r="D632" s="1"/>
      <c r="E632" s="1"/>
      <c r="F632" s="1"/>
      <c r="G632" s="1"/>
      <c r="H632" s="293"/>
    </row>
    <row r="633" customFormat="false" ht="15" hidden="false" customHeight="false" outlineLevel="0" collapsed="false">
      <c r="C633" s="293"/>
      <c r="D633" s="1"/>
      <c r="E633" s="1"/>
      <c r="F633" s="1"/>
      <c r="G633" s="1"/>
      <c r="H633" s="293"/>
    </row>
    <row r="634" customFormat="false" ht="15" hidden="false" customHeight="false" outlineLevel="0" collapsed="false">
      <c r="C634" s="293"/>
      <c r="D634" s="1"/>
      <c r="E634" s="1"/>
      <c r="F634" s="1"/>
      <c r="G634" s="1"/>
      <c r="H634" s="293"/>
    </row>
    <row r="635" customFormat="false" ht="15" hidden="false" customHeight="false" outlineLevel="0" collapsed="false">
      <c r="C635" s="293"/>
      <c r="D635" s="1"/>
      <c r="E635" s="1"/>
      <c r="F635" s="1"/>
      <c r="G635" s="1"/>
      <c r="H635" s="293"/>
    </row>
    <row r="636" customFormat="false" ht="15" hidden="false" customHeight="false" outlineLevel="0" collapsed="false">
      <c r="C636" s="293"/>
      <c r="D636" s="1"/>
      <c r="E636" s="1"/>
      <c r="F636" s="1"/>
      <c r="G636" s="1"/>
      <c r="H636" s="293"/>
    </row>
    <row r="637" customFormat="false" ht="15" hidden="false" customHeight="false" outlineLevel="0" collapsed="false">
      <c r="C637" s="293"/>
      <c r="D637" s="1"/>
      <c r="E637" s="1"/>
      <c r="F637" s="1"/>
      <c r="G637" s="1"/>
      <c r="H637" s="293"/>
    </row>
    <row r="638" customFormat="false" ht="15" hidden="false" customHeight="false" outlineLevel="0" collapsed="false">
      <c r="C638" s="293"/>
      <c r="D638" s="1"/>
      <c r="E638" s="1"/>
      <c r="F638" s="1"/>
      <c r="G638" s="1"/>
      <c r="H638" s="293"/>
    </row>
    <row r="639" customFormat="false" ht="15" hidden="false" customHeight="false" outlineLevel="0" collapsed="false">
      <c r="C639" s="293"/>
      <c r="D639" s="1"/>
      <c r="E639" s="1"/>
      <c r="F639" s="1"/>
      <c r="G639" s="1"/>
      <c r="H639" s="293"/>
    </row>
    <row r="640" customFormat="false" ht="15" hidden="false" customHeight="false" outlineLevel="0" collapsed="false">
      <c r="C640" s="293"/>
      <c r="D640" s="1"/>
      <c r="E640" s="1"/>
      <c r="F640" s="1"/>
      <c r="G640" s="1"/>
      <c r="H640" s="293"/>
    </row>
    <row r="641" customFormat="false" ht="15" hidden="false" customHeight="false" outlineLevel="0" collapsed="false">
      <c r="C641" s="293"/>
      <c r="D641" s="1"/>
      <c r="E641" s="1"/>
      <c r="F641" s="1"/>
      <c r="G641" s="1"/>
      <c r="H641" s="293"/>
    </row>
    <row r="642" customFormat="false" ht="15" hidden="false" customHeight="false" outlineLevel="0" collapsed="false">
      <c r="C642" s="293"/>
      <c r="D642" s="1"/>
      <c r="E642" s="1"/>
      <c r="F642" s="1"/>
      <c r="G642" s="1"/>
      <c r="H642" s="293"/>
    </row>
    <row r="643" customFormat="false" ht="15" hidden="false" customHeight="false" outlineLevel="0" collapsed="false">
      <c r="C643" s="293"/>
      <c r="D643" s="1"/>
      <c r="E643" s="1"/>
      <c r="F643" s="1"/>
      <c r="G643" s="1"/>
      <c r="H643" s="293"/>
    </row>
    <row r="644" customFormat="false" ht="15" hidden="false" customHeight="false" outlineLevel="0" collapsed="false">
      <c r="C644" s="293"/>
      <c r="D644" s="1"/>
      <c r="E644" s="1"/>
      <c r="F644" s="1"/>
      <c r="G644" s="1"/>
      <c r="H644" s="293"/>
    </row>
    <row r="645" customFormat="false" ht="15" hidden="false" customHeight="false" outlineLevel="0" collapsed="false">
      <c r="C645" s="293"/>
      <c r="D645" s="1"/>
      <c r="E645" s="1"/>
      <c r="F645" s="1"/>
      <c r="G645" s="1"/>
      <c r="H645" s="293"/>
    </row>
    <row r="646" customFormat="false" ht="15" hidden="false" customHeight="false" outlineLevel="0" collapsed="false">
      <c r="C646" s="293"/>
      <c r="D646" s="1"/>
      <c r="E646" s="1"/>
      <c r="F646" s="1"/>
      <c r="G646" s="1"/>
      <c r="H646" s="293"/>
    </row>
    <row r="647" customFormat="false" ht="15" hidden="false" customHeight="false" outlineLevel="0" collapsed="false">
      <c r="C647" s="293"/>
      <c r="D647" s="1"/>
      <c r="E647" s="1"/>
      <c r="F647" s="1"/>
      <c r="G647" s="1"/>
      <c r="H647" s="293"/>
    </row>
    <row r="648" customFormat="false" ht="15" hidden="false" customHeight="false" outlineLevel="0" collapsed="false">
      <c r="C648" s="293"/>
      <c r="D648" s="1"/>
      <c r="E648" s="1"/>
      <c r="F648" s="1"/>
      <c r="G648" s="1"/>
      <c r="H648" s="293"/>
    </row>
    <row r="649" customFormat="false" ht="15" hidden="false" customHeight="false" outlineLevel="0" collapsed="false">
      <c r="C649" s="293"/>
      <c r="D649" s="1"/>
      <c r="E649" s="1"/>
      <c r="F649" s="1"/>
      <c r="G649" s="1"/>
      <c r="H649" s="293"/>
    </row>
    <row r="650" customFormat="false" ht="15" hidden="false" customHeight="false" outlineLevel="0" collapsed="false">
      <c r="C650" s="293"/>
      <c r="D650" s="1"/>
      <c r="E650" s="1"/>
      <c r="F650" s="1"/>
      <c r="G650" s="1"/>
      <c r="H650" s="293"/>
    </row>
    <row r="651" customFormat="false" ht="15" hidden="false" customHeight="false" outlineLevel="0" collapsed="false">
      <c r="C651" s="293"/>
      <c r="D651" s="1"/>
      <c r="E651" s="1"/>
      <c r="F651" s="1"/>
      <c r="G651" s="1"/>
      <c r="H651" s="293"/>
    </row>
    <row r="652" customFormat="false" ht="15" hidden="false" customHeight="false" outlineLevel="0" collapsed="false">
      <c r="C652" s="293"/>
      <c r="D652" s="1"/>
      <c r="E652" s="1"/>
      <c r="F652" s="1"/>
      <c r="G652" s="1"/>
      <c r="H652" s="293"/>
    </row>
    <row r="653" customFormat="false" ht="15" hidden="false" customHeight="false" outlineLevel="0" collapsed="false">
      <c r="C653" s="293"/>
      <c r="D653" s="1"/>
      <c r="E653" s="1"/>
      <c r="F653" s="1"/>
      <c r="G653" s="1"/>
      <c r="H653" s="293"/>
    </row>
    <row r="654" customFormat="false" ht="15" hidden="false" customHeight="false" outlineLevel="0" collapsed="false">
      <c r="C654" s="293"/>
      <c r="D654" s="1"/>
      <c r="E654" s="1"/>
      <c r="F654" s="1"/>
      <c r="G654" s="1"/>
      <c r="H654" s="293"/>
    </row>
    <row r="655" customFormat="false" ht="15" hidden="false" customHeight="false" outlineLevel="0" collapsed="false">
      <c r="C655" s="293"/>
      <c r="D655" s="1"/>
      <c r="E655" s="1"/>
      <c r="F655" s="1"/>
      <c r="G655" s="1"/>
      <c r="H655" s="293"/>
    </row>
    <row r="656" customFormat="false" ht="15" hidden="false" customHeight="false" outlineLevel="0" collapsed="false">
      <c r="C656" s="293"/>
      <c r="D656" s="1"/>
      <c r="E656" s="1"/>
      <c r="F656" s="1"/>
      <c r="G656" s="1"/>
      <c r="H656" s="293"/>
    </row>
    <row r="657" customFormat="false" ht="15" hidden="false" customHeight="false" outlineLevel="0" collapsed="false">
      <c r="C657" s="293"/>
      <c r="D657" s="1"/>
      <c r="E657" s="1"/>
      <c r="F657" s="1"/>
      <c r="G657" s="1"/>
      <c r="H657" s="293"/>
    </row>
    <row r="658" customFormat="false" ht="15" hidden="false" customHeight="false" outlineLevel="0" collapsed="false">
      <c r="C658" s="293"/>
      <c r="D658" s="1"/>
      <c r="E658" s="1"/>
      <c r="F658" s="1"/>
      <c r="G658" s="1"/>
      <c r="H658" s="293"/>
    </row>
    <row r="659" customFormat="false" ht="15" hidden="false" customHeight="false" outlineLevel="0" collapsed="false">
      <c r="C659" s="293"/>
      <c r="D659" s="1"/>
      <c r="E659" s="1"/>
      <c r="F659" s="1"/>
      <c r="G659" s="1"/>
      <c r="H659" s="293"/>
    </row>
    <row r="660" customFormat="false" ht="15" hidden="false" customHeight="false" outlineLevel="0" collapsed="false">
      <c r="C660" s="293"/>
      <c r="D660" s="1"/>
      <c r="E660" s="1"/>
      <c r="F660" s="1"/>
      <c r="G660" s="1"/>
      <c r="H660" s="293"/>
    </row>
    <row r="661" customFormat="false" ht="15" hidden="false" customHeight="false" outlineLevel="0" collapsed="false">
      <c r="C661" s="293"/>
      <c r="D661" s="1"/>
      <c r="E661" s="1"/>
      <c r="F661" s="1"/>
      <c r="G661" s="1"/>
      <c r="H661" s="293"/>
    </row>
    <row r="662" customFormat="false" ht="15" hidden="false" customHeight="false" outlineLevel="0" collapsed="false">
      <c r="C662" s="293"/>
      <c r="D662" s="1"/>
      <c r="E662" s="1"/>
      <c r="F662" s="1"/>
      <c r="G662" s="1"/>
      <c r="H662" s="293"/>
    </row>
    <row r="663" customFormat="false" ht="15" hidden="false" customHeight="false" outlineLevel="0" collapsed="false">
      <c r="C663" s="293"/>
      <c r="D663" s="1"/>
      <c r="E663" s="1"/>
      <c r="F663" s="1"/>
      <c r="G663" s="1"/>
      <c r="H663" s="293"/>
    </row>
    <row r="664" customFormat="false" ht="15" hidden="false" customHeight="false" outlineLevel="0" collapsed="false">
      <c r="C664" s="293"/>
      <c r="D664" s="1"/>
      <c r="E664" s="1"/>
      <c r="F664" s="1"/>
      <c r="G664" s="1"/>
      <c r="H664" s="293"/>
    </row>
    <row r="665" customFormat="false" ht="15" hidden="false" customHeight="false" outlineLevel="0" collapsed="false">
      <c r="C665" s="293"/>
      <c r="D665" s="1"/>
      <c r="E665" s="1"/>
      <c r="F665" s="1"/>
      <c r="G665" s="1"/>
      <c r="H665" s="293"/>
    </row>
    <row r="666" customFormat="false" ht="15" hidden="false" customHeight="false" outlineLevel="0" collapsed="false">
      <c r="C666" s="293"/>
      <c r="D666" s="1"/>
      <c r="E666" s="1"/>
      <c r="F666" s="1"/>
      <c r="G666" s="1"/>
      <c r="H666" s="293"/>
    </row>
    <row r="667" customFormat="false" ht="15" hidden="false" customHeight="false" outlineLevel="0" collapsed="false">
      <c r="C667" s="293"/>
      <c r="D667" s="1"/>
      <c r="E667" s="1"/>
      <c r="F667" s="1"/>
      <c r="G667" s="1"/>
      <c r="H667" s="293"/>
    </row>
    <row r="668" customFormat="false" ht="15" hidden="false" customHeight="false" outlineLevel="0" collapsed="false">
      <c r="C668" s="293"/>
      <c r="D668" s="1"/>
      <c r="E668" s="1"/>
      <c r="F668" s="1"/>
      <c r="G668" s="1"/>
      <c r="H668" s="293"/>
    </row>
    <row r="669" customFormat="false" ht="15" hidden="false" customHeight="false" outlineLevel="0" collapsed="false">
      <c r="C669" s="293"/>
      <c r="D669" s="1"/>
      <c r="E669" s="1"/>
      <c r="F669" s="1"/>
      <c r="G669" s="1"/>
      <c r="H669" s="293"/>
    </row>
    <row r="670" customFormat="false" ht="15" hidden="false" customHeight="false" outlineLevel="0" collapsed="false">
      <c r="C670" s="293"/>
      <c r="D670" s="1"/>
      <c r="E670" s="1"/>
      <c r="F670" s="1"/>
      <c r="G670" s="1"/>
      <c r="H670" s="293"/>
    </row>
    <row r="671" customFormat="false" ht="15" hidden="false" customHeight="false" outlineLevel="0" collapsed="false">
      <c r="C671" s="293"/>
      <c r="D671" s="1"/>
      <c r="E671" s="1"/>
      <c r="F671" s="1"/>
      <c r="G671" s="1"/>
      <c r="H671" s="293"/>
    </row>
    <row r="672" customFormat="false" ht="15" hidden="false" customHeight="false" outlineLevel="0" collapsed="false">
      <c r="C672" s="293"/>
      <c r="D672" s="1"/>
      <c r="E672" s="1"/>
      <c r="F672" s="1"/>
      <c r="G672" s="1"/>
      <c r="H672" s="293"/>
    </row>
    <row r="673" customFormat="false" ht="15" hidden="false" customHeight="false" outlineLevel="0" collapsed="false">
      <c r="C673" s="293"/>
      <c r="D673" s="1"/>
      <c r="E673" s="1"/>
      <c r="F673" s="1"/>
      <c r="G673" s="1"/>
      <c r="H673" s="293"/>
    </row>
    <row r="674" customFormat="false" ht="15" hidden="false" customHeight="false" outlineLevel="0" collapsed="false">
      <c r="C674" s="293"/>
      <c r="D674" s="1"/>
      <c r="E674" s="1"/>
      <c r="F674" s="1"/>
      <c r="G674" s="1"/>
      <c r="H674" s="293"/>
    </row>
    <row r="675" customFormat="false" ht="15" hidden="false" customHeight="false" outlineLevel="0" collapsed="false">
      <c r="C675" s="293"/>
      <c r="D675" s="1"/>
      <c r="E675" s="1"/>
      <c r="F675" s="1"/>
      <c r="G675" s="1"/>
      <c r="H675" s="293"/>
    </row>
    <row r="676" customFormat="false" ht="15" hidden="false" customHeight="false" outlineLevel="0" collapsed="false">
      <c r="C676" s="293"/>
      <c r="D676" s="1"/>
      <c r="E676" s="1"/>
      <c r="F676" s="1"/>
      <c r="G676" s="1"/>
      <c r="H676" s="293"/>
    </row>
    <row r="677" customFormat="false" ht="15" hidden="false" customHeight="false" outlineLevel="0" collapsed="false">
      <c r="C677" s="293"/>
      <c r="D677" s="1"/>
      <c r="E677" s="1"/>
      <c r="F677" s="1"/>
      <c r="G677" s="1"/>
      <c r="H677" s="293"/>
    </row>
    <row r="678" customFormat="false" ht="15" hidden="false" customHeight="false" outlineLevel="0" collapsed="false">
      <c r="C678" s="293"/>
      <c r="D678" s="1"/>
      <c r="E678" s="1"/>
      <c r="F678" s="1"/>
      <c r="G678" s="1"/>
      <c r="H678" s="293"/>
    </row>
    <row r="679" customFormat="false" ht="15" hidden="false" customHeight="false" outlineLevel="0" collapsed="false">
      <c r="C679" s="293"/>
      <c r="D679" s="1"/>
      <c r="E679" s="1"/>
      <c r="F679" s="1"/>
      <c r="G679" s="1"/>
      <c r="H679" s="293"/>
    </row>
    <row r="680" customFormat="false" ht="15" hidden="false" customHeight="false" outlineLevel="0" collapsed="false">
      <c r="C680" s="293"/>
      <c r="D680" s="1"/>
      <c r="E680" s="1"/>
      <c r="F680" s="1"/>
      <c r="G680" s="1"/>
      <c r="H680" s="293"/>
    </row>
    <row r="681" customFormat="false" ht="15" hidden="false" customHeight="false" outlineLevel="0" collapsed="false">
      <c r="C681" s="293"/>
      <c r="D681" s="1"/>
      <c r="E681" s="1"/>
      <c r="F681" s="1"/>
      <c r="G681" s="1"/>
      <c r="H681" s="293"/>
    </row>
    <row r="682" customFormat="false" ht="15" hidden="false" customHeight="false" outlineLevel="0" collapsed="false">
      <c r="C682" s="293"/>
      <c r="D682" s="1"/>
      <c r="E682" s="1"/>
      <c r="F682" s="1"/>
      <c r="G682" s="1"/>
      <c r="H682" s="293"/>
    </row>
    <row r="683" customFormat="false" ht="15" hidden="false" customHeight="false" outlineLevel="0" collapsed="false">
      <c r="C683" s="293"/>
      <c r="D683" s="1"/>
      <c r="E683" s="1"/>
      <c r="F683" s="1"/>
      <c r="G683" s="1"/>
      <c r="H683" s="293"/>
    </row>
    <row r="684" customFormat="false" ht="15" hidden="false" customHeight="false" outlineLevel="0" collapsed="false">
      <c r="C684" s="293"/>
      <c r="D684" s="1"/>
      <c r="E684" s="1"/>
      <c r="F684" s="1"/>
      <c r="G684" s="1"/>
      <c r="H684" s="293"/>
    </row>
    <row r="685" customFormat="false" ht="15" hidden="false" customHeight="false" outlineLevel="0" collapsed="false">
      <c r="C685" s="293"/>
      <c r="D685" s="1"/>
      <c r="E685" s="1"/>
      <c r="F685" s="1"/>
      <c r="G685" s="1"/>
      <c r="H685" s="293"/>
    </row>
    <row r="686" customFormat="false" ht="15" hidden="false" customHeight="false" outlineLevel="0" collapsed="false">
      <c r="C686" s="293"/>
      <c r="D686" s="1"/>
      <c r="E686" s="1"/>
      <c r="F686" s="1"/>
      <c r="G686" s="1"/>
      <c r="H686" s="293"/>
    </row>
    <row r="687" customFormat="false" ht="15" hidden="false" customHeight="false" outlineLevel="0" collapsed="false">
      <c r="C687" s="293"/>
      <c r="D687" s="1"/>
      <c r="E687" s="1"/>
      <c r="F687" s="1"/>
      <c r="G687" s="1"/>
      <c r="H687" s="293"/>
    </row>
    <row r="688" customFormat="false" ht="15" hidden="false" customHeight="false" outlineLevel="0" collapsed="false">
      <c r="C688" s="293"/>
      <c r="D688" s="1"/>
      <c r="E688" s="1"/>
      <c r="F688" s="1"/>
      <c r="G688" s="1"/>
      <c r="H688" s="293"/>
    </row>
    <row r="689" customFormat="false" ht="15" hidden="false" customHeight="false" outlineLevel="0" collapsed="false">
      <c r="C689" s="293"/>
      <c r="D689" s="1"/>
      <c r="E689" s="1"/>
      <c r="F689" s="1"/>
      <c r="G689" s="1"/>
      <c r="H689" s="293"/>
    </row>
    <row r="690" customFormat="false" ht="15" hidden="false" customHeight="false" outlineLevel="0" collapsed="false">
      <c r="C690" s="293"/>
      <c r="D690" s="1"/>
      <c r="E690" s="1"/>
      <c r="F690" s="1"/>
      <c r="G690" s="1"/>
      <c r="H690" s="293"/>
    </row>
    <row r="691" customFormat="false" ht="15" hidden="false" customHeight="false" outlineLevel="0" collapsed="false">
      <c r="C691" s="293"/>
      <c r="D691" s="1"/>
      <c r="E691" s="1"/>
      <c r="F691" s="1"/>
      <c r="G691" s="1"/>
      <c r="H691" s="293"/>
    </row>
    <row r="692" customFormat="false" ht="15" hidden="false" customHeight="false" outlineLevel="0" collapsed="false">
      <c r="C692" s="293"/>
      <c r="D692" s="1"/>
      <c r="E692" s="1"/>
      <c r="F692" s="1"/>
      <c r="G692" s="1"/>
      <c r="H692" s="293"/>
    </row>
    <row r="693" customFormat="false" ht="15" hidden="false" customHeight="false" outlineLevel="0" collapsed="false">
      <c r="C693" s="293"/>
      <c r="D693" s="1"/>
      <c r="E693" s="1"/>
      <c r="F693" s="1"/>
      <c r="G693" s="1"/>
      <c r="H693" s="293"/>
    </row>
    <row r="694" customFormat="false" ht="15" hidden="false" customHeight="false" outlineLevel="0" collapsed="false">
      <c r="C694" s="293"/>
      <c r="D694" s="1"/>
      <c r="E694" s="1"/>
      <c r="F694" s="1"/>
      <c r="G694" s="1"/>
      <c r="H694" s="293"/>
    </row>
    <row r="695" customFormat="false" ht="15" hidden="false" customHeight="false" outlineLevel="0" collapsed="false">
      <c r="C695" s="293"/>
      <c r="D695" s="1"/>
      <c r="E695" s="1"/>
      <c r="F695" s="1"/>
      <c r="G695" s="1"/>
      <c r="H695" s="293"/>
    </row>
    <row r="696" customFormat="false" ht="15" hidden="false" customHeight="false" outlineLevel="0" collapsed="false">
      <c r="C696" s="293"/>
      <c r="D696" s="1"/>
      <c r="E696" s="1"/>
      <c r="F696" s="1"/>
      <c r="G696" s="1"/>
      <c r="H696" s="293"/>
    </row>
    <row r="697" customFormat="false" ht="15" hidden="false" customHeight="false" outlineLevel="0" collapsed="false">
      <c r="C697" s="293"/>
      <c r="D697" s="1"/>
      <c r="E697" s="1"/>
      <c r="F697" s="1"/>
      <c r="G697" s="1"/>
      <c r="H697" s="293"/>
    </row>
    <row r="698" customFormat="false" ht="15" hidden="false" customHeight="false" outlineLevel="0" collapsed="false">
      <c r="C698" s="293"/>
      <c r="D698" s="1"/>
      <c r="E698" s="1"/>
      <c r="F698" s="1"/>
      <c r="G698" s="1"/>
      <c r="H698" s="293"/>
    </row>
    <row r="699" customFormat="false" ht="15" hidden="false" customHeight="false" outlineLevel="0" collapsed="false">
      <c r="C699" s="293"/>
      <c r="D699" s="1"/>
      <c r="E699" s="1"/>
      <c r="F699" s="1"/>
      <c r="G699" s="1"/>
      <c r="H699" s="293"/>
    </row>
    <row r="700" customFormat="false" ht="15" hidden="false" customHeight="false" outlineLevel="0" collapsed="false">
      <c r="C700" s="293"/>
      <c r="D700" s="1"/>
      <c r="E700" s="1"/>
      <c r="F700" s="1"/>
      <c r="G700" s="1"/>
      <c r="H700" s="293"/>
    </row>
    <row r="701" customFormat="false" ht="15" hidden="false" customHeight="false" outlineLevel="0" collapsed="false">
      <c r="C701" s="293"/>
      <c r="D701" s="1"/>
      <c r="E701" s="1"/>
      <c r="F701" s="1"/>
      <c r="G701" s="1"/>
      <c r="H701" s="293"/>
    </row>
    <row r="702" customFormat="false" ht="15" hidden="false" customHeight="false" outlineLevel="0" collapsed="false">
      <c r="C702" s="293"/>
      <c r="D702" s="1"/>
      <c r="E702" s="1"/>
      <c r="F702" s="1"/>
      <c r="G702" s="1"/>
      <c r="H702" s="293"/>
    </row>
    <row r="703" customFormat="false" ht="15" hidden="false" customHeight="false" outlineLevel="0" collapsed="false">
      <c r="C703" s="293"/>
      <c r="D703" s="1"/>
      <c r="E703" s="1"/>
      <c r="F703" s="1"/>
      <c r="G703" s="1"/>
      <c r="H703" s="293"/>
    </row>
    <row r="704" customFormat="false" ht="15" hidden="false" customHeight="false" outlineLevel="0" collapsed="false">
      <c r="C704" s="293"/>
      <c r="D704" s="1"/>
      <c r="E704" s="1"/>
      <c r="F704" s="1"/>
      <c r="G704" s="1"/>
      <c r="H704" s="293"/>
    </row>
    <row r="705" customFormat="false" ht="15" hidden="false" customHeight="false" outlineLevel="0" collapsed="false">
      <c r="C705" s="293"/>
      <c r="D705" s="1"/>
      <c r="E705" s="1"/>
      <c r="F705" s="1"/>
      <c r="G705" s="1"/>
      <c r="H705" s="293"/>
    </row>
    <row r="706" customFormat="false" ht="15" hidden="false" customHeight="false" outlineLevel="0" collapsed="false">
      <c r="C706" s="293"/>
      <c r="D706" s="1"/>
      <c r="E706" s="1"/>
      <c r="F706" s="1"/>
      <c r="G706" s="1"/>
      <c r="H706" s="293"/>
    </row>
    <row r="707" customFormat="false" ht="15" hidden="false" customHeight="false" outlineLevel="0" collapsed="false">
      <c r="C707" s="293"/>
      <c r="D707" s="1"/>
      <c r="E707" s="1"/>
      <c r="F707" s="1"/>
      <c r="G707" s="1"/>
      <c r="H707" s="293"/>
    </row>
    <row r="708" customFormat="false" ht="15" hidden="false" customHeight="false" outlineLevel="0" collapsed="false">
      <c r="C708" s="293"/>
      <c r="D708" s="1"/>
      <c r="E708" s="1"/>
      <c r="F708" s="1"/>
      <c r="G708" s="1"/>
      <c r="H708" s="293"/>
    </row>
    <row r="709" customFormat="false" ht="15" hidden="false" customHeight="false" outlineLevel="0" collapsed="false">
      <c r="C709" s="293"/>
      <c r="D709" s="1"/>
      <c r="E709" s="1"/>
      <c r="F709" s="1"/>
      <c r="G709" s="1"/>
      <c r="H709" s="293"/>
    </row>
    <row r="710" customFormat="false" ht="15" hidden="false" customHeight="false" outlineLevel="0" collapsed="false">
      <c r="C710" s="293"/>
      <c r="D710" s="1"/>
      <c r="E710" s="1"/>
      <c r="F710" s="1"/>
      <c r="G710" s="1"/>
      <c r="H710" s="293"/>
    </row>
    <row r="711" customFormat="false" ht="15" hidden="false" customHeight="false" outlineLevel="0" collapsed="false">
      <c r="C711" s="293"/>
      <c r="D711" s="1"/>
      <c r="E711" s="1"/>
      <c r="F711" s="1"/>
      <c r="G711" s="1"/>
      <c r="H711" s="293"/>
    </row>
    <row r="712" customFormat="false" ht="15" hidden="false" customHeight="false" outlineLevel="0" collapsed="false">
      <c r="C712" s="293"/>
      <c r="D712" s="1"/>
      <c r="E712" s="1"/>
      <c r="F712" s="1"/>
      <c r="G712" s="1"/>
      <c r="H712" s="293"/>
    </row>
    <row r="713" customFormat="false" ht="15" hidden="false" customHeight="false" outlineLevel="0" collapsed="false">
      <c r="C713" s="293"/>
      <c r="D713" s="1"/>
      <c r="E713" s="1"/>
      <c r="F713" s="1"/>
      <c r="G713" s="1"/>
      <c r="H713" s="293"/>
    </row>
    <row r="714" customFormat="false" ht="15" hidden="false" customHeight="false" outlineLevel="0" collapsed="false">
      <c r="C714" s="293"/>
      <c r="D714" s="1"/>
      <c r="E714" s="1"/>
      <c r="F714" s="1"/>
      <c r="G714" s="1"/>
      <c r="H714" s="293"/>
    </row>
    <row r="715" customFormat="false" ht="15" hidden="false" customHeight="false" outlineLevel="0" collapsed="false">
      <c r="C715" s="293"/>
      <c r="D715" s="1"/>
      <c r="E715" s="1"/>
      <c r="F715" s="1"/>
      <c r="G715" s="1"/>
      <c r="H715" s="293"/>
    </row>
    <row r="716" customFormat="false" ht="15" hidden="false" customHeight="false" outlineLevel="0" collapsed="false">
      <c r="C716" s="293"/>
      <c r="D716" s="1"/>
      <c r="E716" s="1"/>
      <c r="F716" s="1"/>
      <c r="G716" s="1"/>
      <c r="H716" s="293"/>
    </row>
    <row r="717" customFormat="false" ht="15" hidden="false" customHeight="false" outlineLevel="0" collapsed="false">
      <c r="C717" s="293"/>
      <c r="D717" s="1"/>
      <c r="E717" s="1"/>
      <c r="F717" s="1"/>
      <c r="G717" s="1"/>
      <c r="H717" s="293"/>
    </row>
    <row r="718" customFormat="false" ht="15" hidden="false" customHeight="false" outlineLevel="0" collapsed="false">
      <c r="C718" s="293"/>
      <c r="D718" s="1"/>
      <c r="E718" s="1"/>
      <c r="F718" s="1"/>
      <c r="G718" s="1"/>
      <c r="H718" s="293"/>
    </row>
    <row r="719" customFormat="false" ht="15" hidden="false" customHeight="false" outlineLevel="0" collapsed="false">
      <c r="C719" s="293"/>
      <c r="D719" s="1"/>
      <c r="E719" s="1"/>
      <c r="F719" s="1"/>
      <c r="G719" s="1"/>
      <c r="H719" s="293"/>
    </row>
    <row r="720" customFormat="false" ht="15" hidden="false" customHeight="false" outlineLevel="0" collapsed="false">
      <c r="C720" s="293"/>
      <c r="D720" s="1"/>
      <c r="E720" s="1"/>
      <c r="F720" s="1"/>
      <c r="G720" s="1"/>
      <c r="H720" s="293"/>
    </row>
    <row r="721" customFormat="false" ht="15" hidden="false" customHeight="false" outlineLevel="0" collapsed="false">
      <c r="C721" s="293"/>
      <c r="D721" s="1"/>
      <c r="E721" s="1"/>
      <c r="F721" s="1"/>
      <c r="G721" s="1"/>
      <c r="H721" s="293"/>
    </row>
    <row r="722" customFormat="false" ht="15" hidden="false" customHeight="false" outlineLevel="0" collapsed="false">
      <c r="C722" s="293"/>
      <c r="D722" s="1"/>
      <c r="E722" s="1"/>
      <c r="F722" s="1"/>
      <c r="G722" s="1"/>
      <c r="H722" s="293"/>
    </row>
    <row r="723" customFormat="false" ht="15" hidden="false" customHeight="false" outlineLevel="0" collapsed="false">
      <c r="C723" s="293"/>
      <c r="D723" s="1"/>
      <c r="E723" s="1"/>
      <c r="F723" s="1"/>
      <c r="G723" s="1"/>
      <c r="H723" s="293"/>
    </row>
    <row r="724" customFormat="false" ht="15" hidden="false" customHeight="false" outlineLevel="0" collapsed="false">
      <c r="C724" s="293"/>
      <c r="D724" s="1"/>
      <c r="E724" s="1"/>
      <c r="F724" s="1"/>
      <c r="G724" s="1"/>
      <c r="H724" s="293"/>
    </row>
    <row r="725" customFormat="false" ht="15" hidden="false" customHeight="false" outlineLevel="0" collapsed="false">
      <c r="C725" s="293"/>
      <c r="D725" s="1"/>
      <c r="E725" s="1"/>
      <c r="F725" s="1"/>
      <c r="G725" s="1"/>
      <c r="H725" s="293"/>
    </row>
    <row r="726" customFormat="false" ht="15" hidden="false" customHeight="false" outlineLevel="0" collapsed="false">
      <c r="C726" s="293"/>
      <c r="D726" s="1"/>
      <c r="E726" s="1"/>
      <c r="F726" s="1"/>
      <c r="G726" s="1"/>
      <c r="H726" s="293"/>
    </row>
    <row r="727" customFormat="false" ht="15" hidden="false" customHeight="false" outlineLevel="0" collapsed="false">
      <c r="C727" s="293"/>
      <c r="D727" s="1"/>
      <c r="E727" s="1"/>
      <c r="F727" s="1"/>
      <c r="G727" s="1"/>
      <c r="H727" s="293"/>
    </row>
    <row r="728" customFormat="false" ht="15" hidden="false" customHeight="false" outlineLevel="0" collapsed="false">
      <c r="C728" s="293"/>
      <c r="D728" s="1"/>
      <c r="E728" s="1"/>
      <c r="F728" s="1"/>
      <c r="G728" s="1"/>
      <c r="H728" s="293"/>
    </row>
    <row r="729" customFormat="false" ht="15" hidden="false" customHeight="false" outlineLevel="0" collapsed="false">
      <c r="C729" s="293"/>
      <c r="D729" s="1"/>
      <c r="E729" s="1"/>
      <c r="F729" s="1"/>
      <c r="G729" s="1"/>
      <c r="H729" s="293"/>
    </row>
    <row r="730" customFormat="false" ht="15" hidden="false" customHeight="false" outlineLevel="0" collapsed="false">
      <c r="C730" s="293"/>
      <c r="D730" s="1"/>
      <c r="E730" s="1"/>
      <c r="F730" s="1"/>
      <c r="G730" s="1"/>
      <c r="H730" s="293"/>
    </row>
    <row r="731" customFormat="false" ht="15" hidden="false" customHeight="false" outlineLevel="0" collapsed="false">
      <c r="C731" s="293"/>
      <c r="D731" s="1"/>
      <c r="E731" s="1"/>
      <c r="F731" s="1"/>
      <c r="G731" s="1"/>
      <c r="H731" s="293"/>
    </row>
    <row r="732" customFormat="false" ht="15" hidden="false" customHeight="false" outlineLevel="0" collapsed="false">
      <c r="C732" s="293"/>
      <c r="D732" s="1"/>
      <c r="E732" s="1"/>
      <c r="F732" s="1"/>
      <c r="G732" s="1"/>
      <c r="H732" s="293"/>
    </row>
    <row r="733" customFormat="false" ht="15" hidden="false" customHeight="false" outlineLevel="0" collapsed="false">
      <c r="C733" s="293"/>
      <c r="D733" s="1"/>
      <c r="E733" s="1"/>
      <c r="F733" s="1"/>
      <c r="G733" s="1"/>
      <c r="H733" s="293"/>
    </row>
    <row r="734" customFormat="false" ht="15" hidden="false" customHeight="false" outlineLevel="0" collapsed="false">
      <c r="C734" s="293"/>
      <c r="D734" s="1"/>
      <c r="E734" s="1"/>
      <c r="F734" s="1"/>
      <c r="G734" s="1"/>
      <c r="H734" s="293"/>
    </row>
    <row r="735" customFormat="false" ht="15" hidden="false" customHeight="false" outlineLevel="0" collapsed="false">
      <c r="C735" s="293"/>
      <c r="D735" s="1"/>
      <c r="E735" s="1"/>
      <c r="F735" s="1"/>
      <c r="G735" s="1"/>
      <c r="H735" s="293"/>
    </row>
    <row r="736" customFormat="false" ht="15" hidden="false" customHeight="false" outlineLevel="0" collapsed="false">
      <c r="C736" s="293"/>
      <c r="D736" s="1"/>
      <c r="E736" s="1"/>
      <c r="F736" s="1"/>
      <c r="G736" s="1"/>
      <c r="H736" s="293"/>
    </row>
    <row r="737" customFormat="false" ht="15" hidden="false" customHeight="false" outlineLevel="0" collapsed="false">
      <c r="C737" s="293"/>
      <c r="D737" s="1"/>
      <c r="E737" s="1"/>
      <c r="F737" s="1"/>
      <c r="G737" s="1"/>
      <c r="H737" s="293"/>
    </row>
    <row r="738" customFormat="false" ht="15" hidden="false" customHeight="false" outlineLevel="0" collapsed="false">
      <c r="C738" s="293"/>
      <c r="D738" s="1"/>
      <c r="E738" s="1"/>
      <c r="F738" s="1"/>
      <c r="G738" s="1"/>
      <c r="H738" s="293"/>
    </row>
    <row r="739" customFormat="false" ht="15" hidden="false" customHeight="false" outlineLevel="0" collapsed="false">
      <c r="C739" s="293"/>
      <c r="D739" s="1"/>
      <c r="E739" s="1"/>
      <c r="F739" s="1"/>
      <c r="G739" s="1"/>
      <c r="H739" s="293"/>
    </row>
    <row r="740" customFormat="false" ht="15" hidden="false" customHeight="false" outlineLevel="0" collapsed="false">
      <c r="C740" s="293"/>
      <c r="D740" s="1"/>
      <c r="E740" s="1"/>
      <c r="F740" s="1"/>
      <c r="G740" s="1"/>
      <c r="H740" s="293"/>
    </row>
    <row r="741" customFormat="false" ht="15" hidden="false" customHeight="false" outlineLevel="0" collapsed="false">
      <c r="C741" s="293"/>
      <c r="D741" s="1"/>
      <c r="E741" s="1"/>
      <c r="F741" s="1"/>
      <c r="G741" s="1"/>
      <c r="H741" s="293"/>
    </row>
    <row r="742" customFormat="false" ht="15" hidden="false" customHeight="false" outlineLevel="0" collapsed="false">
      <c r="C742" s="293"/>
      <c r="D742" s="1"/>
      <c r="E742" s="1"/>
      <c r="F742" s="1"/>
      <c r="G742" s="1"/>
      <c r="H742" s="293"/>
    </row>
    <row r="743" customFormat="false" ht="15" hidden="false" customHeight="false" outlineLevel="0" collapsed="false">
      <c r="C743" s="293"/>
      <c r="D743" s="1"/>
      <c r="E743" s="1"/>
      <c r="F743" s="1"/>
      <c r="G743" s="1"/>
      <c r="H743" s="293"/>
    </row>
    <row r="744" customFormat="false" ht="15" hidden="false" customHeight="false" outlineLevel="0" collapsed="false">
      <c r="C744" s="293"/>
      <c r="D744" s="1"/>
      <c r="E744" s="1"/>
      <c r="F744" s="1"/>
      <c r="G744" s="1"/>
      <c r="H744" s="293"/>
    </row>
    <row r="745" customFormat="false" ht="15" hidden="false" customHeight="false" outlineLevel="0" collapsed="false">
      <c r="C745" s="293"/>
      <c r="D745" s="1"/>
      <c r="E745" s="1"/>
      <c r="F745" s="1"/>
      <c r="G745" s="1"/>
      <c r="H745" s="293"/>
    </row>
    <row r="746" customFormat="false" ht="15" hidden="false" customHeight="false" outlineLevel="0" collapsed="false">
      <c r="C746" s="293"/>
      <c r="D746" s="1"/>
      <c r="E746" s="1"/>
      <c r="F746" s="1"/>
      <c r="G746" s="1"/>
      <c r="H746" s="293"/>
    </row>
    <row r="747" customFormat="false" ht="15" hidden="false" customHeight="false" outlineLevel="0" collapsed="false">
      <c r="C747" s="293"/>
      <c r="D747" s="1"/>
      <c r="E747" s="1"/>
      <c r="F747" s="1"/>
      <c r="G747" s="1"/>
      <c r="H747" s="293"/>
    </row>
    <row r="748" customFormat="false" ht="15" hidden="false" customHeight="false" outlineLevel="0" collapsed="false">
      <c r="C748" s="293"/>
      <c r="D748" s="1"/>
      <c r="E748" s="1"/>
      <c r="F748" s="1"/>
      <c r="G748" s="1"/>
      <c r="H748" s="293"/>
    </row>
    <row r="749" customFormat="false" ht="15" hidden="false" customHeight="false" outlineLevel="0" collapsed="false">
      <c r="C749" s="293"/>
      <c r="D749" s="1"/>
      <c r="E749" s="1"/>
      <c r="F749" s="1"/>
      <c r="G749" s="1"/>
      <c r="H749" s="293"/>
    </row>
    <row r="750" customFormat="false" ht="15" hidden="false" customHeight="false" outlineLevel="0" collapsed="false">
      <c r="C750" s="293"/>
      <c r="D750" s="1"/>
      <c r="E750" s="1"/>
      <c r="F750" s="1"/>
      <c r="G750" s="1"/>
      <c r="H750" s="293"/>
    </row>
    <row r="751" customFormat="false" ht="15" hidden="false" customHeight="false" outlineLevel="0" collapsed="false">
      <c r="C751" s="293"/>
      <c r="D751" s="1"/>
      <c r="E751" s="1"/>
      <c r="F751" s="1"/>
      <c r="G751" s="1"/>
      <c r="H751" s="293"/>
    </row>
    <row r="752" customFormat="false" ht="15" hidden="false" customHeight="false" outlineLevel="0" collapsed="false">
      <c r="C752" s="293"/>
      <c r="D752" s="1"/>
      <c r="E752" s="1"/>
      <c r="F752" s="1"/>
      <c r="G752" s="1"/>
      <c r="H752" s="293"/>
    </row>
    <row r="753" customFormat="false" ht="15" hidden="false" customHeight="false" outlineLevel="0" collapsed="false">
      <c r="C753" s="293"/>
      <c r="D753" s="1"/>
      <c r="E753" s="1"/>
      <c r="F753" s="1"/>
      <c r="G753" s="1"/>
      <c r="H753" s="293"/>
    </row>
    <row r="754" customFormat="false" ht="15" hidden="false" customHeight="false" outlineLevel="0" collapsed="false">
      <c r="C754" s="293"/>
      <c r="D754" s="1"/>
      <c r="E754" s="1"/>
      <c r="F754" s="1"/>
      <c r="G754" s="1"/>
      <c r="H754" s="293"/>
    </row>
    <row r="755" customFormat="false" ht="15" hidden="false" customHeight="false" outlineLevel="0" collapsed="false">
      <c r="C755" s="293"/>
      <c r="D755" s="1"/>
      <c r="E755" s="1"/>
      <c r="F755" s="1"/>
      <c r="G755" s="1"/>
      <c r="H755" s="293"/>
    </row>
    <row r="756" customFormat="false" ht="15" hidden="false" customHeight="false" outlineLevel="0" collapsed="false">
      <c r="C756" s="293"/>
      <c r="D756" s="1"/>
      <c r="E756" s="1"/>
      <c r="F756" s="1"/>
      <c r="G756" s="1"/>
      <c r="H756" s="293"/>
    </row>
    <row r="757" customFormat="false" ht="15" hidden="false" customHeight="false" outlineLevel="0" collapsed="false">
      <c r="C757" s="293"/>
      <c r="D757" s="1"/>
      <c r="E757" s="1"/>
      <c r="F757" s="1"/>
      <c r="G757" s="1"/>
      <c r="H757" s="293"/>
    </row>
    <row r="758" customFormat="false" ht="15" hidden="false" customHeight="false" outlineLevel="0" collapsed="false">
      <c r="C758" s="293"/>
      <c r="D758" s="1"/>
      <c r="E758" s="1"/>
      <c r="F758" s="1"/>
      <c r="G758" s="1"/>
      <c r="H758" s="293"/>
    </row>
    <row r="759" customFormat="false" ht="15" hidden="false" customHeight="false" outlineLevel="0" collapsed="false">
      <c r="C759" s="293"/>
      <c r="D759" s="1"/>
      <c r="E759" s="1"/>
      <c r="F759" s="1"/>
      <c r="G759" s="1"/>
      <c r="H759" s="293"/>
    </row>
    <row r="760" customFormat="false" ht="15" hidden="false" customHeight="false" outlineLevel="0" collapsed="false">
      <c r="C760" s="293"/>
      <c r="D760" s="1"/>
      <c r="E760" s="1"/>
      <c r="F760" s="1"/>
      <c r="G760" s="1"/>
      <c r="H760" s="293"/>
    </row>
    <row r="761" customFormat="false" ht="15" hidden="false" customHeight="false" outlineLevel="0" collapsed="false">
      <c r="C761" s="293"/>
      <c r="D761" s="1"/>
      <c r="E761" s="1"/>
      <c r="F761" s="1"/>
      <c r="G761" s="1"/>
      <c r="H761" s="293"/>
    </row>
    <row r="762" customFormat="false" ht="15" hidden="false" customHeight="false" outlineLevel="0" collapsed="false">
      <c r="C762" s="293"/>
      <c r="D762" s="1"/>
      <c r="E762" s="1"/>
      <c r="F762" s="1"/>
      <c r="G762" s="1"/>
      <c r="H762" s="293"/>
    </row>
    <row r="763" customFormat="false" ht="15" hidden="false" customHeight="false" outlineLevel="0" collapsed="false">
      <c r="C763" s="293"/>
      <c r="D763" s="1"/>
      <c r="E763" s="1"/>
      <c r="F763" s="1"/>
      <c r="G763" s="1"/>
      <c r="H763" s="293"/>
    </row>
    <row r="764" customFormat="false" ht="15" hidden="false" customHeight="false" outlineLevel="0" collapsed="false">
      <c r="C764" s="293"/>
      <c r="D764" s="1"/>
      <c r="E764" s="1"/>
      <c r="F764" s="1"/>
      <c r="G764" s="1"/>
      <c r="H764" s="293"/>
    </row>
    <row r="765" customFormat="false" ht="15" hidden="false" customHeight="false" outlineLevel="0" collapsed="false">
      <c r="C765" s="293"/>
      <c r="D765" s="1"/>
      <c r="E765" s="1"/>
      <c r="F765" s="1"/>
      <c r="G765" s="1"/>
      <c r="H765" s="293"/>
    </row>
    <row r="766" customFormat="false" ht="15" hidden="false" customHeight="false" outlineLevel="0" collapsed="false">
      <c r="C766" s="293"/>
      <c r="D766" s="1"/>
      <c r="E766" s="1"/>
      <c r="F766" s="1"/>
      <c r="G766" s="1"/>
      <c r="H766" s="293"/>
    </row>
    <row r="767" customFormat="false" ht="15" hidden="false" customHeight="false" outlineLevel="0" collapsed="false">
      <c r="C767" s="293"/>
      <c r="D767" s="1"/>
      <c r="E767" s="1"/>
      <c r="F767" s="1"/>
      <c r="G767" s="1"/>
      <c r="H767" s="293"/>
    </row>
    <row r="768" customFormat="false" ht="15" hidden="false" customHeight="false" outlineLevel="0" collapsed="false">
      <c r="C768" s="293"/>
      <c r="D768" s="1"/>
      <c r="E768" s="1"/>
      <c r="F768" s="1"/>
      <c r="G768" s="1"/>
      <c r="H768" s="293"/>
    </row>
    <row r="769" customFormat="false" ht="15" hidden="false" customHeight="false" outlineLevel="0" collapsed="false">
      <c r="C769" s="293"/>
      <c r="D769" s="1"/>
      <c r="E769" s="1"/>
      <c r="F769" s="1"/>
      <c r="G769" s="1"/>
      <c r="H769" s="293"/>
    </row>
    <row r="770" customFormat="false" ht="15" hidden="false" customHeight="false" outlineLevel="0" collapsed="false">
      <c r="C770" s="293"/>
      <c r="D770" s="1"/>
      <c r="E770" s="1"/>
      <c r="F770" s="1"/>
      <c r="G770" s="1"/>
      <c r="H770" s="293"/>
    </row>
    <row r="771" customFormat="false" ht="15" hidden="false" customHeight="false" outlineLevel="0" collapsed="false">
      <c r="C771" s="293"/>
      <c r="D771" s="1"/>
      <c r="E771" s="1"/>
      <c r="F771" s="1"/>
      <c r="G771" s="1"/>
      <c r="H771" s="293"/>
    </row>
    <row r="772" customFormat="false" ht="15" hidden="false" customHeight="false" outlineLevel="0" collapsed="false">
      <c r="C772" s="293"/>
      <c r="D772" s="1"/>
      <c r="E772" s="1"/>
      <c r="F772" s="1"/>
      <c r="G772" s="1"/>
      <c r="H772" s="293"/>
    </row>
    <row r="773" customFormat="false" ht="15" hidden="false" customHeight="false" outlineLevel="0" collapsed="false">
      <c r="C773" s="293"/>
      <c r="D773" s="1"/>
      <c r="E773" s="1"/>
      <c r="F773" s="1"/>
      <c r="G773" s="1"/>
      <c r="H773" s="293"/>
    </row>
    <row r="774" customFormat="false" ht="15" hidden="false" customHeight="false" outlineLevel="0" collapsed="false">
      <c r="C774" s="293"/>
      <c r="D774" s="1"/>
      <c r="E774" s="1"/>
      <c r="F774" s="1"/>
      <c r="G774" s="1"/>
      <c r="H774" s="293"/>
    </row>
    <row r="775" customFormat="false" ht="15" hidden="false" customHeight="false" outlineLevel="0" collapsed="false">
      <c r="C775" s="293"/>
      <c r="D775" s="1"/>
      <c r="E775" s="1"/>
      <c r="F775" s="1"/>
      <c r="G775" s="1"/>
      <c r="H775" s="293"/>
    </row>
    <row r="776" customFormat="false" ht="15" hidden="false" customHeight="false" outlineLevel="0" collapsed="false">
      <c r="C776" s="293"/>
      <c r="D776" s="1"/>
      <c r="E776" s="1"/>
      <c r="F776" s="1"/>
      <c r="G776" s="1"/>
      <c r="H776" s="293"/>
    </row>
    <row r="777" customFormat="false" ht="15" hidden="false" customHeight="false" outlineLevel="0" collapsed="false">
      <c r="C777" s="293"/>
      <c r="D777" s="1"/>
      <c r="E777" s="1"/>
      <c r="F777" s="1"/>
      <c r="G777" s="1"/>
      <c r="H777" s="293"/>
    </row>
    <row r="778" customFormat="false" ht="15" hidden="false" customHeight="false" outlineLevel="0" collapsed="false">
      <c r="C778" s="293"/>
      <c r="D778" s="1"/>
      <c r="E778" s="1"/>
      <c r="F778" s="1"/>
      <c r="G778" s="1"/>
      <c r="H778" s="293"/>
    </row>
    <row r="779" customFormat="false" ht="15" hidden="false" customHeight="false" outlineLevel="0" collapsed="false">
      <c r="C779" s="293"/>
      <c r="D779" s="1"/>
      <c r="E779" s="1"/>
      <c r="F779" s="1"/>
      <c r="G779" s="1"/>
      <c r="H779" s="293"/>
    </row>
    <row r="780" customFormat="false" ht="15" hidden="false" customHeight="false" outlineLevel="0" collapsed="false">
      <c r="C780" s="293"/>
      <c r="D780" s="1"/>
      <c r="E780" s="1"/>
      <c r="F780" s="1"/>
      <c r="G780" s="1"/>
      <c r="H780" s="293"/>
    </row>
    <row r="781" customFormat="false" ht="15" hidden="false" customHeight="false" outlineLevel="0" collapsed="false">
      <c r="C781" s="293"/>
      <c r="D781" s="1"/>
      <c r="E781" s="1"/>
      <c r="F781" s="1"/>
      <c r="G781" s="1"/>
      <c r="H781" s="293"/>
    </row>
    <row r="782" customFormat="false" ht="15" hidden="false" customHeight="false" outlineLevel="0" collapsed="false">
      <c r="C782" s="293"/>
      <c r="D782" s="1"/>
      <c r="E782" s="1"/>
      <c r="F782" s="1"/>
      <c r="G782" s="1"/>
      <c r="H782" s="293"/>
    </row>
    <row r="783" customFormat="false" ht="15" hidden="false" customHeight="false" outlineLevel="0" collapsed="false">
      <c r="C783" s="293"/>
      <c r="D783" s="1"/>
      <c r="E783" s="1"/>
      <c r="F783" s="1"/>
      <c r="G783" s="1"/>
      <c r="H783" s="293"/>
    </row>
    <row r="784" customFormat="false" ht="15" hidden="false" customHeight="false" outlineLevel="0" collapsed="false">
      <c r="C784" s="293"/>
      <c r="D784" s="1"/>
      <c r="E784" s="1"/>
      <c r="F784" s="1"/>
      <c r="G784" s="1"/>
      <c r="H784" s="293"/>
    </row>
    <row r="785" customFormat="false" ht="15" hidden="false" customHeight="false" outlineLevel="0" collapsed="false">
      <c r="C785" s="293"/>
      <c r="D785" s="1"/>
      <c r="E785" s="1"/>
      <c r="F785" s="1"/>
      <c r="G785" s="1"/>
      <c r="H785" s="293"/>
    </row>
    <row r="786" customFormat="false" ht="15" hidden="false" customHeight="false" outlineLevel="0" collapsed="false">
      <c r="C786" s="293"/>
      <c r="D786" s="1"/>
      <c r="E786" s="1"/>
      <c r="F786" s="1"/>
      <c r="G786" s="1"/>
      <c r="H786" s="293"/>
    </row>
    <row r="787" customFormat="false" ht="15" hidden="false" customHeight="false" outlineLevel="0" collapsed="false">
      <c r="C787" s="293"/>
      <c r="D787" s="1"/>
      <c r="E787" s="1"/>
      <c r="F787" s="1"/>
      <c r="G787" s="1"/>
      <c r="H787" s="293"/>
    </row>
    <row r="788" customFormat="false" ht="15" hidden="false" customHeight="false" outlineLevel="0" collapsed="false">
      <c r="C788" s="293"/>
      <c r="D788" s="1"/>
      <c r="E788" s="1"/>
      <c r="F788" s="1"/>
      <c r="G788" s="1"/>
      <c r="H788" s="293"/>
    </row>
    <row r="789" customFormat="false" ht="15" hidden="false" customHeight="false" outlineLevel="0" collapsed="false">
      <c r="C789" s="293"/>
      <c r="D789" s="1"/>
      <c r="E789" s="1"/>
      <c r="F789" s="1"/>
      <c r="G789" s="1"/>
      <c r="H789" s="293"/>
    </row>
    <row r="790" customFormat="false" ht="15" hidden="false" customHeight="false" outlineLevel="0" collapsed="false">
      <c r="C790" s="293"/>
      <c r="D790" s="1"/>
      <c r="E790" s="1"/>
      <c r="F790" s="1"/>
      <c r="G790" s="1"/>
      <c r="H790" s="293"/>
    </row>
    <row r="791" customFormat="false" ht="15" hidden="false" customHeight="false" outlineLevel="0" collapsed="false">
      <c r="C791" s="293"/>
      <c r="D791" s="1"/>
      <c r="E791" s="1"/>
      <c r="F791" s="1"/>
      <c r="G791" s="1"/>
      <c r="H791" s="293"/>
    </row>
    <row r="792" customFormat="false" ht="15" hidden="false" customHeight="false" outlineLevel="0" collapsed="false">
      <c r="C792" s="293"/>
      <c r="D792" s="1"/>
      <c r="E792" s="1"/>
      <c r="F792" s="1"/>
      <c r="G792" s="1"/>
      <c r="H792" s="293"/>
    </row>
    <row r="793" customFormat="false" ht="15" hidden="false" customHeight="false" outlineLevel="0" collapsed="false">
      <c r="C793" s="293"/>
      <c r="D793" s="1"/>
      <c r="E793" s="1"/>
      <c r="F793" s="1"/>
      <c r="G793" s="1"/>
      <c r="H793" s="293"/>
    </row>
    <row r="794" customFormat="false" ht="15" hidden="false" customHeight="false" outlineLevel="0" collapsed="false">
      <c r="C794" s="293"/>
      <c r="D794" s="1"/>
      <c r="E794" s="1"/>
      <c r="F794" s="1"/>
      <c r="G794" s="1"/>
      <c r="H794" s="293"/>
    </row>
    <row r="795" customFormat="false" ht="15" hidden="false" customHeight="false" outlineLevel="0" collapsed="false">
      <c r="C795" s="293"/>
      <c r="D795" s="1"/>
      <c r="E795" s="1"/>
      <c r="F795" s="1"/>
      <c r="G795" s="1"/>
      <c r="H795" s="293"/>
    </row>
    <row r="796" customFormat="false" ht="15" hidden="false" customHeight="false" outlineLevel="0" collapsed="false">
      <c r="C796" s="293"/>
      <c r="D796" s="1"/>
      <c r="E796" s="1"/>
      <c r="F796" s="1"/>
      <c r="G796" s="1"/>
      <c r="H796" s="293"/>
    </row>
    <row r="797" customFormat="false" ht="15" hidden="false" customHeight="false" outlineLevel="0" collapsed="false">
      <c r="C797" s="293"/>
      <c r="D797" s="1"/>
      <c r="E797" s="1"/>
      <c r="F797" s="1"/>
      <c r="G797" s="1"/>
      <c r="H797" s="293"/>
    </row>
    <row r="798" customFormat="false" ht="15" hidden="false" customHeight="false" outlineLevel="0" collapsed="false">
      <c r="C798" s="293"/>
      <c r="D798" s="1"/>
      <c r="E798" s="1"/>
      <c r="F798" s="1"/>
      <c r="G798" s="1"/>
      <c r="H798" s="293"/>
    </row>
    <row r="799" customFormat="false" ht="15" hidden="false" customHeight="false" outlineLevel="0" collapsed="false">
      <c r="C799" s="293"/>
      <c r="D799" s="1"/>
      <c r="E799" s="1"/>
      <c r="F799" s="1"/>
      <c r="G799" s="1"/>
      <c r="H799" s="293"/>
    </row>
    <row r="800" customFormat="false" ht="15" hidden="false" customHeight="false" outlineLevel="0" collapsed="false">
      <c r="C800" s="293"/>
      <c r="D800" s="1"/>
      <c r="E800" s="1"/>
      <c r="F800" s="1"/>
      <c r="G800" s="1"/>
      <c r="H800" s="293"/>
    </row>
    <row r="801" customFormat="false" ht="15" hidden="false" customHeight="false" outlineLevel="0" collapsed="false">
      <c r="C801" s="293"/>
      <c r="D801" s="1"/>
      <c r="E801" s="1"/>
      <c r="F801" s="1"/>
      <c r="G801" s="1"/>
      <c r="H801" s="293"/>
    </row>
    <row r="802" customFormat="false" ht="15" hidden="false" customHeight="false" outlineLevel="0" collapsed="false">
      <c r="C802" s="293"/>
      <c r="D802" s="1"/>
      <c r="E802" s="1"/>
      <c r="F802" s="1"/>
      <c r="G802" s="1"/>
      <c r="H802" s="293"/>
    </row>
    <row r="803" customFormat="false" ht="15" hidden="false" customHeight="false" outlineLevel="0" collapsed="false">
      <c r="C803" s="293"/>
      <c r="D803" s="1"/>
      <c r="E803" s="1"/>
      <c r="F803" s="1"/>
      <c r="G803" s="1"/>
      <c r="H803" s="293"/>
    </row>
    <row r="804" customFormat="false" ht="15" hidden="false" customHeight="false" outlineLevel="0" collapsed="false">
      <c r="C804" s="293"/>
      <c r="D804" s="1"/>
      <c r="E804" s="1"/>
      <c r="F804" s="1"/>
      <c r="G804" s="1"/>
      <c r="H804" s="293"/>
    </row>
    <row r="805" customFormat="false" ht="15" hidden="false" customHeight="false" outlineLevel="0" collapsed="false">
      <c r="C805" s="293"/>
      <c r="D805" s="1"/>
      <c r="E805" s="1"/>
      <c r="F805" s="1"/>
      <c r="G805" s="1"/>
      <c r="H805" s="293"/>
    </row>
    <row r="806" customFormat="false" ht="15" hidden="false" customHeight="false" outlineLevel="0" collapsed="false">
      <c r="C806" s="293"/>
      <c r="D806" s="1"/>
      <c r="E806" s="1"/>
      <c r="F806" s="1"/>
      <c r="G806" s="1"/>
      <c r="H806" s="293"/>
    </row>
    <row r="807" customFormat="false" ht="15" hidden="false" customHeight="false" outlineLevel="0" collapsed="false">
      <c r="C807" s="293"/>
      <c r="D807" s="1"/>
      <c r="E807" s="1"/>
      <c r="F807" s="1"/>
      <c r="G807" s="1"/>
      <c r="H807" s="293"/>
    </row>
    <row r="808" customFormat="false" ht="15" hidden="false" customHeight="false" outlineLevel="0" collapsed="false">
      <c r="C808" s="293"/>
      <c r="D808" s="1"/>
      <c r="E808" s="1"/>
      <c r="F808" s="1"/>
      <c r="G808" s="1"/>
      <c r="H808" s="293"/>
    </row>
    <row r="809" customFormat="false" ht="15" hidden="false" customHeight="false" outlineLevel="0" collapsed="false">
      <c r="C809" s="293"/>
      <c r="D809" s="1"/>
      <c r="E809" s="1"/>
      <c r="F809" s="1"/>
      <c r="G809" s="1"/>
      <c r="H809" s="293"/>
    </row>
    <row r="810" customFormat="false" ht="15" hidden="false" customHeight="false" outlineLevel="0" collapsed="false">
      <c r="C810" s="293"/>
      <c r="D810" s="1"/>
      <c r="E810" s="1"/>
      <c r="F810" s="1"/>
      <c r="G810" s="1"/>
      <c r="H810" s="293"/>
    </row>
    <row r="811" customFormat="false" ht="15" hidden="false" customHeight="false" outlineLevel="0" collapsed="false">
      <c r="C811" s="293"/>
      <c r="D811" s="1"/>
      <c r="E811" s="1"/>
      <c r="F811" s="1"/>
      <c r="G811" s="1"/>
      <c r="H811" s="293"/>
    </row>
    <row r="812" customFormat="false" ht="15" hidden="false" customHeight="false" outlineLevel="0" collapsed="false">
      <c r="C812" s="293"/>
      <c r="D812" s="1"/>
      <c r="E812" s="1"/>
      <c r="F812" s="1"/>
      <c r="G812" s="1"/>
      <c r="H812" s="293"/>
    </row>
    <row r="813" customFormat="false" ht="15" hidden="false" customHeight="false" outlineLevel="0" collapsed="false">
      <c r="C813" s="293"/>
      <c r="D813" s="1"/>
      <c r="E813" s="1"/>
      <c r="F813" s="1"/>
      <c r="G813" s="1"/>
      <c r="H813" s="293"/>
    </row>
    <row r="814" customFormat="false" ht="15" hidden="false" customHeight="false" outlineLevel="0" collapsed="false">
      <c r="C814" s="293"/>
      <c r="D814" s="1"/>
      <c r="E814" s="1"/>
      <c r="F814" s="1"/>
      <c r="G814" s="1"/>
      <c r="H814" s="293"/>
    </row>
    <row r="815" customFormat="false" ht="15" hidden="false" customHeight="false" outlineLevel="0" collapsed="false">
      <c r="C815" s="293"/>
      <c r="D815" s="1"/>
      <c r="E815" s="1"/>
      <c r="F815" s="1"/>
      <c r="G815" s="1"/>
      <c r="H815" s="293"/>
    </row>
    <row r="816" customFormat="false" ht="15" hidden="false" customHeight="false" outlineLevel="0" collapsed="false">
      <c r="C816" s="293"/>
      <c r="D816" s="1"/>
      <c r="E816" s="1"/>
      <c r="F816" s="1"/>
      <c r="G816" s="1"/>
      <c r="H816" s="293"/>
    </row>
    <row r="817" customFormat="false" ht="15" hidden="false" customHeight="false" outlineLevel="0" collapsed="false">
      <c r="C817" s="293"/>
      <c r="D817" s="1"/>
      <c r="E817" s="1"/>
      <c r="F817" s="1"/>
      <c r="G817" s="1"/>
      <c r="H817" s="293"/>
    </row>
    <row r="818" customFormat="false" ht="15" hidden="false" customHeight="false" outlineLevel="0" collapsed="false">
      <c r="C818" s="293"/>
      <c r="D818" s="1"/>
      <c r="E818" s="1"/>
      <c r="F818" s="1"/>
      <c r="G818" s="1"/>
      <c r="H818" s="293"/>
    </row>
    <row r="819" customFormat="false" ht="15" hidden="false" customHeight="false" outlineLevel="0" collapsed="false">
      <c r="C819" s="293"/>
      <c r="D819" s="1"/>
      <c r="E819" s="1"/>
      <c r="F819" s="1"/>
      <c r="G819" s="1"/>
      <c r="H819" s="293"/>
    </row>
    <row r="820" customFormat="false" ht="15" hidden="false" customHeight="false" outlineLevel="0" collapsed="false">
      <c r="C820" s="293"/>
      <c r="D820" s="1"/>
      <c r="E820" s="1"/>
      <c r="F820" s="1"/>
      <c r="G820" s="1"/>
      <c r="H820" s="293"/>
    </row>
    <row r="821" customFormat="false" ht="15" hidden="false" customHeight="false" outlineLevel="0" collapsed="false">
      <c r="C821" s="293"/>
      <c r="D821" s="1"/>
      <c r="E821" s="1"/>
      <c r="F821" s="1"/>
      <c r="G821" s="1"/>
      <c r="H821" s="293"/>
    </row>
    <row r="822" customFormat="false" ht="15" hidden="false" customHeight="false" outlineLevel="0" collapsed="false">
      <c r="C822" s="293"/>
      <c r="D822" s="1"/>
      <c r="E822" s="1"/>
      <c r="F822" s="1"/>
      <c r="G822" s="1"/>
      <c r="H822" s="293"/>
    </row>
    <row r="823" customFormat="false" ht="15" hidden="false" customHeight="false" outlineLevel="0" collapsed="false">
      <c r="C823" s="293"/>
      <c r="D823" s="1"/>
      <c r="E823" s="1"/>
      <c r="F823" s="1"/>
      <c r="G823" s="1"/>
      <c r="H823" s="293"/>
    </row>
    <row r="824" customFormat="false" ht="15" hidden="false" customHeight="false" outlineLevel="0" collapsed="false">
      <c r="C824" s="293"/>
      <c r="D824" s="1"/>
      <c r="E824" s="1"/>
      <c r="F824" s="1"/>
      <c r="G824" s="1"/>
      <c r="H824" s="293"/>
    </row>
    <row r="825" customFormat="false" ht="15" hidden="false" customHeight="false" outlineLevel="0" collapsed="false">
      <c r="C825" s="293"/>
      <c r="D825" s="1"/>
      <c r="E825" s="1"/>
      <c r="F825" s="1"/>
      <c r="G825" s="1"/>
      <c r="H825" s="293"/>
    </row>
    <row r="826" customFormat="false" ht="15" hidden="false" customHeight="false" outlineLevel="0" collapsed="false">
      <c r="C826" s="293"/>
      <c r="D826" s="1"/>
      <c r="E826" s="1"/>
      <c r="F826" s="1"/>
      <c r="G826" s="1"/>
      <c r="H826" s="293"/>
    </row>
    <row r="827" customFormat="false" ht="15" hidden="false" customHeight="false" outlineLevel="0" collapsed="false">
      <c r="C827" s="293"/>
      <c r="D827" s="1"/>
      <c r="E827" s="1"/>
      <c r="F827" s="1"/>
      <c r="G827" s="1"/>
      <c r="H827" s="293"/>
    </row>
    <row r="828" customFormat="false" ht="15" hidden="false" customHeight="false" outlineLevel="0" collapsed="false">
      <c r="C828" s="293"/>
      <c r="D828" s="1"/>
      <c r="E828" s="1"/>
      <c r="F828" s="1"/>
      <c r="G828" s="1"/>
      <c r="H828" s="293"/>
    </row>
    <row r="829" customFormat="false" ht="15" hidden="false" customHeight="false" outlineLevel="0" collapsed="false">
      <c r="C829" s="293"/>
      <c r="D829" s="1"/>
      <c r="E829" s="1"/>
      <c r="F829" s="1"/>
      <c r="G829" s="1"/>
      <c r="H829" s="293"/>
    </row>
    <row r="830" customFormat="false" ht="15" hidden="false" customHeight="false" outlineLevel="0" collapsed="false">
      <c r="C830" s="293"/>
      <c r="D830" s="1"/>
      <c r="E830" s="1"/>
      <c r="F830" s="1"/>
      <c r="G830" s="1"/>
      <c r="H830" s="293"/>
    </row>
    <row r="831" customFormat="false" ht="15" hidden="false" customHeight="false" outlineLevel="0" collapsed="false">
      <c r="C831" s="293"/>
      <c r="D831" s="1"/>
      <c r="E831" s="1"/>
      <c r="F831" s="1"/>
      <c r="G831" s="1"/>
      <c r="H831" s="293"/>
    </row>
    <row r="832" customFormat="false" ht="15" hidden="false" customHeight="false" outlineLevel="0" collapsed="false">
      <c r="C832" s="293"/>
      <c r="D832" s="1"/>
      <c r="E832" s="1"/>
      <c r="F832" s="1"/>
      <c r="G832" s="1"/>
      <c r="H832" s="293"/>
    </row>
    <row r="833" customFormat="false" ht="15" hidden="false" customHeight="false" outlineLevel="0" collapsed="false">
      <c r="C833" s="293"/>
      <c r="D833" s="1"/>
      <c r="E833" s="1"/>
      <c r="F833" s="1"/>
      <c r="G833" s="1"/>
      <c r="H833" s="293"/>
    </row>
    <row r="834" customFormat="false" ht="15" hidden="false" customHeight="false" outlineLevel="0" collapsed="false">
      <c r="C834" s="293"/>
      <c r="D834" s="1"/>
      <c r="E834" s="1"/>
      <c r="F834" s="1"/>
      <c r="G834" s="1"/>
      <c r="H834" s="293"/>
    </row>
    <row r="835" customFormat="false" ht="15" hidden="false" customHeight="false" outlineLevel="0" collapsed="false">
      <c r="C835" s="293"/>
      <c r="D835" s="1"/>
      <c r="E835" s="1"/>
      <c r="F835" s="1"/>
      <c r="G835" s="1"/>
      <c r="H835" s="293"/>
    </row>
    <row r="836" customFormat="false" ht="15" hidden="false" customHeight="false" outlineLevel="0" collapsed="false">
      <c r="C836" s="293"/>
      <c r="D836" s="1"/>
      <c r="E836" s="1"/>
      <c r="F836" s="1"/>
      <c r="G836" s="1"/>
      <c r="H836" s="293"/>
    </row>
    <row r="837" customFormat="false" ht="15" hidden="false" customHeight="false" outlineLevel="0" collapsed="false">
      <c r="C837" s="293"/>
      <c r="D837" s="1"/>
      <c r="E837" s="1"/>
      <c r="F837" s="1"/>
      <c r="G837" s="1"/>
      <c r="H837" s="293"/>
    </row>
    <row r="838" customFormat="false" ht="15" hidden="false" customHeight="false" outlineLevel="0" collapsed="false">
      <c r="C838" s="293"/>
      <c r="D838" s="1"/>
      <c r="E838" s="1"/>
      <c r="F838" s="1"/>
      <c r="G838" s="1"/>
      <c r="H838" s="293"/>
    </row>
    <row r="839" customFormat="false" ht="15" hidden="false" customHeight="false" outlineLevel="0" collapsed="false">
      <c r="C839" s="293"/>
      <c r="D839" s="1"/>
      <c r="E839" s="1"/>
      <c r="F839" s="1"/>
      <c r="G839" s="1"/>
      <c r="H839" s="293"/>
    </row>
    <row r="840" customFormat="false" ht="15" hidden="false" customHeight="false" outlineLevel="0" collapsed="false">
      <c r="C840" s="293"/>
      <c r="D840" s="1"/>
      <c r="E840" s="1"/>
      <c r="F840" s="1"/>
      <c r="G840" s="1"/>
      <c r="H840" s="293"/>
    </row>
    <row r="841" customFormat="false" ht="15" hidden="false" customHeight="false" outlineLevel="0" collapsed="false">
      <c r="C841" s="293"/>
      <c r="D841" s="1"/>
      <c r="E841" s="1"/>
      <c r="F841" s="1"/>
      <c r="G841" s="1"/>
      <c r="H841" s="293"/>
    </row>
    <row r="842" customFormat="false" ht="15" hidden="false" customHeight="false" outlineLevel="0" collapsed="false">
      <c r="C842" s="293"/>
      <c r="D842" s="1"/>
      <c r="E842" s="1"/>
      <c r="F842" s="1"/>
      <c r="G842" s="1"/>
      <c r="H842" s="293"/>
    </row>
    <row r="843" customFormat="false" ht="15" hidden="false" customHeight="false" outlineLevel="0" collapsed="false">
      <c r="C843" s="293"/>
      <c r="D843" s="1"/>
      <c r="E843" s="1"/>
      <c r="F843" s="1"/>
      <c r="G843" s="1"/>
      <c r="H843" s="293"/>
    </row>
    <row r="844" customFormat="false" ht="15" hidden="false" customHeight="false" outlineLevel="0" collapsed="false">
      <c r="C844" s="293"/>
      <c r="D844" s="1"/>
      <c r="E844" s="1"/>
      <c r="F844" s="1"/>
      <c r="G844" s="1"/>
      <c r="H844" s="293"/>
    </row>
    <row r="845" customFormat="false" ht="15" hidden="false" customHeight="false" outlineLevel="0" collapsed="false">
      <c r="C845" s="293"/>
      <c r="D845" s="1"/>
      <c r="E845" s="1"/>
      <c r="F845" s="1"/>
      <c r="G845" s="1"/>
      <c r="H845" s="293"/>
    </row>
    <row r="846" customFormat="false" ht="15" hidden="false" customHeight="false" outlineLevel="0" collapsed="false">
      <c r="C846" s="293"/>
      <c r="D846" s="1"/>
      <c r="E846" s="1"/>
      <c r="F846" s="1"/>
      <c r="G846" s="1"/>
      <c r="H846" s="293"/>
    </row>
    <row r="847" customFormat="false" ht="15" hidden="false" customHeight="false" outlineLevel="0" collapsed="false">
      <c r="C847" s="293"/>
      <c r="D847" s="1"/>
      <c r="E847" s="1"/>
      <c r="F847" s="1"/>
      <c r="G847" s="1"/>
      <c r="H847" s="293"/>
    </row>
    <row r="848" customFormat="false" ht="15" hidden="false" customHeight="false" outlineLevel="0" collapsed="false">
      <c r="C848" s="293"/>
      <c r="D848" s="1"/>
      <c r="E848" s="1"/>
      <c r="F848" s="1"/>
      <c r="G848" s="1"/>
      <c r="H848" s="293"/>
    </row>
    <row r="849" customFormat="false" ht="15" hidden="false" customHeight="false" outlineLevel="0" collapsed="false">
      <c r="C849" s="293"/>
      <c r="D849" s="1"/>
      <c r="E849" s="1"/>
      <c r="F849" s="1"/>
      <c r="G849" s="1"/>
      <c r="H849" s="293"/>
    </row>
    <row r="850" customFormat="false" ht="15" hidden="false" customHeight="false" outlineLevel="0" collapsed="false">
      <c r="C850" s="293"/>
      <c r="D850" s="1"/>
      <c r="E850" s="1"/>
      <c r="F850" s="1"/>
      <c r="G850" s="1"/>
      <c r="H850" s="293"/>
    </row>
    <row r="851" customFormat="false" ht="15" hidden="false" customHeight="false" outlineLevel="0" collapsed="false">
      <c r="C851" s="293"/>
      <c r="D851" s="1"/>
      <c r="E851" s="1"/>
      <c r="F851" s="1"/>
      <c r="G851" s="1"/>
      <c r="H851" s="293"/>
    </row>
    <row r="852" customFormat="false" ht="15" hidden="false" customHeight="false" outlineLevel="0" collapsed="false">
      <c r="C852" s="293"/>
      <c r="D852" s="1"/>
      <c r="E852" s="1"/>
      <c r="F852" s="1"/>
      <c r="G852" s="1"/>
      <c r="H852" s="293"/>
    </row>
    <row r="853" customFormat="false" ht="15" hidden="false" customHeight="false" outlineLevel="0" collapsed="false">
      <c r="C853" s="293"/>
      <c r="D853" s="1"/>
      <c r="E853" s="1"/>
      <c r="F853" s="1"/>
      <c r="G853" s="1"/>
      <c r="H853" s="293"/>
    </row>
    <row r="854" customFormat="false" ht="15" hidden="false" customHeight="false" outlineLevel="0" collapsed="false">
      <c r="C854" s="293"/>
      <c r="D854" s="1"/>
      <c r="E854" s="1"/>
      <c r="F854" s="1"/>
      <c r="G854" s="1"/>
      <c r="H854" s="293"/>
    </row>
    <row r="855" customFormat="false" ht="15" hidden="false" customHeight="false" outlineLevel="0" collapsed="false">
      <c r="C855" s="293"/>
      <c r="D855" s="1"/>
      <c r="E855" s="1"/>
      <c r="F855" s="1"/>
      <c r="G855" s="1"/>
      <c r="H855" s="293"/>
    </row>
    <row r="856" customFormat="false" ht="15" hidden="false" customHeight="false" outlineLevel="0" collapsed="false">
      <c r="C856" s="293"/>
      <c r="D856" s="1"/>
      <c r="E856" s="1"/>
      <c r="F856" s="1"/>
      <c r="G856" s="1"/>
      <c r="H856" s="293"/>
    </row>
    <row r="857" customFormat="false" ht="15" hidden="false" customHeight="false" outlineLevel="0" collapsed="false">
      <c r="C857" s="293"/>
      <c r="D857" s="1"/>
      <c r="E857" s="1"/>
      <c r="F857" s="1"/>
      <c r="G857" s="1"/>
      <c r="H857" s="293"/>
    </row>
    <row r="858" customFormat="false" ht="15" hidden="false" customHeight="false" outlineLevel="0" collapsed="false">
      <c r="C858" s="293"/>
      <c r="D858" s="1"/>
      <c r="E858" s="1"/>
      <c r="F858" s="1"/>
      <c r="G858" s="1"/>
      <c r="H858" s="293"/>
    </row>
    <row r="859" customFormat="false" ht="15" hidden="false" customHeight="false" outlineLevel="0" collapsed="false">
      <c r="C859" s="293"/>
      <c r="D859" s="1"/>
      <c r="E859" s="1"/>
      <c r="F859" s="1"/>
      <c r="G859" s="1"/>
      <c r="H859" s="293"/>
    </row>
    <row r="860" customFormat="false" ht="15" hidden="false" customHeight="false" outlineLevel="0" collapsed="false">
      <c r="C860" s="293"/>
      <c r="D860" s="1"/>
      <c r="E860" s="1"/>
      <c r="F860" s="1"/>
      <c r="G860" s="1"/>
      <c r="H860" s="293"/>
    </row>
    <row r="861" customFormat="false" ht="15" hidden="false" customHeight="false" outlineLevel="0" collapsed="false">
      <c r="C861" s="293"/>
      <c r="D861" s="1"/>
      <c r="E861" s="1"/>
      <c r="F861" s="1"/>
      <c r="G861" s="1"/>
      <c r="H861" s="293"/>
    </row>
    <row r="862" customFormat="false" ht="15" hidden="false" customHeight="false" outlineLevel="0" collapsed="false">
      <c r="C862" s="293"/>
      <c r="D862" s="1"/>
      <c r="E862" s="1"/>
      <c r="F862" s="1"/>
      <c r="G862" s="1"/>
      <c r="H862" s="293"/>
    </row>
    <row r="863" customFormat="false" ht="15" hidden="false" customHeight="false" outlineLevel="0" collapsed="false">
      <c r="C863" s="293"/>
      <c r="D863" s="1"/>
      <c r="E863" s="1"/>
      <c r="F863" s="1"/>
      <c r="G863" s="1"/>
      <c r="H863" s="293"/>
    </row>
    <row r="864" customFormat="false" ht="15" hidden="false" customHeight="false" outlineLevel="0" collapsed="false">
      <c r="C864" s="293"/>
      <c r="D864" s="1"/>
      <c r="E864" s="1"/>
      <c r="F864" s="1"/>
      <c r="G864" s="1"/>
      <c r="H864" s="293"/>
    </row>
    <row r="865" customFormat="false" ht="15" hidden="false" customHeight="false" outlineLevel="0" collapsed="false">
      <c r="C865" s="293"/>
      <c r="D865" s="1"/>
      <c r="E865" s="1"/>
      <c r="F865" s="1"/>
      <c r="G865" s="1"/>
      <c r="H865" s="293"/>
    </row>
    <row r="866" customFormat="false" ht="15" hidden="false" customHeight="false" outlineLevel="0" collapsed="false">
      <c r="C866" s="293"/>
      <c r="D866" s="1"/>
      <c r="E866" s="1"/>
      <c r="F866" s="1"/>
      <c r="G866" s="1"/>
      <c r="H866" s="293"/>
    </row>
    <row r="867" customFormat="false" ht="15" hidden="false" customHeight="false" outlineLevel="0" collapsed="false">
      <c r="C867" s="293"/>
      <c r="D867" s="1"/>
      <c r="E867" s="1"/>
      <c r="F867" s="1"/>
      <c r="G867" s="1"/>
      <c r="H867" s="293"/>
    </row>
    <row r="868" customFormat="false" ht="15" hidden="false" customHeight="false" outlineLevel="0" collapsed="false">
      <c r="C868" s="293"/>
      <c r="D868" s="1"/>
      <c r="E868" s="1"/>
      <c r="F868" s="1"/>
      <c r="G868" s="1"/>
      <c r="H868" s="293"/>
    </row>
    <row r="869" customFormat="false" ht="15" hidden="false" customHeight="false" outlineLevel="0" collapsed="false">
      <c r="C869" s="293"/>
      <c r="D869" s="1"/>
      <c r="E869" s="1"/>
      <c r="F869" s="1"/>
      <c r="G869" s="1"/>
      <c r="H869" s="293"/>
    </row>
    <row r="870" customFormat="false" ht="15" hidden="false" customHeight="false" outlineLevel="0" collapsed="false">
      <c r="C870" s="293"/>
      <c r="D870" s="1"/>
      <c r="E870" s="1"/>
      <c r="F870" s="1"/>
      <c r="G870" s="1"/>
      <c r="H870" s="293"/>
    </row>
    <row r="871" customFormat="false" ht="15" hidden="false" customHeight="false" outlineLevel="0" collapsed="false">
      <c r="C871" s="293"/>
      <c r="D871" s="1"/>
      <c r="E871" s="1"/>
      <c r="F871" s="1"/>
      <c r="G871" s="1"/>
      <c r="H871" s="293"/>
    </row>
    <row r="872" customFormat="false" ht="15" hidden="false" customHeight="false" outlineLevel="0" collapsed="false">
      <c r="C872" s="293"/>
      <c r="D872" s="1"/>
      <c r="E872" s="1"/>
      <c r="F872" s="1"/>
      <c r="G872" s="1"/>
      <c r="H872" s="293"/>
    </row>
  </sheetData>
  <mergeCells count="3">
    <mergeCell ref="D17:E17"/>
    <mergeCell ref="D21:D22"/>
    <mergeCell ref="D29:G29"/>
  </mergeCells>
  <hyperlinks>
    <hyperlink ref="D30" r:id="rId1" display="Information on issues and opportunities of kerbside hard waste collectio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9"/>
  <sheetViews>
    <sheetView showFormulas="false" showGridLines="true" showRowColHeaders="false" showZeros="true" rightToLeft="false" tabSelected="false" showOutlineSymbols="true" defaultGridColor="true" view="normal" topLeftCell="A154" colorId="64" zoomScale="85" zoomScaleNormal="85" zoomScalePageLayoutView="100" workbookViewId="0">
      <selection pane="topLeft" activeCell="J3" activeCellId="0" sqref="J3"/>
    </sheetView>
  </sheetViews>
  <sheetFormatPr defaultColWidth="9.13671875" defaultRowHeight="15" zeroHeight="false" outlineLevelRow="0" outlineLevelCol="0"/>
  <cols>
    <col collapsed="false" customWidth="true" hidden="false" outlineLevel="0" max="1" min="1" style="105" width="3.42"/>
    <col collapsed="false" customWidth="true" hidden="false" outlineLevel="0" max="3" min="2" style="196" width="3.42"/>
    <col collapsed="false" customWidth="true" hidden="false" outlineLevel="0" max="6" min="4" style="105" width="16.84"/>
    <col collapsed="false" customWidth="true" hidden="false" outlineLevel="0" max="7" min="7" style="105" width="3.85"/>
    <col collapsed="false" customWidth="true" hidden="false" outlineLevel="0" max="8" min="8" style="105" width="9.85"/>
    <col collapsed="false" customWidth="true" hidden="false" outlineLevel="0" max="9" min="9" style="105" width="6.99"/>
    <col collapsed="false" customWidth="true" hidden="false" outlineLevel="0" max="10" min="10" style="105" width="16.84"/>
    <col collapsed="false" customWidth="true" hidden="false" outlineLevel="0" max="11" min="11" style="105" width="18.99"/>
    <col collapsed="false" customWidth="true" hidden="false" outlineLevel="0" max="12" min="12" style="105" width="1.99"/>
    <col collapsed="false" customWidth="true" hidden="false" outlineLevel="0" max="13" min="13" style="105" width="28.56"/>
    <col collapsed="false" customWidth="true" hidden="false" outlineLevel="0" max="14" min="14" style="196" width="2.84"/>
    <col collapsed="false" customWidth="false" hidden="false" outlineLevel="0" max="15" min="15" style="196" width="9.14"/>
    <col collapsed="false" customWidth="false" hidden="false" outlineLevel="0" max="257" min="16" style="105" width="9.14"/>
  </cols>
  <sheetData>
    <row r="1" s="216" customFormat="true" ht="6" hidden="false" customHeight="true" outlineLevel="0" collapsed="false">
      <c r="C1" s="196"/>
      <c r="D1" s="196"/>
      <c r="E1" s="196"/>
      <c r="F1" s="196"/>
      <c r="G1" s="196"/>
      <c r="H1" s="196"/>
      <c r="I1" s="196"/>
      <c r="J1" s="196"/>
      <c r="K1" s="196"/>
      <c r="L1" s="196"/>
      <c r="M1" s="196"/>
      <c r="N1" s="196"/>
      <c r="O1" s="196"/>
      <c r="P1" s="196"/>
      <c r="Q1" s="196"/>
    </row>
    <row r="2" s="216" customFormat="true" ht="6" hidden="false" customHeight="true" outlineLevel="0" collapsed="false">
      <c r="C2" s="213"/>
      <c r="D2" s="213"/>
      <c r="E2" s="213"/>
      <c r="F2" s="213"/>
      <c r="G2" s="213"/>
      <c r="H2" s="213"/>
      <c r="I2" s="213"/>
      <c r="J2" s="213"/>
      <c r="K2" s="213"/>
      <c r="L2" s="213"/>
      <c r="M2" s="213"/>
      <c r="N2" s="213"/>
      <c r="O2" s="196"/>
      <c r="P2" s="196"/>
      <c r="Q2" s="196"/>
    </row>
    <row r="3" s="216" customFormat="true" ht="16.5" hidden="false" customHeight="true" outlineLevel="0" collapsed="false">
      <c r="C3" s="213"/>
      <c r="D3" s="213"/>
      <c r="E3" s="213"/>
      <c r="F3" s="213"/>
      <c r="G3" s="213"/>
      <c r="H3" s="213"/>
      <c r="I3" s="213"/>
      <c r="J3" s="326"/>
      <c r="K3" s="327"/>
      <c r="L3" s="328" t="s">
        <v>174</v>
      </c>
      <c r="M3" s="329" t="s">
        <v>175</v>
      </c>
      <c r="N3" s="213"/>
      <c r="O3" s="196"/>
      <c r="P3" s="196"/>
      <c r="Q3" s="196"/>
    </row>
    <row r="4" s="111" customFormat="true" ht="6" hidden="false" customHeight="true" outlineLevel="0" collapsed="false">
      <c r="B4" s="216"/>
      <c r="C4" s="213"/>
      <c r="D4" s="213"/>
      <c r="E4" s="213"/>
      <c r="F4" s="213"/>
      <c r="G4" s="213"/>
      <c r="H4" s="213"/>
      <c r="I4" s="213"/>
      <c r="J4" s="213"/>
      <c r="K4" s="105"/>
      <c r="L4" s="330"/>
      <c r="M4" s="331"/>
      <c r="N4" s="213"/>
      <c r="O4" s="196"/>
      <c r="P4" s="105"/>
      <c r="Q4" s="105"/>
    </row>
    <row r="5" s="111" customFormat="true" ht="6" hidden="false" customHeight="true" outlineLevel="0" collapsed="false">
      <c r="B5" s="216"/>
      <c r="C5" s="213"/>
      <c r="D5" s="213"/>
      <c r="E5" s="213"/>
      <c r="F5" s="213"/>
      <c r="G5" s="213"/>
      <c r="H5" s="213"/>
      <c r="I5" s="213"/>
      <c r="J5" s="213"/>
      <c r="K5" s="105"/>
      <c r="L5" s="330"/>
      <c r="M5" s="331"/>
      <c r="N5" s="213"/>
      <c r="O5" s="196"/>
      <c r="P5" s="105"/>
      <c r="Q5" s="105"/>
    </row>
    <row r="6" s="111" customFormat="true" ht="2.25" hidden="false" customHeight="true" outlineLevel="0" collapsed="false">
      <c r="B6" s="216"/>
      <c r="C6" s="213"/>
      <c r="D6" s="213"/>
      <c r="E6" s="213"/>
      <c r="F6" s="213"/>
      <c r="G6" s="213"/>
      <c r="H6" s="213"/>
      <c r="I6" s="213"/>
      <c r="J6" s="213"/>
      <c r="K6" s="213"/>
      <c r="L6" s="213"/>
      <c r="M6" s="213"/>
      <c r="N6" s="213"/>
      <c r="O6" s="196"/>
      <c r="P6" s="105"/>
      <c r="Q6" s="105"/>
    </row>
    <row r="7" s="111" customFormat="true" ht="23.25" hidden="false" customHeight="true" outlineLevel="0" collapsed="false">
      <c r="B7" s="216"/>
      <c r="C7" s="213"/>
      <c r="D7" s="332"/>
      <c r="E7" s="332"/>
      <c r="F7" s="333"/>
      <c r="G7" s="333"/>
      <c r="H7" s="333"/>
      <c r="I7" s="334" t="n">
        <v>0</v>
      </c>
      <c r="J7" s="333"/>
      <c r="K7" s="333"/>
      <c r="L7" s="333"/>
      <c r="M7" s="332"/>
      <c r="N7" s="213"/>
      <c r="O7" s="196"/>
      <c r="P7" s="105"/>
      <c r="Q7" s="105"/>
    </row>
    <row r="8" s="111" customFormat="true" ht="23.25" hidden="false" customHeight="true" outlineLevel="0" collapsed="false">
      <c r="B8" s="216"/>
      <c r="C8" s="213"/>
      <c r="D8" s="335" t="s">
        <v>176</v>
      </c>
      <c r="E8" s="335"/>
      <c r="F8" s="335"/>
      <c r="G8" s="335"/>
      <c r="H8" s="335"/>
      <c r="I8" s="335"/>
      <c r="J8" s="335"/>
      <c r="K8" s="335"/>
      <c r="L8" s="335"/>
      <c r="M8" s="335"/>
      <c r="N8" s="213"/>
      <c r="O8" s="196"/>
      <c r="P8" s="105"/>
      <c r="Q8" s="105"/>
    </row>
    <row r="9" s="111" customFormat="true" ht="11.25" hidden="false" customHeight="true" outlineLevel="0" collapsed="false">
      <c r="B9" s="216"/>
      <c r="C9" s="213"/>
      <c r="D9" s="335"/>
      <c r="E9" s="335"/>
      <c r="F9" s="335"/>
      <c r="G9" s="335"/>
      <c r="H9" s="335"/>
      <c r="I9" s="335"/>
      <c r="J9" s="335"/>
      <c r="K9" s="335"/>
      <c r="L9" s="335"/>
      <c r="M9" s="335"/>
      <c r="N9" s="213"/>
      <c r="O9" s="196"/>
      <c r="P9" s="105"/>
      <c r="Q9" s="105"/>
    </row>
    <row r="10" s="111" customFormat="true" ht="14.25" hidden="false" customHeight="true" outlineLevel="0" collapsed="false">
      <c r="B10" s="216"/>
      <c r="C10" s="213"/>
      <c r="D10" s="336"/>
      <c r="E10" s="336"/>
      <c r="F10" s="336"/>
      <c r="G10" s="336"/>
      <c r="H10" s="336"/>
      <c r="I10" s="336"/>
      <c r="J10" s="336"/>
      <c r="K10" s="336"/>
      <c r="L10" s="336"/>
      <c r="M10" s="336"/>
      <c r="N10" s="213"/>
      <c r="O10" s="196"/>
      <c r="P10" s="105"/>
      <c r="Q10" s="105"/>
    </row>
    <row r="11" s="111" customFormat="true" ht="37.5" hidden="false" customHeight="true" outlineLevel="0" collapsed="false">
      <c r="B11" s="216"/>
      <c r="C11" s="213"/>
      <c r="H11" s="216"/>
      <c r="I11" s="216"/>
      <c r="J11" s="337" t="s">
        <v>177</v>
      </c>
      <c r="K11" s="216"/>
      <c r="L11" s="216"/>
      <c r="M11" s="216"/>
      <c r="N11" s="213"/>
      <c r="O11" s="196"/>
      <c r="P11" s="105"/>
      <c r="Q11" s="105"/>
    </row>
    <row r="12" s="111" customFormat="true" ht="8.25" hidden="false" customHeight="true" outlineLevel="0" collapsed="false">
      <c r="B12" s="216"/>
      <c r="C12" s="213"/>
      <c r="I12" s="213"/>
      <c r="N12" s="213"/>
      <c r="O12" s="196"/>
      <c r="P12" s="105"/>
      <c r="Q12" s="105"/>
    </row>
    <row r="13" s="111" customFormat="true" ht="15" hidden="false" customHeight="false" outlineLevel="0" collapsed="false">
      <c r="B13" s="216"/>
      <c r="C13" s="196"/>
      <c r="I13" s="338"/>
      <c r="J13" s="339" t="s">
        <v>178</v>
      </c>
      <c r="K13" s="340"/>
      <c r="L13" s="341"/>
      <c r="M13" s="342"/>
      <c r="N13" s="196"/>
      <c r="O13" s="196"/>
      <c r="P13" s="105"/>
      <c r="Q13" s="105"/>
    </row>
    <row r="14" s="343" customFormat="true" ht="14.25" hidden="false" customHeight="false" outlineLevel="0" collapsed="false">
      <c r="B14" s="344"/>
      <c r="C14" s="345"/>
      <c r="I14" s="338"/>
      <c r="J14" s="339" t="s">
        <v>179</v>
      </c>
      <c r="K14" s="346"/>
      <c r="L14" s="341"/>
      <c r="M14" s="342"/>
      <c r="N14" s="344"/>
      <c r="O14" s="344"/>
    </row>
    <row r="15" s="343" customFormat="true" ht="15" hidden="false" customHeight="true" outlineLevel="0" collapsed="false">
      <c r="B15" s="344"/>
      <c r="C15" s="344"/>
      <c r="I15" s="338"/>
      <c r="J15" s="339" t="s">
        <v>180</v>
      </c>
      <c r="K15" s="346"/>
      <c r="L15" s="341"/>
      <c r="M15" s="342"/>
      <c r="N15" s="347"/>
      <c r="O15" s="344"/>
    </row>
    <row r="16" s="343" customFormat="true" ht="14.25" hidden="false" customHeight="false" outlineLevel="0" collapsed="false">
      <c r="B16" s="344"/>
      <c r="C16" s="344"/>
      <c r="D16" s="111"/>
      <c r="E16" s="111"/>
      <c r="F16" s="111"/>
      <c r="G16" s="111"/>
      <c r="H16" s="111"/>
      <c r="I16" s="338"/>
      <c r="J16" s="339" t="s">
        <v>181</v>
      </c>
      <c r="K16" s="346"/>
      <c r="L16" s="341"/>
      <c r="M16" s="342"/>
      <c r="N16" s="347"/>
      <c r="O16" s="344"/>
    </row>
    <row r="17" s="343" customFormat="true" ht="14.25" hidden="false" customHeight="false" outlineLevel="0" collapsed="false">
      <c r="B17" s="344"/>
      <c r="C17" s="344"/>
      <c r="D17" s="111"/>
      <c r="E17" s="111"/>
      <c r="F17" s="111"/>
      <c r="G17" s="111"/>
      <c r="H17" s="111"/>
      <c r="I17" s="338"/>
      <c r="J17" s="338"/>
      <c r="K17" s="338"/>
      <c r="L17" s="338"/>
      <c r="M17" s="338"/>
      <c r="N17" s="347"/>
      <c r="O17" s="344"/>
    </row>
    <row r="18" s="343" customFormat="true" ht="14.25" hidden="false" customHeight="false" outlineLevel="0" collapsed="false">
      <c r="B18" s="344"/>
      <c r="C18" s="344"/>
      <c r="D18" s="344"/>
      <c r="H18" s="344"/>
      <c r="I18" s="338"/>
      <c r="J18" s="338"/>
      <c r="K18" s="338"/>
      <c r="L18" s="338"/>
      <c r="M18" s="338"/>
      <c r="N18" s="347"/>
      <c r="O18" s="344"/>
    </row>
    <row r="19" s="343" customFormat="true" ht="15" hidden="false" customHeight="false" outlineLevel="0" collapsed="false">
      <c r="B19" s="344"/>
      <c r="C19" s="344"/>
      <c r="D19" s="337" t="s">
        <v>182</v>
      </c>
      <c r="E19" s="344"/>
      <c r="F19" s="344"/>
      <c r="G19" s="344"/>
      <c r="H19" s="344"/>
      <c r="I19" s="344"/>
      <c r="J19" s="344"/>
      <c r="K19" s="344"/>
      <c r="L19" s="344"/>
      <c r="M19" s="344"/>
      <c r="N19" s="344"/>
      <c r="O19" s="344"/>
    </row>
    <row r="20" s="343" customFormat="true" ht="6.75" hidden="false" customHeight="true" outlineLevel="0" collapsed="false">
      <c r="B20" s="344"/>
      <c r="C20" s="344"/>
      <c r="D20" s="344"/>
      <c r="E20" s="344"/>
      <c r="F20" s="344"/>
      <c r="G20" s="344"/>
      <c r="H20" s="344"/>
      <c r="I20" s="344"/>
      <c r="J20" s="344"/>
      <c r="K20" s="344"/>
      <c r="L20" s="344"/>
      <c r="M20" s="344"/>
      <c r="N20" s="344"/>
      <c r="O20" s="344"/>
    </row>
    <row r="21" s="343" customFormat="true" ht="45.75" hidden="false" customHeight="true" outlineLevel="0" collapsed="false">
      <c r="B21" s="344"/>
      <c r="C21" s="344"/>
      <c r="D21" s="348" t="s">
        <v>183</v>
      </c>
      <c r="E21" s="348"/>
      <c r="F21" s="348"/>
      <c r="G21" s="348"/>
      <c r="H21" s="348"/>
      <c r="I21" s="348"/>
      <c r="J21" s="348"/>
      <c r="K21" s="348"/>
      <c r="L21" s="348"/>
      <c r="M21" s="348"/>
      <c r="N21" s="344"/>
      <c r="O21" s="344"/>
    </row>
    <row r="22" s="343" customFormat="true" ht="14.25" hidden="false" customHeight="false" outlineLevel="0" collapsed="false">
      <c r="B22" s="344"/>
      <c r="C22" s="344"/>
      <c r="D22" s="344"/>
      <c r="E22" s="344"/>
      <c r="F22" s="344"/>
      <c r="G22" s="344"/>
      <c r="H22" s="344"/>
      <c r="I22" s="344"/>
      <c r="J22" s="344"/>
      <c r="K22" s="344"/>
      <c r="L22" s="344"/>
      <c r="M22" s="344"/>
      <c r="N22" s="344"/>
      <c r="O22" s="344"/>
    </row>
    <row r="23" s="343" customFormat="true" ht="14.25" hidden="false" customHeight="false" outlineLevel="0" collapsed="false">
      <c r="B23" s="344"/>
      <c r="C23" s="344"/>
      <c r="D23" s="344"/>
      <c r="E23" s="344"/>
      <c r="F23" s="344"/>
      <c r="G23" s="344"/>
      <c r="H23" s="344"/>
      <c r="I23" s="344"/>
      <c r="J23" s="344"/>
      <c r="K23" s="344"/>
      <c r="L23" s="344"/>
      <c r="M23" s="344"/>
      <c r="N23" s="344"/>
      <c r="O23" s="344"/>
    </row>
    <row r="24" s="343" customFormat="true" ht="14.25" hidden="false" customHeight="false" outlineLevel="0" collapsed="false">
      <c r="B24" s="344"/>
      <c r="C24" s="344"/>
      <c r="D24" s="344"/>
      <c r="E24" s="344"/>
      <c r="F24" s="344"/>
      <c r="G24" s="344"/>
      <c r="H24" s="344"/>
      <c r="I24" s="344"/>
      <c r="J24" s="344"/>
      <c r="K24" s="344"/>
      <c r="L24" s="344"/>
      <c r="M24" s="344"/>
      <c r="N24" s="344"/>
      <c r="O24" s="344"/>
    </row>
    <row r="25" s="349" customFormat="true" ht="15" hidden="false" customHeight="false" outlineLevel="0" collapsed="false">
      <c r="B25" s="350"/>
      <c r="C25" s="350"/>
      <c r="D25" s="337" t="s">
        <v>184</v>
      </c>
      <c r="E25" s="350"/>
      <c r="F25" s="350"/>
      <c r="G25" s="350"/>
      <c r="H25" s="350"/>
      <c r="I25" s="350"/>
      <c r="J25" s="350"/>
      <c r="K25" s="350"/>
      <c r="L25" s="350"/>
      <c r="M25" s="351" t="str">
        <f aca="false">IF(Settings!C11="FALSE","No survey loaded","Reporting year: "&amp;'Default data'!D9)</f>
        <v>Reporting year: 2009 - 2010</v>
      </c>
      <c r="N25" s="350"/>
      <c r="O25" s="350"/>
    </row>
    <row r="26" s="349" customFormat="true" ht="7.5" hidden="false" customHeight="true" outlineLevel="0" collapsed="false">
      <c r="B26" s="350"/>
      <c r="C26" s="350"/>
      <c r="D26" s="350"/>
      <c r="E26" s="350"/>
      <c r="F26" s="350"/>
      <c r="G26" s="350"/>
      <c r="H26" s="350"/>
      <c r="I26" s="350"/>
      <c r="J26" s="350"/>
      <c r="K26" s="350"/>
      <c r="L26" s="350"/>
      <c r="M26" s="350"/>
      <c r="N26" s="350"/>
      <c r="O26" s="350"/>
    </row>
    <row r="27" s="349" customFormat="true" ht="12.75" hidden="false" customHeight="false" outlineLevel="0" collapsed="false">
      <c r="B27" s="350"/>
      <c r="C27" s="350"/>
      <c r="D27" s="352" t="s">
        <v>185</v>
      </c>
      <c r="E27" s="353"/>
      <c r="F27" s="353"/>
      <c r="G27" s="354"/>
      <c r="H27" s="352" t="s">
        <v>186</v>
      </c>
      <c r="I27" s="353"/>
      <c r="J27" s="353"/>
      <c r="K27" s="353"/>
      <c r="L27" s="354"/>
      <c r="M27" s="355" t="s">
        <v>187</v>
      </c>
      <c r="N27" s="350"/>
      <c r="O27" s="350"/>
    </row>
    <row r="28" s="349" customFormat="true" ht="15" hidden="false" customHeight="true" outlineLevel="0" collapsed="false">
      <c r="B28" s="350"/>
      <c r="C28" s="350"/>
      <c r="D28" s="356" t="s">
        <v>188</v>
      </c>
      <c r="E28" s="357"/>
      <c r="F28" s="358"/>
      <c r="G28" s="359"/>
      <c r="H28" s="356"/>
      <c r="I28" s="357"/>
      <c r="J28" s="358"/>
      <c r="K28" s="360"/>
      <c r="L28" s="361"/>
      <c r="M28" s="362" t="str">
        <f aca="false">Watch!L57</f>
        <v>user defined data</v>
      </c>
      <c r="N28" s="350"/>
      <c r="O28" s="350"/>
    </row>
    <row r="29" s="349" customFormat="true" ht="12.75" hidden="false" customHeight="true" outlineLevel="0" collapsed="false">
      <c r="B29" s="350"/>
      <c r="C29" s="363"/>
      <c r="D29" s="364" t="s">
        <v>189</v>
      </c>
      <c r="E29" s="364"/>
      <c r="F29" s="364"/>
      <c r="G29" s="364"/>
      <c r="H29" s="365" t="s">
        <v>190</v>
      </c>
      <c r="I29" s="365"/>
      <c r="J29" s="365"/>
      <c r="K29" s="365"/>
      <c r="L29" s="366"/>
      <c r="M29" s="367" t="str">
        <f aca="false">Watch!I95</f>
        <v>user defined data</v>
      </c>
      <c r="N29" s="350"/>
      <c r="O29" s="350"/>
    </row>
    <row r="30" s="349" customFormat="true" ht="12.75" hidden="false" customHeight="true" outlineLevel="0" collapsed="false">
      <c r="B30" s="350"/>
      <c r="C30" s="363"/>
      <c r="D30" s="368"/>
      <c r="E30" s="369"/>
      <c r="F30" s="369"/>
      <c r="G30" s="370"/>
      <c r="H30" s="371" t="s">
        <v>191</v>
      </c>
      <c r="I30" s="371"/>
      <c r="J30" s="371"/>
      <c r="K30" s="371"/>
      <c r="L30" s="372"/>
      <c r="M30" s="373" t="str">
        <f aca="false">Watch!K154</f>
        <v>data derived from step 1</v>
      </c>
      <c r="N30" s="350"/>
      <c r="O30" s="350"/>
    </row>
    <row r="31" s="349" customFormat="true" ht="12.75" hidden="false" customHeight="false" outlineLevel="0" collapsed="false">
      <c r="B31" s="350"/>
      <c r="C31" s="350"/>
      <c r="D31" s="374" t="s">
        <v>192</v>
      </c>
      <c r="E31" s="375"/>
      <c r="F31" s="375"/>
      <c r="G31" s="366"/>
      <c r="H31" s="374" t="s">
        <v>193</v>
      </c>
      <c r="I31" s="375"/>
      <c r="J31" s="375"/>
      <c r="K31" s="375"/>
      <c r="L31" s="366"/>
      <c r="M31" s="367" t="str">
        <f aca="false">Watch!I196</f>
        <v>user defined</v>
      </c>
      <c r="N31" s="350"/>
      <c r="O31" s="350"/>
    </row>
    <row r="32" s="349" customFormat="true" ht="12.75" hidden="false" customHeight="false" outlineLevel="0" collapsed="false">
      <c r="B32" s="350"/>
      <c r="C32" s="350"/>
      <c r="D32" s="376"/>
      <c r="E32" s="377"/>
      <c r="F32" s="377"/>
      <c r="G32" s="378"/>
      <c r="H32" s="376" t="s">
        <v>194</v>
      </c>
      <c r="I32" s="377"/>
      <c r="J32" s="377"/>
      <c r="K32" s="377"/>
      <c r="L32" s="378"/>
      <c r="M32" s="379" t="str">
        <f aca="false">Watch!I204</f>
        <v>default data</v>
      </c>
      <c r="N32" s="350"/>
      <c r="O32" s="350"/>
    </row>
    <row r="33" customFormat="false" ht="15" hidden="false" customHeight="false" outlineLevel="0" collapsed="false">
      <c r="D33" s="380"/>
      <c r="E33" s="381"/>
      <c r="F33" s="381"/>
      <c r="G33" s="372"/>
      <c r="H33" s="380" t="s">
        <v>195</v>
      </c>
      <c r="I33" s="381"/>
      <c r="J33" s="381"/>
      <c r="K33" s="381"/>
      <c r="L33" s="372"/>
      <c r="M33" s="373" t="str">
        <f aca="false">Watch!K233</f>
        <v>user defined data</v>
      </c>
    </row>
    <row r="34" customFormat="false" ht="15" hidden="false" customHeight="false" outlineLevel="0" collapsed="false">
      <c r="D34" s="356" t="s">
        <v>196</v>
      </c>
      <c r="E34" s="357"/>
      <c r="F34" s="358"/>
      <c r="G34" s="359"/>
      <c r="H34" s="380"/>
      <c r="I34" s="381"/>
      <c r="J34" s="381"/>
      <c r="K34" s="381"/>
      <c r="L34" s="359"/>
      <c r="M34" s="382" t="str">
        <f aca="false">Watch!J243</f>
        <v>user defined data</v>
      </c>
    </row>
    <row r="35" customFormat="false" ht="15" hidden="false" customHeight="false" outlineLevel="0" collapsed="false">
      <c r="D35" s="196"/>
      <c r="E35" s="196"/>
      <c r="F35" s="196"/>
      <c r="G35" s="196"/>
      <c r="H35" s="196"/>
      <c r="I35" s="196"/>
      <c r="J35" s="196"/>
      <c r="K35" s="196"/>
      <c r="L35" s="196"/>
      <c r="M35" s="196"/>
    </row>
    <row r="36" customFormat="false" ht="15" hidden="false" customHeight="false" outlineLevel="0" collapsed="false">
      <c r="D36" s="196"/>
      <c r="E36" s="196"/>
      <c r="F36" s="196"/>
      <c r="G36" s="196"/>
      <c r="H36" s="196"/>
      <c r="I36" s="196"/>
      <c r="J36" s="196"/>
      <c r="K36" s="196"/>
      <c r="L36" s="196"/>
      <c r="M36" s="196"/>
    </row>
    <row r="37" customFormat="false" ht="15" hidden="false" customHeight="false" outlineLevel="0" collapsed="false">
      <c r="D37" s="337" t="s">
        <v>197</v>
      </c>
      <c r="E37" s="196"/>
      <c r="F37" s="196"/>
      <c r="G37" s="196"/>
      <c r="H37" s="196"/>
      <c r="I37" s="196"/>
      <c r="J37" s="196"/>
      <c r="K37" s="196"/>
      <c r="L37" s="196"/>
      <c r="M37" s="196"/>
    </row>
    <row r="38" customFormat="false" ht="6.75" hidden="false" customHeight="true" outlineLevel="0" collapsed="false">
      <c r="E38" s="196"/>
      <c r="F38" s="196"/>
      <c r="G38" s="196"/>
      <c r="H38" s="196"/>
      <c r="I38" s="196"/>
      <c r="J38" s="196"/>
      <c r="K38" s="196"/>
      <c r="L38" s="196"/>
      <c r="M38" s="196"/>
    </row>
    <row r="39" customFormat="false" ht="35.25" hidden="false" customHeight="true" outlineLevel="0" collapsed="false">
      <c r="D39" s="383" t="e">
        <f aca="false">IF(WP1!D203&lt;WP1!D202,WP1!B240,WP1!B242)</f>
        <v>#DIV/0!</v>
      </c>
      <c r="E39" s="383"/>
      <c r="F39" s="383"/>
      <c r="G39" s="383"/>
      <c r="H39" s="383"/>
      <c r="I39" s="383"/>
      <c r="J39" s="383"/>
      <c r="K39" s="383"/>
      <c r="L39" s="383"/>
      <c r="M39" s="383"/>
    </row>
    <row r="40" customFormat="false" ht="15" hidden="false" customHeight="false" outlineLevel="0" collapsed="false">
      <c r="D40" s="196"/>
      <c r="E40" s="196"/>
      <c r="F40" s="196"/>
      <c r="G40" s="196"/>
      <c r="H40" s="196"/>
      <c r="I40" s="196"/>
      <c r="J40" s="196"/>
      <c r="K40" s="196"/>
      <c r="L40" s="196"/>
      <c r="M40" s="196"/>
    </row>
    <row r="41" customFormat="false" ht="15" hidden="false" customHeight="false" outlineLevel="0" collapsed="false">
      <c r="D41" s="196"/>
      <c r="E41" s="196"/>
      <c r="F41" s="196"/>
      <c r="G41" s="196"/>
      <c r="H41" s="196"/>
      <c r="I41" s="196"/>
      <c r="J41" s="196"/>
      <c r="K41" s="196"/>
      <c r="L41" s="196"/>
      <c r="M41" s="196"/>
    </row>
    <row r="42" customFormat="false" ht="15" hidden="false" customHeight="false" outlineLevel="0" collapsed="false">
      <c r="D42" s="337" t="s">
        <v>198</v>
      </c>
      <c r="E42" s="196"/>
      <c r="F42" s="196"/>
      <c r="G42" s="196"/>
      <c r="H42" s="196"/>
      <c r="I42" s="196"/>
      <c r="J42" s="196"/>
      <c r="K42" s="196"/>
      <c r="L42" s="196"/>
      <c r="M42" s="196"/>
    </row>
    <row r="43" customFormat="false" ht="7.5" hidden="false" customHeight="true" outlineLevel="0" collapsed="false">
      <c r="D43" s="196"/>
      <c r="E43" s="196"/>
      <c r="F43" s="196"/>
      <c r="G43" s="196"/>
      <c r="H43" s="196"/>
      <c r="I43" s="196"/>
      <c r="J43" s="196"/>
      <c r="K43" s="196"/>
      <c r="L43" s="196"/>
      <c r="M43" s="196"/>
    </row>
    <row r="44" customFormat="false" ht="38.25" hidden="false" customHeight="true" outlineLevel="0" collapsed="false">
      <c r="D44" s="383" t="s">
        <v>199</v>
      </c>
      <c r="E44" s="383"/>
      <c r="F44" s="383"/>
      <c r="G44" s="383"/>
      <c r="H44" s="383"/>
      <c r="I44" s="383"/>
      <c r="J44" s="383"/>
      <c r="K44" s="383"/>
      <c r="L44" s="383"/>
      <c r="M44" s="383"/>
    </row>
    <row r="45" customFormat="false" ht="15" hidden="false" customHeight="false" outlineLevel="0" collapsed="false">
      <c r="D45" s="196"/>
      <c r="E45" s="196"/>
      <c r="F45" s="196"/>
      <c r="G45" s="196"/>
      <c r="H45" s="196"/>
      <c r="I45" s="196"/>
      <c r="J45" s="196"/>
      <c r="K45" s="196"/>
      <c r="L45" s="196"/>
      <c r="M45" s="196"/>
    </row>
    <row r="46" customFormat="false" ht="15" hidden="false" customHeight="false" outlineLevel="0" collapsed="false">
      <c r="D46" s="196"/>
      <c r="E46" s="196"/>
      <c r="F46" s="196"/>
      <c r="G46" s="196"/>
      <c r="H46" s="196"/>
      <c r="I46" s="196"/>
      <c r="J46" s="196"/>
      <c r="K46" s="196"/>
      <c r="L46" s="196"/>
      <c r="M46" s="196"/>
    </row>
    <row r="47" customFormat="false" ht="15" hidden="false" customHeight="false" outlineLevel="0" collapsed="false">
      <c r="D47" s="196"/>
      <c r="E47" s="196"/>
      <c r="F47" s="196"/>
      <c r="G47" s="196"/>
      <c r="H47" s="196"/>
      <c r="I47" s="196"/>
      <c r="J47" s="196"/>
      <c r="K47" s="196"/>
      <c r="L47" s="196"/>
      <c r="M47" s="196"/>
    </row>
    <row r="48" customFormat="false" ht="15" hidden="false" customHeight="false" outlineLevel="0" collapsed="false">
      <c r="D48" s="196"/>
      <c r="E48" s="196"/>
      <c r="F48" s="196"/>
      <c r="G48" s="196"/>
      <c r="H48" s="196"/>
      <c r="I48" s="196"/>
      <c r="J48" s="196"/>
      <c r="K48" s="196"/>
      <c r="L48" s="196"/>
      <c r="M48" s="196"/>
    </row>
    <row r="49" customFormat="false" ht="15" hidden="false" customHeight="false" outlineLevel="0" collapsed="false">
      <c r="D49" s="196"/>
      <c r="E49" s="196"/>
      <c r="F49" s="196"/>
      <c r="G49" s="196"/>
      <c r="H49" s="196"/>
      <c r="I49" s="196"/>
      <c r="J49" s="196"/>
      <c r="K49" s="196"/>
      <c r="L49" s="196"/>
      <c r="M49" s="196"/>
    </row>
    <row r="50" customFormat="false" ht="15" hidden="false" customHeight="false" outlineLevel="0" collapsed="false">
      <c r="D50" s="196"/>
      <c r="E50" s="196"/>
      <c r="F50" s="196"/>
      <c r="G50" s="196"/>
      <c r="H50" s="196"/>
      <c r="I50" s="196"/>
      <c r="J50" s="196"/>
      <c r="K50" s="196"/>
      <c r="L50" s="196"/>
      <c r="M50" s="196"/>
    </row>
    <row r="51" customFormat="false" ht="15" hidden="false" customHeight="false" outlineLevel="0" collapsed="false">
      <c r="D51" s="196"/>
      <c r="E51" s="196"/>
      <c r="F51" s="196"/>
      <c r="G51" s="196"/>
      <c r="H51" s="196"/>
      <c r="I51" s="196"/>
      <c r="J51" s="196"/>
      <c r="K51" s="196"/>
      <c r="L51" s="196"/>
      <c r="M51" s="196"/>
    </row>
    <row r="52" customFormat="false" ht="15" hidden="false" customHeight="false" outlineLevel="0" collapsed="false">
      <c r="D52" s="196"/>
      <c r="E52" s="196"/>
      <c r="F52" s="196"/>
      <c r="G52" s="196"/>
      <c r="H52" s="196"/>
      <c r="I52" s="196"/>
      <c r="J52" s="196"/>
      <c r="K52" s="196"/>
      <c r="L52" s="196"/>
      <c r="M52" s="196"/>
    </row>
    <row r="53" customFormat="false" ht="15" hidden="false" customHeight="false" outlineLevel="0" collapsed="false">
      <c r="D53" s="196"/>
      <c r="E53" s="196"/>
      <c r="F53" s="196"/>
      <c r="G53" s="196"/>
      <c r="H53" s="196"/>
      <c r="I53" s="196"/>
      <c r="J53" s="196"/>
      <c r="K53" s="196"/>
      <c r="L53" s="196"/>
      <c r="M53" s="196"/>
    </row>
    <row r="54" customFormat="false" ht="15" hidden="false" customHeight="false" outlineLevel="0" collapsed="false">
      <c r="D54" s="196"/>
      <c r="E54" s="196"/>
      <c r="F54" s="196"/>
      <c r="G54" s="196"/>
      <c r="H54" s="196"/>
      <c r="I54" s="196"/>
      <c r="J54" s="196"/>
      <c r="K54" s="196"/>
      <c r="L54" s="196"/>
      <c r="M54" s="196"/>
    </row>
    <row r="55" customFormat="false" ht="15" hidden="false" customHeight="false" outlineLevel="0" collapsed="false">
      <c r="D55" s="196"/>
      <c r="E55" s="196"/>
      <c r="F55" s="196"/>
      <c r="G55" s="196"/>
      <c r="H55" s="196"/>
      <c r="I55" s="196"/>
      <c r="J55" s="196"/>
      <c r="K55" s="196"/>
      <c r="L55" s="196"/>
      <c r="M55" s="196"/>
    </row>
    <row r="56" customFormat="false" ht="15" hidden="false" customHeight="false" outlineLevel="0" collapsed="false">
      <c r="D56" s="196"/>
      <c r="E56" s="196"/>
      <c r="F56" s="196"/>
      <c r="G56" s="196"/>
      <c r="H56" s="196"/>
      <c r="I56" s="196"/>
      <c r="J56" s="196"/>
      <c r="K56" s="196"/>
      <c r="L56" s="196"/>
      <c r="M56" s="196"/>
    </row>
    <row r="57" customFormat="false" ht="15" hidden="false" customHeight="false" outlineLevel="0" collapsed="false">
      <c r="D57" s="196"/>
      <c r="E57" s="196"/>
      <c r="F57" s="196"/>
      <c r="G57" s="196"/>
      <c r="H57" s="196"/>
      <c r="I57" s="196"/>
      <c r="J57" s="196"/>
      <c r="K57" s="196"/>
      <c r="L57" s="196"/>
      <c r="M57" s="196"/>
    </row>
    <row r="58" customFormat="false" ht="15" hidden="false" customHeight="false" outlineLevel="0" collapsed="false">
      <c r="D58" s="196"/>
      <c r="E58" s="196"/>
      <c r="F58" s="196"/>
      <c r="G58" s="196"/>
      <c r="H58" s="196"/>
      <c r="I58" s="196"/>
      <c r="J58" s="196"/>
      <c r="K58" s="196"/>
      <c r="L58" s="196"/>
      <c r="M58" s="196"/>
    </row>
    <row r="59" customFormat="false" ht="15" hidden="false" customHeight="false" outlineLevel="0" collapsed="false">
      <c r="D59" s="196"/>
      <c r="E59" s="196"/>
      <c r="F59" s="196"/>
      <c r="G59" s="196"/>
      <c r="H59" s="196"/>
      <c r="I59" s="196"/>
      <c r="J59" s="196"/>
      <c r="K59" s="196"/>
      <c r="L59" s="196"/>
      <c r="M59" s="196"/>
    </row>
    <row r="60" customFormat="false" ht="15" hidden="false" customHeight="false" outlineLevel="0" collapsed="false">
      <c r="D60" s="196"/>
      <c r="E60" s="196"/>
      <c r="F60" s="196"/>
      <c r="G60" s="196"/>
      <c r="H60" s="196"/>
      <c r="I60" s="196"/>
      <c r="J60" s="196"/>
      <c r="K60" s="196"/>
      <c r="L60" s="196"/>
      <c r="M60" s="196"/>
    </row>
    <row r="61" customFormat="false" ht="15" hidden="false" customHeight="false" outlineLevel="0" collapsed="false">
      <c r="D61" s="196"/>
      <c r="E61" s="196"/>
      <c r="F61" s="196"/>
      <c r="G61" s="196"/>
      <c r="H61" s="196"/>
      <c r="I61" s="196"/>
      <c r="J61" s="196"/>
      <c r="K61" s="196"/>
      <c r="L61" s="196"/>
      <c r="M61" s="196"/>
    </row>
    <row r="62" customFormat="false" ht="15" hidden="false" customHeight="false" outlineLevel="0" collapsed="false">
      <c r="D62" s="196"/>
      <c r="E62" s="196"/>
      <c r="F62" s="196"/>
      <c r="G62" s="196"/>
      <c r="H62" s="196"/>
      <c r="I62" s="196"/>
      <c r="J62" s="196"/>
      <c r="K62" s="196"/>
      <c r="L62" s="196"/>
      <c r="M62" s="196"/>
    </row>
    <row r="63" customFormat="false" ht="15" hidden="false" customHeight="false" outlineLevel="0" collapsed="false">
      <c r="D63" s="196"/>
      <c r="E63" s="196"/>
      <c r="F63" s="196"/>
      <c r="G63" s="196"/>
      <c r="H63" s="196"/>
      <c r="I63" s="196"/>
      <c r="J63" s="196"/>
      <c r="K63" s="196"/>
      <c r="L63" s="196"/>
      <c r="M63" s="196"/>
    </row>
    <row r="64" customFormat="false" ht="55.5" hidden="false" customHeight="true" outlineLevel="0" collapsed="false">
      <c r="D64" s="196"/>
      <c r="E64" s="196"/>
      <c r="F64" s="196"/>
      <c r="G64" s="196"/>
      <c r="H64" s="196"/>
      <c r="I64" s="196"/>
      <c r="J64" s="196"/>
      <c r="K64" s="196"/>
      <c r="L64" s="196"/>
      <c r="M64" s="196"/>
    </row>
    <row r="65" customFormat="false" ht="15" hidden="false" customHeight="false" outlineLevel="0" collapsed="false">
      <c r="D65" s="337" t="s">
        <v>200</v>
      </c>
      <c r="E65" s="196"/>
      <c r="F65" s="196"/>
      <c r="G65" s="196"/>
      <c r="H65" s="196"/>
      <c r="I65" s="196"/>
      <c r="J65" s="196"/>
      <c r="K65" s="196"/>
      <c r="L65" s="196"/>
      <c r="M65" s="196"/>
    </row>
    <row r="66" customFormat="false" ht="9" hidden="false" customHeight="true" outlineLevel="0" collapsed="false">
      <c r="D66" s="196"/>
      <c r="E66" s="196"/>
      <c r="F66" s="196"/>
      <c r="G66" s="196"/>
      <c r="H66" s="196"/>
      <c r="I66" s="196"/>
      <c r="J66" s="196"/>
      <c r="K66" s="196"/>
      <c r="L66" s="196"/>
      <c r="M66" s="196"/>
    </row>
    <row r="67" customFormat="false" ht="36" hidden="false" customHeight="true" outlineLevel="0" collapsed="false">
      <c r="D67" s="383" t="s">
        <v>201</v>
      </c>
      <c r="E67" s="383"/>
      <c r="F67" s="383"/>
      <c r="G67" s="383"/>
      <c r="H67" s="383"/>
      <c r="I67" s="383"/>
      <c r="J67" s="383"/>
      <c r="K67" s="383"/>
      <c r="L67" s="383"/>
      <c r="M67" s="383"/>
    </row>
    <row r="68" customFormat="false" ht="15" hidden="false" customHeight="false" outlineLevel="0" collapsed="false">
      <c r="D68" s="196"/>
      <c r="E68" s="196"/>
      <c r="F68" s="196"/>
      <c r="G68" s="196"/>
      <c r="H68" s="196"/>
      <c r="I68" s="196"/>
      <c r="J68" s="196"/>
      <c r="K68" s="196"/>
      <c r="L68" s="196"/>
      <c r="M68" s="196"/>
    </row>
    <row r="69" customFormat="false" ht="15" hidden="false" customHeight="false" outlineLevel="0" collapsed="false">
      <c r="D69" s="196"/>
      <c r="E69" s="196"/>
      <c r="F69" s="196"/>
      <c r="G69" s="196"/>
      <c r="H69" s="196"/>
      <c r="I69" s="196"/>
      <c r="J69" s="196"/>
      <c r="K69" s="196"/>
      <c r="L69" s="196"/>
      <c r="M69" s="196"/>
    </row>
    <row r="70" customFormat="false" ht="15" hidden="false" customHeight="false" outlineLevel="0" collapsed="false">
      <c r="D70" s="196"/>
      <c r="E70" s="196"/>
      <c r="F70" s="196"/>
      <c r="G70" s="196"/>
      <c r="H70" s="196"/>
      <c r="I70" s="196"/>
      <c r="J70" s="196"/>
      <c r="K70" s="196"/>
      <c r="L70" s="196"/>
      <c r="M70" s="196"/>
    </row>
    <row r="71" customFormat="false" ht="15" hidden="false" customHeight="false" outlineLevel="0" collapsed="false">
      <c r="D71" s="196"/>
      <c r="E71" s="196"/>
      <c r="F71" s="196"/>
      <c r="G71" s="196"/>
      <c r="H71" s="196"/>
      <c r="I71" s="196"/>
      <c r="J71" s="196"/>
      <c r="K71" s="196"/>
      <c r="L71" s="196"/>
      <c r="M71" s="196"/>
    </row>
    <row r="72" customFormat="false" ht="15" hidden="false" customHeight="false" outlineLevel="0" collapsed="false">
      <c r="D72" s="196"/>
      <c r="E72" s="196"/>
      <c r="F72" s="196"/>
      <c r="G72" s="196"/>
      <c r="H72" s="196"/>
      <c r="I72" s="196"/>
      <c r="J72" s="196"/>
      <c r="K72" s="196"/>
      <c r="L72" s="196"/>
      <c r="M72" s="196"/>
    </row>
    <row r="73" customFormat="false" ht="15" hidden="false" customHeight="false" outlineLevel="0" collapsed="false">
      <c r="D73" s="196"/>
      <c r="E73" s="196"/>
      <c r="F73" s="196"/>
      <c r="G73" s="196"/>
      <c r="H73" s="196"/>
      <c r="I73" s="196"/>
      <c r="J73" s="196"/>
      <c r="K73" s="196"/>
      <c r="L73" s="196"/>
      <c r="M73" s="196"/>
    </row>
    <row r="74" customFormat="false" ht="15" hidden="false" customHeight="false" outlineLevel="0" collapsed="false">
      <c r="D74" s="196"/>
      <c r="E74" s="196"/>
      <c r="F74" s="196"/>
      <c r="G74" s="196"/>
      <c r="H74" s="196"/>
      <c r="I74" s="196"/>
      <c r="J74" s="196"/>
      <c r="K74" s="196"/>
      <c r="L74" s="196"/>
      <c r="M74" s="196"/>
    </row>
    <row r="75" customFormat="false" ht="15" hidden="false" customHeight="false" outlineLevel="0" collapsed="false">
      <c r="D75" s="196"/>
      <c r="E75" s="196"/>
      <c r="F75" s="196"/>
      <c r="G75" s="196"/>
      <c r="H75" s="196"/>
      <c r="I75" s="196"/>
      <c r="J75" s="196"/>
      <c r="K75" s="196"/>
      <c r="L75" s="196"/>
      <c r="M75" s="196"/>
    </row>
    <row r="76" customFormat="false" ht="15" hidden="false" customHeight="false" outlineLevel="0" collapsed="false">
      <c r="D76" s="196"/>
      <c r="E76" s="196"/>
      <c r="F76" s="196"/>
      <c r="G76" s="196"/>
      <c r="H76" s="196"/>
      <c r="I76" s="196"/>
      <c r="J76" s="196"/>
      <c r="K76" s="196"/>
      <c r="L76" s="196"/>
      <c r="M76" s="196"/>
    </row>
    <row r="77" customFormat="false" ht="15" hidden="false" customHeight="false" outlineLevel="0" collapsed="false">
      <c r="D77" s="196"/>
      <c r="E77" s="196"/>
      <c r="F77" s="196"/>
      <c r="G77" s="196"/>
      <c r="H77" s="196"/>
      <c r="I77" s="196"/>
      <c r="J77" s="196"/>
      <c r="K77" s="196"/>
      <c r="L77" s="196"/>
      <c r="M77" s="196"/>
    </row>
    <row r="78" customFormat="false" ht="15" hidden="false" customHeight="false" outlineLevel="0" collapsed="false">
      <c r="D78" s="196"/>
      <c r="E78" s="196"/>
      <c r="F78" s="196"/>
      <c r="G78" s="196"/>
      <c r="H78" s="196"/>
      <c r="I78" s="196"/>
      <c r="J78" s="196"/>
      <c r="K78" s="196"/>
      <c r="L78" s="196"/>
      <c r="M78" s="196"/>
    </row>
    <row r="79" customFormat="false" ht="15" hidden="false" customHeight="false" outlineLevel="0" collapsed="false">
      <c r="D79" s="196"/>
      <c r="E79" s="196"/>
      <c r="F79" s="196"/>
      <c r="G79" s="196"/>
      <c r="H79" s="196"/>
      <c r="I79" s="196"/>
      <c r="J79" s="196"/>
      <c r="K79" s="196"/>
      <c r="L79" s="196"/>
      <c r="M79" s="196"/>
    </row>
    <row r="80" customFormat="false" ht="15" hidden="false" customHeight="false" outlineLevel="0" collapsed="false">
      <c r="D80" s="196"/>
      <c r="E80" s="196"/>
      <c r="F80" s="196"/>
      <c r="G80" s="196"/>
      <c r="H80" s="196"/>
      <c r="I80" s="196"/>
      <c r="J80" s="196"/>
      <c r="K80" s="196"/>
      <c r="L80" s="196"/>
      <c r="M80" s="196"/>
    </row>
    <row r="81" customFormat="false" ht="15" hidden="false" customHeight="false" outlineLevel="0" collapsed="false">
      <c r="D81" s="196"/>
      <c r="E81" s="196"/>
      <c r="F81" s="196"/>
      <c r="G81" s="196"/>
      <c r="H81" s="196"/>
      <c r="I81" s="196"/>
      <c r="J81" s="196"/>
      <c r="K81" s="196"/>
      <c r="L81" s="196"/>
      <c r="M81" s="196"/>
    </row>
    <row r="82" customFormat="false" ht="15" hidden="false" customHeight="false" outlineLevel="0" collapsed="false">
      <c r="D82" s="196"/>
      <c r="E82" s="196"/>
      <c r="F82" s="196"/>
      <c r="G82" s="196"/>
      <c r="H82" s="196"/>
      <c r="I82" s="196"/>
      <c r="J82" s="196"/>
      <c r="K82" s="196"/>
      <c r="L82" s="196"/>
      <c r="M82" s="196"/>
    </row>
    <row r="83" customFormat="false" ht="15" hidden="false" customHeight="false" outlineLevel="0" collapsed="false">
      <c r="D83" s="196"/>
      <c r="E83" s="196"/>
      <c r="F83" s="196"/>
      <c r="G83" s="196"/>
      <c r="H83" s="196"/>
      <c r="I83" s="196"/>
      <c r="J83" s="196"/>
      <c r="K83" s="196"/>
      <c r="L83" s="196"/>
      <c r="M83" s="196"/>
    </row>
    <row r="84" customFormat="false" ht="42" hidden="false" customHeight="true" outlineLevel="0" collapsed="false">
      <c r="D84" s="196"/>
      <c r="E84" s="196"/>
      <c r="F84" s="196"/>
      <c r="G84" s="196"/>
      <c r="H84" s="196"/>
      <c r="I84" s="196"/>
      <c r="J84" s="196"/>
      <c r="K84" s="196"/>
      <c r="L84" s="196"/>
      <c r="M84" s="196"/>
    </row>
    <row r="85" customFormat="false" ht="17.25" hidden="false" customHeight="true" outlineLevel="0" collapsed="false">
      <c r="D85" s="196"/>
      <c r="E85" s="196"/>
      <c r="F85" s="196"/>
      <c r="G85" s="196"/>
      <c r="H85" s="196"/>
      <c r="I85" s="196"/>
      <c r="J85" s="196"/>
      <c r="K85" s="196"/>
      <c r="L85" s="196"/>
      <c r="M85" s="196"/>
    </row>
    <row r="86" customFormat="false" ht="20.25" hidden="false" customHeight="true" outlineLevel="0" collapsed="false">
      <c r="D86" s="196"/>
      <c r="E86" s="196"/>
      <c r="F86" s="196"/>
      <c r="G86" s="196"/>
      <c r="H86" s="196"/>
      <c r="I86" s="196"/>
      <c r="J86" s="196"/>
      <c r="K86" s="196"/>
      <c r="L86" s="196"/>
      <c r="M86" s="196"/>
    </row>
    <row r="87" customFormat="false" ht="33.75" hidden="false" customHeight="true" outlineLevel="0" collapsed="false">
      <c r="D87" s="337" t="s">
        <v>202</v>
      </c>
      <c r="E87" s="196"/>
      <c r="F87" s="196"/>
      <c r="G87" s="196"/>
      <c r="H87" s="196"/>
      <c r="I87" s="196"/>
      <c r="J87" s="196"/>
      <c r="K87" s="196"/>
      <c r="L87" s="196"/>
      <c r="M87" s="196"/>
    </row>
    <row r="88" customFormat="false" ht="9" hidden="false" customHeight="true" outlineLevel="0" collapsed="false">
      <c r="D88" s="196"/>
      <c r="E88" s="196"/>
      <c r="F88" s="196"/>
      <c r="G88" s="196"/>
      <c r="H88" s="196"/>
      <c r="I88" s="196"/>
      <c r="J88" s="196"/>
      <c r="K88" s="196"/>
      <c r="L88" s="196"/>
      <c r="M88" s="196"/>
    </row>
    <row r="89" customFormat="false" ht="36" hidden="false" customHeight="true" outlineLevel="0" collapsed="false">
      <c r="D89" s="383" t="s">
        <v>203</v>
      </c>
      <c r="E89" s="383"/>
      <c r="F89" s="383"/>
      <c r="G89" s="383"/>
      <c r="H89" s="383"/>
      <c r="I89" s="383"/>
      <c r="J89" s="383"/>
      <c r="K89" s="383"/>
      <c r="L89" s="383"/>
      <c r="M89" s="383"/>
    </row>
    <row r="90" customFormat="false" ht="15" hidden="false" customHeight="false" outlineLevel="0" collapsed="false">
      <c r="D90" s="196"/>
      <c r="E90" s="196"/>
      <c r="F90" s="196"/>
      <c r="G90" s="196"/>
      <c r="H90" s="196"/>
      <c r="I90" s="196"/>
      <c r="J90" s="196"/>
      <c r="K90" s="196"/>
      <c r="L90" s="196"/>
      <c r="M90" s="196"/>
    </row>
    <row r="91" customFormat="false" ht="15" hidden="false" customHeight="false" outlineLevel="0" collapsed="false">
      <c r="D91" s="196"/>
      <c r="E91" s="196"/>
      <c r="F91" s="196"/>
      <c r="G91" s="196"/>
      <c r="H91" s="196"/>
      <c r="I91" s="196"/>
      <c r="J91" s="196"/>
      <c r="K91" s="196"/>
      <c r="L91" s="196"/>
      <c r="M91" s="196"/>
    </row>
    <row r="92" customFormat="false" ht="15" hidden="false" customHeight="false" outlineLevel="0" collapsed="false">
      <c r="D92" s="196"/>
      <c r="E92" s="196"/>
      <c r="F92" s="196"/>
      <c r="G92" s="196"/>
      <c r="H92" s="196"/>
      <c r="I92" s="196"/>
      <c r="J92" s="196"/>
      <c r="K92" s="196"/>
      <c r="L92" s="196"/>
      <c r="M92" s="196"/>
    </row>
    <row r="93" customFormat="false" ht="15" hidden="false" customHeight="false" outlineLevel="0" collapsed="false">
      <c r="D93" s="196"/>
      <c r="E93" s="196"/>
      <c r="F93" s="196"/>
      <c r="G93" s="196"/>
      <c r="H93" s="196"/>
      <c r="I93" s="196"/>
      <c r="J93" s="196"/>
      <c r="K93" s="196"/>
      <c r="L93" s="196"/>
      <c r="M93" s="196"/>
    </row>
    <row r="94" customFormat="false" ht="15" hidden="false" customHeight="false" outlineLevel="0" collapsed="false">
      <c r="D94" s="196"/>
      <c r="E94" s="196"/>
      <c r="F94" s="196"/>
      <c r="G94" s="196"/>
      <c r="H94" s="196"/>
      <c r="I94" s="196"/>
      <c r="J94" s="196"/>
      <c r="K94" s="196"/>
      <c r="L94" s="196"/>
      <c r="M94" s="196"/>
    </row>
    <row r="95" customFormat="false" ht="15" hidden="false" customHeight="false" outlineLevel="0" collapsed="false">
      <c r="D95" s="196"/>
      <c r="E95" s="196"/>
      <c r="F95" s="196"/>
      <c r="G95" s="196"/>
      <c r="H95" s="196"/>
      <c r="I95" s="196"/>
      <c r="J95" s="196"/>
      <c r="K95" s="196"/>
      <c r="L95" s="196"/>
      <c r="M95" s="196"/>
    </row>
    <row r="96" customFormat="false" ht="15" hidden="false" customHeight="false" outlineLevel="0" collapsed="false">
      <c r="D96" s="196"/>
      <c r="E96" s="196"/>
      <c r="F96" s="196"/>
      <c r="G96" s="196"/>
      <c r="H96" s="196"/>
      <c r="I96" s="196"/>
      <c r="J96" s="196"/>
      <c r="K96" s="196"/>
      <c r="L96" s="196"/>
      <c r="M96" s="196"/>
    </row>
    <row r="97" customFormat="false" ht="15" hidden="false" customHeight="false" outlineLevel="0" collapsed="false">
      <c r="D97" s="196"/>
      <c r="E97" s="196"/>
      <c r="F97" s="196"/>
      <c r="G97" s="196"/>
      <c r="H97" s="196"/>
      <c r="I97" s="196"/>
      <c r="J97" s="196"/>
      <c r="K97" s="196"/>
      <c r="L97" s="196"/>
      <c r="M97" s="196"/>
    </row>
    <row r="98" customFormat="false" ht="15" hidden="false" customHeight="false" outlineLevel="0" collapsed="false">
      <c r="D98" s="196"/>
      <c r="E98" s="196"/>
      <c r="F98" s="196"/>
      <c r="G98" s="196"/>
      <c r="H98" s="196"/>
      <c r="I98" s="196"/>
      <c r="J98" s="196"/>
      <c r="K98" s="196"/>
      <c r="L98" s="196"/>
      <c r="M98" s="196"/>
    </row>
    <row r="99" customFormat="false" ht="15" hidden="false" customHeight="false" outlineLevel="0" collapsed="false">
      <c r="D99" s="196"/>
      <c r="E99" s="196"/>
      <c r="F99" s="196"/>
      <c r="G99" s="196"/>
      <c r="H99" s="196"/>
      <c r="I99" s="196"/>
      <c r="J99" s="196"/>
      <c r="K99" s="196"/>
      <c r="L99" s="196"/>
      <c r="M99" s="196"/>
    </row>
    <row r="100" customFormat="false" ht="15" hidden="false" customHeight="false" outlineLevel="0" collapsed="false">
      <c r="D100" s="196"/>
      <c r="E100" s="196"/>
      <c r="F100" s="196"/>
      <c r="G100" s="196"/>
      <c r="H100" s="196"/>
      <c r="I100" s="196"/>
      <c r="J100" s="196"/>
      <c r="K100" s="196"/>
      <c r="L100" s="196"/>
      <c r="M100" s="196"/>
    </row>
    <row r="101" customFormat="false" ht="15" hidden="false" customHeight="false" outlineLevel="0" collapsed="false">
      <c r="D101" s="196"/>
      <c r="E101" s="196"/>
      <c r="F101" s="196"/>
      <c r="G101" s="196"/>
      <c r="H101" s="196"/>
      <c r="I101" s="196"/>
      <c r="J101" s="196"/>
      <c r="K101" s="196"/>
      <c r="L101" s="196"/>
      <c r="M101" s="196"/>
    </row>
    <row r="102" customFormat="false" ht="15" hidden="false" customHeight="false" outlineLevel="0" collapsed="false">
      <c r="D102" s="196"/>
      <c r="E102" s="196"/>
      <c r="F102" s="196"/>
      <c r="G102" s="196"/>
      <c r="H102" s="196"/>
      <c r="I102" s="196"/>
      <c r="J102" s="196"/>
      <c r="K102" s="196"/>
      <c r="L102" s="196"/>
      <c r="M102" s="196"/>
    </row>
    <row r="103" customFormat="false" ht="15" hidden="false" customHeight="false" outlineLevel="0" collapsed="false">
      <c r="D103" s="196"/>
      <c r="E103" s="196"/>
      <c r="F103" s="196"/>
      <c r="G103" s="196"/>
      <c r="H103" s="196"/>
      <c r="I103" s="196"/>
      <c r="J103" s="196"/>
      <c r="K103" s="196"/>
      <c r="L103" s="196"/>
      <c r="M103" s="196"/>
    </row>
    <row r="104" customFormat="false" ht="15" hidden="false" customHeight="false" outlineLevel="0" collapsed="false">
      <c r="D104" s="196"/>
      <c r="E104" s="196"/>
      <c r="F104" s="196"/>
      <c r="G104" s="196"/>
      <c r="H104" s="196"/>
      <c r="I104" s="196"/>
      <c r="J104" s="196"/>
      <c r="K104" s="196"/>
      <c r="L104" s="196"/>
      <c r="M104" s="196"/>
    </row>
    <row r="105" customFormat="false" ht="15" hidden="false" customHeight="false" outlineLevel="0" collapsed="false">
      <c r="D105" s="196"/>
      <c r="E105" s="196"/>
      <c r="F105" s="196"/>
      <c r="G105" s="196"/>
      <c r="H105" s="196"/>
      <c r="I105" s="196"/>
      <c r="J105" s="196"/>
      <c r="K105" s="196"/>
      <c r="L105" s="196"/>
      <c r="M105" s="196"/>
    </row>
    <row r="106" customFormat="false" ht="15" hidden="false" customHeight="false" outlineLevel="0" collapsed="false">
      <c r="D106" s="196"/>
      <c r="E106" s="196"/>
      <c r="F106" s="196"/>
      <c r="G106" s="196"/>
      <c r="H106" s="196"/>
      <c r="I106" s="196"/>
      <c r="J106" s="196"/>
      <c r="K106" s="196"/>
      <c r="L106" s="196"/>
      <c r="M106" s="196"/>
    </row>
    <row r="107" customFormat="false" ht="15" hidden="false" customHeight="false" outlineLevel="0" collapsed="false">
      <c r="D107" s="196"/>
      <c r="E107" s="196"/>
      <c r="F107" s="196"/>
      <c r="G107" s="196"/>
      <c r="H107" s="196"/>
      <c r="I107" s="196"/>
      <c r="J107" s="196"/>
      <c r="K107" s="196"/>
      <c r="L107" s="196"/>
      <c r="M107" s="196"/>
    </row>
    <row r="108" customFormat="false" ht="31.5" hidden="false" customHeight="true" outlineLevel="0" collapsed="false">
      <c r="E108" s="196"/>
      <c r="F108" s="196"/>
      <c r="G108" s="196"/>
      <c r="H108" s="196"/>
      <c r="I108" s="196"/>
      <c r="J108" s="196"/>
      <c r="K108" s="196"/>
      <c r="L108" s="196"/>
      <c r="M108" s="196"/>
    </row>
    <row r="109" customFormat="false" ht="15" hidden="false" customHeight="false" outlineLevel="0" collapsed="false">
      <c r="D109" s="337" t="s">
        <v>204</v>
      </c>
      <c r="E109" s="196"/>
      <c r="F109" s="196"/>
      <c r="G109" s="196"/>
      <c r="H109" s="196"/>
      <c r="I109" s="196"/>
      <c r="J109" s="196"/>
      <c r="K109" s="196"/>
      <c r="L109" s="196"/>
      <c r="M109" s="196"/>
    </row>
    <row r="110" customFormat="false" ht="15" hidden="false" customHeight="false" outlineLevel="0" collapsed="false">
      <c r="D110" s="196"/>
      <c r="E110" s="196"/>
      <c r="F110" s="196"/>
      <c r="G110" s="196"/>
      <c r="H110" s="196"/>
      <c r="I110" s="196"/>
      <c r="J110" s="196"/>
      <c r="K110" s="196"/>
      <c r="L110" s="196"/>
      <c r="M110" s="196"/>
    </row>
    <row r="111" customFormat="false" ht="75" hidden="false" customHeight="true" outlineLevel="0" collapsed="false">
      <c r="D111" s="383" t="s">
        <v>205</v>
      </c>
      <c r="E111" s="383"/>
      <c r="F111" s="383"/>
      <c r="G111" s="383"/>
      <c r="H111" s="383"/>
      <c r="I111" s="383"/>
      <c r="J111" s="383"/>
      <c r="K111" s="383"/>
      <c r="L111" s="383"/>
      <c r="M111" s="383"/>
      <c r="O111" s="384"/>
      <c r="P111" s="385"/>
      <c r="Q111" s="385"/>
      <c r="R111" s="385"/>
    </row>
    <row r="112" customFormat="false" ht="15" hidden="false" customHeight="true" outlineLevel="0" collapsed="false">
      <c r="D112" s="386" t="s">
        <v>206</v>
      </c>
      <c r="E112" s="387"/>
      <c r="F112" s="388"/>
      <c r="G112" s="388"/>
      <c r="H112" s="389" t="s">
        <v>207</v>
      </c>
      <c r="I112" s="390"/>
      <c r="J112" s="390"/>
      <c r="K112" s="390"/>
      <c r="L112" s="390"/>
      <c r="M112" s="390"/>
      <c r="P112" s="391"/>
      <c r="Q112" s="391"/>
      <c r="R112" s="392"/>
    </row>
    <row r="113" customFormat="false" ht="39" hidden="false" customHeight="true" outlineLevel="0" collapsed="false">
      <c r="D113" s="393" t="s">
        <v>208</v>
      </c>
      <c r="E113" s="393"/>
      <c r="F113" s="393"/>
      <c r="G113" s="393"/>
      <c r="H113" s="393"/>
      <c r="I113" s="393"/>
      <c r="J113" s="393"/>
      <c r="K113" s="393"/>
      <c r="L113" s="393"/>
      <c r="M113" s="393"/>
      <c r="O113" s="394"/>
      <c r="P113" s="395"/>
      <c r="Q113" s="395"/>
      <c r="R113" s="395"/>
    </row>
    <row r="114" customFormat="false" ht="15" hidden="false" customHeight="false" outlineLevel="0" collapsed="false">
      <c r="D114" s="196"/>
      <c r="E114" s="196"/>
      <c r="F114" s="196"/>
      <c r="G114" s="196"/>
      <c r="H114" s="196"/>
      <c r="I114" s="196"/>
      <c r="J114" s="196"/>
      <c r="K114" s="196"/>
      <c r="L114" s="196"/>
      <c r="M114" s="196"/>
    </row>
    <row r="115" customFormat="false" ht="15" hidden="false" customHeight="false" outlineLevel="0" collapsed="false">
      <c r="D115" s="196"/>
      <c r="E115" s="196"/>
      <c r="F115" s="196"/>
      <c r="G115" s="196"/>
      <c r="H115" s="196"/>
      <c r="I115" s="196"/>
      <c r="J115" s="196"/>
      <c r="K115" s="196"/>
      <c r="L115" s="196"/>
      <c r="M115" s="196"/>
    </row>
    <row r="116" customFormat="false" ht="15" hidden="false" customHeight="false" outlineLevel="0" collapsed="false">
      <c r="D116" s="196"/>
      <c r="E116" s="196"/>
      <c r="F116" s="196"/>
      <c r="G116" s="196"/>
      <c r="H116" s="196"/>
      <c r="I116" s="196"/>
      <c r="J116" s="196"/>
      <c r="K116" s="196"/>
      <c r="L116" s="196"/>
      <c r="M116" s="196"/>
    </row>
    <row r="117" customFormat="false" ht="15" hidden="false" customHeight="false" outlineLevel="0" collapsed="false">
      <c r="D117" s="196"/>
      <c r="E117" s="196"/>
      <c r="F117" s="196"/>
      <c r="G117" s="196"/>
      <c r="H117" s="196"/>
      <c r="I117" s="196"/>
      <c r="J117" s="196"/>
      <c r="K117" s="196"/>
      <c r="L117" s="196"/>
      <c r="M117" s="196"/>
    </row>
    <row r="118" customFormat="false" ht="15" hidden="false" customHeight="false" outlineLevel="0" collapsed="false">
      <c r="D118" s="196"/>
      <c r="E118" s="196"/>
      <c r="F118" s="196"/>
      <c r="G118" s="196"/>
      <c r="H118" s="196"/>
      <c r="I118" s="196"/>
      <c r="J118" s="196"/>
      <c r="K118" s="196"/>
      <c r="L118" s="196"/>
      <c r="M118" s="196"/>
    </row>
    <row r="119" customFormat="false" ht="15" hidden="false" customHeight="false" outlineLevel="0" collapsed="false">
      <c r="D119" s="196"/>
      <c r="E119" s="196"/>
      <c r="F119" s="196"/>
      <c r="G119" s="196"/>
      <c r="H119" s="196"/>
      <c r="I119" s="196"/>
      <c r="J119" s="196"/>
      <c r="K119" s="196"/>
      <c r="L119" s="196"/>
      <c r="M119" s="196"/>
    </row>
    <row r="120" customFormat="false" ht="15" hidden="false" customHeight="false" outlineLevel="0" collapsed="false">
      <c r="D120" s="196"/>
      <c r="E120" s="196"/>
      <c r="F120" s="196"/>
      <c r="G120" s="196"/>
      <c r="H120" s="196"/>
      <c r="I120" s="196"/>
      <c r="J120" s="196"/>
      <c r="K120" s="196"/>
      <c r="L120" s="196"/>
      <c r="M120" s="196"/>
    </row>
    <row r="121" customFormat="false" ht="15" hidden="false" customHeight="false" outlineLevel="0" collapsed="false">
      <c r="D121" s="196"/>
      <c r="E121" s="196"/>
      <c r="F121" s="196"/>
      <c r="G121" s="196"/>
      <c r="H121" s="196"/>
      <c r="I121" s="196"/>
      <c r="J121" s="196"/>
      <c r="K121" s="196"/>
      <c r="L121" s="196"/>
      <c r="M121" s="196"/>
    </row>
    <row r="122" customFormat="false" ht="15" hidden="false" customHeight="false" outlineLevel="0" collapsed="false">
      <c r="D122" s="196"/>
      <c r="E122" s="196"/>
      <c r="F122" s="196"/>
      <c r="G122" s="196"/>
      <c r="H122" s="196"/>
      <c r="I122" s="196"/>
      <c r="J122" s="196"/>
      <c r="K122" s="196"/>
      <c r="L122" s="196"/>
      <c r="M122" s="196"/>
    </row>
    <row r="123" customFormat="false" ht="15" hidden="false" customHeight="false" outlineLevel="0" collapsed="false">
      <c r="D123" s="196"/>
      <c r="E123" s="196"/>
      <c r="F123" s="196"/>
      <c r="G123" s="196"/>
      <c r="H123" s="196"/>
      <c r="I123" s="196"/>
      <c r="J123" s="196"/>
      <c r="K123" s="196"/>
      <c r="L123" s="196"/>
      <c r="M123" s="196"/>
    </row>
    <row r="124" customFormat="false" ht="15" hidden="false" customHeight="false" outlineLevel="0" collapsed="false">
      <c r="D124" s="196"/>
      <c r="E124" s="196"/>
      <c r="F124" s="196"/>
      <c r="G124" s="196"/>
      <c r="H124" s="196"/>
      <c r="I124" s="196"/>
      <c r="J124" s="196"/>
      <c r="K124" s="196"/>
      <c r="L124" s="196"/>
      <c r="M124" s="196"/>
    </row>
    <row r="125" customFormat="false" ht="15" hidden="false" customHeight="false" outlineLevel="0" collapsed="false">
      <c r="D125" s="196"/>
      <c r="E125" s="196"/>
      <c r="F125" s="196"/>
      <c r="G125" s="196"/>
      <c r="H125" s="196"/>
      <c r="I125" s="196"/>
      <c r="J125" s="196"/>
      <c r="K125" s="196"/>
      <c r="L125" s="196"/>
      <c r="M125" s="196"/>
    </row>
    <row r="126" customFormat="false" ht="15" hidden="false" customHeight="false" outlineLevel="0" collapsed="false">
      <c r="D126" s="196"/>
      <c r="E126" s="196"/>
      <c r="F126" s="196"/>
      <c r="G126" s="196"/>
      <c r="H126" s="196"/>
      <c r="I126" s="196"/>
      <c r="J126" s="196"/>
      <c r="K126" s="196"/>
      <c r="L126" s="196"/>
      <c r="M126" s="196"/>
    </row>
    <row r="127" customFormat="false" ht="15" hidden="false" customHeight="false" outlineLevel="0" collapsed="false">
      <c r="D127" s="196"/>
      <c r="E127" s="196"/>
      <c r="F127" s="196"/>
      <c r="G127" s="196"/>
      <c r="H127" s="196"/>
      <c r="I127" s="196"/>
      <c r="J127" s="196"/>
      <c r="K127" s="196"/>
      <c r="L127" s="196"/>
      <c r="M127" s="196"/>
    </row>
    <row r="128" customFormat="false" ht="15" hidden="false" customHeight="false" outlineLevel="0" collapsed="false">
      <c r="D128" s="196"/>
      <c r="E128" s="196"/>
      <c r="F128" s="196"/>
      <c r="G128" s="196"/>
      <c r="H128" s="196"/>
      <c r="I128" s="196"/>
      <c r="J128" s="196"/>
      <c r="K128" s="196"/>
      <c r="L128" s="196"/>
      <c r="M128" s="196"/>
    </row>
    <row r="129" customFormat="false" ht="15" hidden="false" customHeight="false" outlineLevel="0" collapsed="false">
      <c r="D129" s="196"/>
      <c r="E129" s="196"/>
      <c r="F129" s="196"/>
      <c r="G129" s="196"/>
      <c r="H129" s="196"/>
      <c r="I129" s="196"/>
      <c r="J129" s="196"/>
      <c r="K129" s="196"/>
      <c r="L129" s="196"/>
      <c r="M129" s="196"/>
    </row>
    <row r="130" customFormat="false" ht="15" hidden="false" customHeight="false" outlineLevel="0" collapsed="false">
      <c r="D130" s="196"/>
      <c r="E130" s="196"/>
      <c r="F130" s="196"/>
      <c r="G130" s="196"/>
      <c r="H130" s="196"/>
      <c r="I130" s="196"/>
      <c r="J130" s="196"/>
      <c r="K130" s="196"/>
      <c r="L130" s="196"/>
      <c r="M130" s="196"/>
    </row>
    <row r="131" customFormat="false" ht="15" hidden="false" customHeight="false" outlineLevel="0" collapsed="false">
      <c r="D131" s="196"/>
      <c r="E131" s="196"/>
      <c r="F131" s="196"/>
      <c r="G131" s="196"/>
      <c r="H131" s="196"/>
      <c r="I131" s="196"/>
      <c r="J131" s="196"/>
      <c r="K131" s="196"/>
      <c r="L131" s="196"/>
      <c r="M131" s="196"/>
    </row>
    <row r="132" customFormat="false" ht="15" hidden="false" customHeight="false" outlineLevel="0" collapsed="false">
      <c r="D132" s="196"/>
      <c r="E132" s="196"/>
      <c r="F132" s="196"/>
      <c r="G132" s="196"/>
      <c r="H132" s="196"/>
      <c r="I132" s="196"/>
      <c r="J132" s="196"/>
      <c r="K132" s="196"/>
      <c r="L132" s="196"/>
      <c r="M132" s="196"/>
    </row>
    <row r="133" customFormat="false" ht="15" hidden="false" customHeight="false" outlineLevel="0" collapsed="false">
      <c r="D133" s="196"/>
      <c r="E133" s="196"/>
      <c r="F133" s="196"/>
      <c r="G133" s="196"/>
      <c r="H133" s="196"/>
      <c r="I133" s="196"/>
      <c r="J133" s="196"/>
      <c r="K133" s="196"/>
      <c r="L133" s="196"/>
      <c r="M133" s="196"/>
    </row>
    <row r="134" customFormat="false" ht="15" hidden="false" customHeight="false" outlineLevel="0" collapsed="false">
      <c r="D134" s="196"/>
      <c r="E134" s="196"/>
      <c r="F134" s="196"/>
      <c r="G134" s="196"/>
      <c r="H134" s="196"/>
      <c r="I134" s="196"/>
      <c r="J134" s="196"/>
      <c r="K134" s="196"/>
      <c r="L134" s="196"/>
      <c r="M134" s="196"/>
    </row>
    <row r="135" customFormat="false" ht="15" hidden="false" customHeight="false" outlineLevel="0" collapsed="false">
      <c r="D135" s="196"/>
      <c r="E135" s="196"/>
      <c r="F135" s="196"/>
      <c r="G135" s="196"/>
      <c r="H135" s="196"/>
      <c r="I135" s="196"/>
      <c r="J135" s="196"/>
      <c r="K135" s="196"/>
      <c r="L135" s="196"/>
      <c r="M135" s="196"/>
    </row>
    <row r="136" customFormat="false" ht="15" hidden="false" customHeight="false" outlineLevel="0" collapsed="false">
      <c r="D136" s="196"/>
      <c r="E136" s="196"/>
      <c r="F136" s="196"/>
      <c r="G136" s="196"/>
      <c r="H136" s="196"/>
      <c r="I136" s="196"/>
      <c r="J136" s="196"/>
      <c r="K136" s="196"/>
      <c r="L136" s="196"/>
      <c r="M136" s="196"/>
    </row>
    <row r="137" customFormat="false" ht="15" hidden="false" customHeight="false" outlineLevel="0" collapsed="false">
      <c r="D137" s="196"/>
      <c r="E137" s="196"/>
      <c r="F137" s="196"/>
      <c r="G137" s="196"/>
      <c r="H137" s="196"/>
      <c r="I137" s="196"/>
      <c r="J137" s="196"/>
      <c r="K137" s="196"/>
      <c r="L137" s="196"/>
      <c r="M137" s="196"/>
    </row>
    <row r="138" customFormat="false" ht="15" hidden="false" customHeight="false" outlineLevel="0" collapsed="false">
      <c r="D138" s="196"/>
      <c r="E138" s="196"/>
      <c r="F138" s="196"/>
      <c r="G138" s="196"/>
      <c r="H138" s="196"/>
      <c r="I138" s="196"/>
      <c r="J138" s="196"/>
      <c r="K138" s="196"/>
      <c r="L138" s="196"/>
      <c r="M138" s="196"/>
    </row>
    <row r="139" customFormat="false" ht="15" hidden="false" customHeight="false" outlineLevel="0" collapsed="false">
      <c r="D139" s="196"/>
      <c r="E139" s="196"/>
      <c r="F139" s="196"/>
      <c r="G139" s="196"/>
      <c r="H139" s="196"/>
      <c r="I139" s="196"/>
      <c r="J139" s="196"/>
      <c r="K139" s="196"/>
      <c r="L139" s="196"/>
      <c r="M139" s="196"/>
    </row>
    <row r="140" customFormat="false" ht="15" hidden="false" customHeight="false" outlineLevel="0" collapsed="false">
      <c r="D140" s="196"/>
      <c r="E140" s="196"/>
      <c r="F140" s="196"/>
      <c r="G140" s="196"/>
      <c r="H140" s="196"/>
      <c r="I140" s="196"/>
      <c r="J140" s="196"/>
      <c r="K140" s="196"/>
      <c r="L140" s="196"/>
      <c r="M140" s="196"/>
    </row>
    <row r="141" customFormat="false" ht="15" hidden="false" customHeight="false" outlineLevel="0" collapsed="false">
      <c r="D141" s="196"/>
      <c r="E141" s="196"/>
      <c r="F141" s="196"/>
      <c r="G141" s="196"/>
      <c r="H141" s="196"/>
      <c r="I141" s="196"/>
      <c r="J141" s="196"/>
      <c r="K141" s="196"/>
      <c r="L141" s="196"/>
      <c r="M141" s="196"/>
    </row>
    <row r="142" customFormat="false" ht="15" hidden="false" customHeight="false" outlineLevel="0" collapsed="false">
      <c r="D142" s="196"/>
      <c r="E142" s="196"/>
      <c r="F142" s="196"/>
      <c r="G142" s="196"/>
      <c r="H142" s="196"/>
      <c r="I142" s="196"/>
      <c r="J142" s="196"/>
      <c r="K142" s="196"/>
      <c r="L142" s="196"/>
      <c r="M142" s="196"/>
    </row>
    <row r="143" customFormat="false" ht="15" hidden="false" customHeight="false" outlineLevel="0" collapsed="false">
      <c r="D143" s="196"/>
      <c r="E143" s="196"/>
      <c r="F143" s="196"/>
      <c r="G143" s="196"/>
      <c r="H143" s="196"/>
      <c r="I143" s="196"/>
      <c r="J143" s="196"/>
      <c r="K143" s="196"/>
      <c r="L143" s="196"/>
      <c r="M143" s="196"/>
    </row>
    <row r="144" customFormat="false" ht="15" hidden="false" customHeight="false" outlineLevel="0" collapsed="false">
      <c r="D144" s="196"/>
      <c r="E144" s="196"/>
      <c r="F144" s="196"/>
      <c r="G144" s="196"/>
      <c r="H144" s="196"/>
      <c r="I144" s="196"/>
      <c r="J144" s="196"/>
      <c r="K144" s="196"/>
      <c r="L144" s="196"/>
      <c r="M144" s="196"/>
    </row>
    <row r="145" customFormat="false" ht="15" hidden="false" customHeight="false" outlineLevel="0" collapsed="false">
      <c r="D145" s="196"/>
      <c r="E145" s="196"/>
      <c r="F145" s="196"/>
      <c r="G145" s="196"/>
      <c r="H145" s="196"/>
      <c r="I145" s="196"/>
      <c r="J145" s="196"/>
      <c r="K145" s="196"/>
      <c r="L145" s="196"/>
      <c r="M145" s="196"/>
    </row>
    <row r="146" customFormat="false" ht="15" hidden="false" customHeight="false" outlineLevel="0" collapsed="false">
      <c r="D146" s="196"/>
      <c r="E146" s="196"/>
      <c r="F146" s="196"/>
      <c r="G146" s="196"/>
      <c r="H146" s="196"/>
      <c r="I146" s="196"/>
      <c r="J146" s="196"/>
      <c r="K146" s="196"/>
      <c r="L146" s="196"/>
      <c r="M146" s="196"/>
    </row>
    <row r="147" customFormat="false" ht="15" hidden="false" customHeight="false" outlineLevel="0" collapsed="false">
      <c r="D147" s="196"/>
      <c r="E147" s="196"/>
      <c r="F147" s="196"/>
      <c r="G147" s="196"/>
      <c r="H147" s="196"/>
      <c r="I147" s="196"/>
      <c r="J147" s="196"/>
      <c r="K147" s="196"/>
      <c r="L147" s="196"/>
      <c r="M147" s="196"/>
    </row>
    <row r="148" customFormat="false" ht="15" hidden="false" customHeight="false" outlineLevel="0" collapsed="false">
      <c r="D148" s="196"/>
      <c r="E148" s="196"/>
      <c r="F148" s="196"/>
      <c r="G148" s="196"/>
      <c r="H148" s="196"/>
      <c r="I148" s="196"/>
      <c r="J148" s="196"/>
      <c r="K148" s="196"/>
      <c r="L148" s="196"/>
      <c r="M148" s="196"/>
    </row>
    <row r="149" customFormat="false" ht="15" hidden="false" customHeight="false" outlineLevel="0" collapsed="false">
      <c r="D149" s="196"/>
      <c r="E149" s="196"/>
      <c r="F149" s="196"/>
      <c r="G149" s="196"/>
      <c r="H149" s="196"/>
      <c r="I149" s="196"/>
      <c r="J149" s="196"/>
      <c r="K149" s="196"/>
      <c r="L149" s="196"/>
      <c r="M149" s="196"/>
    </row>
    <row r="150" customFormat="false" ht="15" hidden="false" customHeight="false" outlineLevel="0" collapsed="false">
      <c r="D150" s="196"/>
      <c r="E150" s="196"/>
      <c r="F150" s="196"/>
      <c r="G150" s="196"/>
      <c r="H150" s="196"/>
      <c r="I150" s="196"/>
      <c r="J150" s="196"/>
      <c r="K150" s="196"/>
      <c r="L150" s="196"/>
      <c r="M150" s="196"/>
    </row>
    <row r="151" customFormat="false" ht="15" hidden="false" customHeight="false" outlineLevel="0" collapsed="false">
      <c r="D151" s="196"/>
      <c r="E151" s="196"/>
      <c r="F151" s="196"/>
      <c r="G151" s="196"/>
      <c r="H151" s="196"/>
      <c r="I151" s="196"/>
      <c r="J151" s="196"/>
      <c r="K151" s="196"/>
      <c r="L151" s="196"/>
      <c r="M151" s="196"/>
    </row>
    <row r="152" customFormat="false" ht="15" hidden="false" customHeight="false" outlineLevel="0" collapsed="false">
      <c r="D152" s="196"/>
      <c r="E152" s="196"/>
      <c r="F152" s="196"/>
      <c r="G152" s="196"/>
      <c r="H152" s="196"/>
      <c r="I152" s="196"/>
      <c r="J152" s="196"/>
      <c r="K152" s="196"/>
      <c r="L152" s="196"/>
      <c r="M152" s="196"/>
    </row>
    <row r="153" customFormat="false" ht="15" hidden="false" customHeight="false" outlineLevel="0" collapsed="false">
      <c r="D153" s="196"/>
      <c r="E153" s="196"/>
      <c r="F153" s="196"/>
      <c r="G153" s="196"/>
      <c r="H153" s="196"/>
      <c r="I153" s="196"/>
      <c r="J153" s="196"/>
      <c r="K153" s="196"/>
      <c r="L153" s="196"/>
      <c r="M153" s="196"/>
    </row>
    <row r="154" customFormat="false" ht="15" hidden="false" customHeight="false" outlineLevel="0" collapsed="false">
      <c r="D154" s="196"/>
      <c r="E154" s="196"/>
      <c r="F154" s="196"/>
      <c r="G154" s="196"/>
      <c r="H154" s="196"/>
      <c r="I154" s="196"/>
      <c r="J154" s="196"/>
      <c r="K154" s="196"/>
      <c r="L154" s="196"/>
      <c r="M154" s="196"/>
    </row>
    <row r="155" customFormat="false" ht="15" hidden="false" customHeight="false" outlineLevel="0" collapsed="false">
      <c r="D155" s="196"/>
      <c r="E155" s="196"/>
      <c r="F155" s="196"/>
      <c r="G155" s="196"/>
      <c r="H155" s="196"/>
      <c r="I155" s="196"/>
      <c r="J155" s="196"/>
      <c r="K155" s="196"/>
      <c r="L155" s="196"/>
      <c r="M155" s="196"/>
    </row>
    <row r="156" customFormat="false" ht="15" hidden="false" customHeight="false" outlineLevel="0" collapsed="false">
      <c r="D156" s="196"/>
      <c r="E156" s="196"/>
      <c r="F156" s="196"/>
      <c r="G156" s="196"/>
      <c r="H156" s="196"/>
      <c r="I156" s="196"/>
      <c r="J156" s="196"/>
      <c r="K156" s="196"/>
      <c r="L156" s="196"/>
      <c r="M156" s="196"/>
    </row>
    <row r="157" customFormat="false" ht="15" hidden="false" customHeight="false" outlineLevel="0" collapsed="false">
      <c r="D157" s="196"/>
      <c r="E157" s="196"/>
      <c r="F157" s="196"/>
      <c r="G157" s="196"/>
      <c r="H157" s="196"/>
      <c r="I157" s="196"/>
      <c r="J157" s="196"/>
      <c r="K157" s="196"/>
      <c r="L157" s="196"/>
      <c r="M157" s="196"/>
    </row>
    <row r="158" customFormat="false" ht="15" hidden="false" customHeight="false" outlineLevel="0" collapsed="false">
      <c r="D158" s="196"/>
      <c r="E158" s="196"/>
      <c r="F158" s="196"/>
      <c r="G158" s="196"/>
      <c r="H158" s="196"/>
      <c r="I158" s="196"/>
      <c r="J158" s="196"/>
      <c r="K158" s="196"/>
      <c r="L158" s="196"/>
      <c r="M158" s="196"/>
    </row>
    <row r="159" customFormat="false" ht="15" hidden="false" customHeight="false" outlineLevel="0" collapsed="false">
      <c r="D159" s="196"/>
      <c r="E159" s="196"/>
      <c r="F159" s="196"/>
      <c r="G159" s="196"/>
      <c r="H159" s="196"/>
      <c r="I159" s="196"/>
      <c r="J159" s="196"/>
      <c r="K159" s="196"/>
      <c r="L159" s="196"/>
      <c r="M159" s="196"/>
    </row>
    <row r="160" customFormat="false" ht="15" hidden="false" customHeight="false" outlineLevel="0" collapsed="false">
      <c r="D160" s="196"/>
      <c r="E160" s="196"/>
      <c r="F160" s="196"/>
      <c r="G160" s="196"/>
      <c r="H160" s="196"/>
      <c r="I160" s="196"/>
      <c r="J160" s="196"/>
      <c r="K160" s="196"/>
      <c r="L160" s="196"/>
      <c r="M160" s="196"/>
    </row>
    <row r="161" customFormat="false" ht="15" hidden="false" customHeight="false" outlineLevel="0" collapsed="false">
      <c r="D161" s="196"/>
      <c r="E161" s="196"/>
      <c r="F161" s="196"/>
      <c r="G161" s="196"/>
      <c r="H161" s="196"/>
      <c r="I161" s="196"/>
      <c r="J161" s="196"/>
      <c r="K161" s="196"/>
      <c r="L161" s="196"/>
      <c r="M161" s="196"/>
    </row>
    <row r="162" customFormat="false" ht="15" hidden="false" customHeight="false" outlineLevel="0" collapsed="false">
      <c r="D162" s="196"/>
      <c r="E162" s="196"/>
      <c r="F162" s="196"/>
      <c r="G162" s="196"/>
      <c r="H162" s="196"/>
      <c r="I162" s="196"/>
      <c r="J162" s="196"/>
      <c r="K162" s="196"/>
      <c r="L162" s="196"/>
      <c r="M162" s="196"/>
    </row>
    <row r="163" customFormat="false" ht="15" hidden="false" customHeight="false" outlineLevel="0" collapsed="false">
      <c r="D163" s="196"/>
      <c r="E163" s="196"/>
      <c r="F163" s="196"/>
      <c r="G163" s="196"/>
      <c r="H163" s="196"/>
      <c r="I163" s="196"/>
      <c r="J163" s="196"/>
      <c r="K163" s="196"/>
      <c r="L163" s="196"/>
      <c r="M163" s="196"/>
    </row>
    <row r="164" customFormat="false" ht="15" hidden="false" customHeight="false" outlineLevel="0" collapsed="false">
      <c r="D164" s="196"/>
      <c r="E164" s="196"/>
      <c r="F164" s="196"/>
      <c r="G164" s="196"/>
      <c r="H164" s="196"/>
      <c r="I164" s="196"/>
      <c r="J164" s="196"/>
      <c r="K164" s="196"/>
      <c r="L164" s="196"/>
      <c r="M164" s="196"/>
    </row>
    <row r="165" customFormat="false" ht="15" hidden="false" customHeight="false" outlineLevel="0" collapsed="false">
      <c r="D165" s="196"/>
      <c r="E165" s="196"/>
      <c r="F165" s="196"/>
      <c r="G165" s="196"/>
      <c r="H165" s="196"/>
      <c r="I165" s="196"/>
      <c r="J165" s="196"/>
      <c r="K165" s="196"/>
      <c r="L165" s="196"/>
      <c r="M165" s="196"/>
    </row>
    <row r="166" customFormat="false" ht="15" hidden="false" customHeight="false" outlineLevel="0" collapsed="false">
      <c r="D166" s="196"/>
      <c r="E166" s="196"/>
      <c r="F166" s="196"/>
      <c r="G166" s="196"/>
      <c r="H166" s="196"/>
      <c r="I166" s="196"/>
      <c r="J166" s="196"/>
      <c r="K166" s="196"/>
      <c r="L166" s="196"/>
      <c r="M166" s="196"/>
    </row>
    <row r="167" customFormat="false" ht="15" hidden="false" customHeight="false" outlineLevel="0" collapsed="false">
      <c r="D167" s="196"/>
      <c r="E167" s="196"/>
      <c r="F167" s="196"/>
      <c r="G167" s="196"/>
      <c r="H167" s="196"/>
      <c r="I167" s="196"/>
      <c r="J167" s="196"/>
      <c r="K167" s="196"/>
      <c r="L167" s="196"/>
      <c r="M167" s="196"/>
    </row>
    <row r="168" customFormat="false" ht="15" hidden="false" customHeight="false" outlineLevel="0" collapsed="false">
      <c r="D168" s="196"/>
      <c r="E168" s="196"/>
      <c r="F168" s="196"/>
      <c r="G168" s="196"/>
      <c r="H168" s="196"/>
      <c r="I168" s="196"/>
      <c r="J168" s="196"/>
      <c r="K168" s="196"/>
      <c r="L168" s="196"/>
      <c r="M168" s="196"/>
    </row>
    <row r="169" customFormat="false" ht="15" hidden="false" customHeight="false" outlineLevel="0" collapsed="false">
      <c r="D169" s="196"/>
      <c r="E169" s="196"/>
      <c r="F169" s="196"/>
      <c r="G169" s="196"/>
      <c r="H169" s="196"/>
      <c r="I169" s="196"/>
      <c r="J169" s="196"/>
    </row>
    <row r="170" customFormat="false" ht="15" hidden="false" customHeight="false" outlineLevel="0" collapsed="false">
      <c r="D170" s="196"/>
      <c r="E170" s="196"/>
      <c r="F170" s="196"/>
      <c r="G170" s="196"/>
      <c r="H170" s="196"/>
      <c r="I170" s="196"/>
      <c r="J170" s="196"/>
      <c r="L170" s="330"/>
      <c r="M170" s="331"/>
    </row>
    <row r="171" customFormat="false" ht="15" hidden="false" customHeight="false" outlineLevel="0" collapsed="false">
      <c r="D171" s="196"/>
      <c r="E171" s="196"/>
      <c r="F171" s="196"/>
      <c r="G171" s="196"/>
      <c r="H171" s="196"/>
      <c r="I171" s="196"/>
      <c r="J171" s="196"/>
      <c r="K171" s="196"/>
      <c r="L171" s="196"/>
      <c r="M171" s="196"/>
    </row>
    <row r="172" customFormat="false" ht="15" hidden="false" customHeight="false" outlineLevel="0" collapsed="false">
      <c r="D172" s="196"/>
      <c r="E172" s="196"/>
      <c r="F172" s="196"/>
      <c r="G172" s="196"/>
      <c r="H172" s="196"/>
      <c r="I172" s="196"/>
      <c r="J172" s="196"/>
      <c r="K172" s="196"/>
      <c r="L172" s="196"/>
      <c r="M172" s="196"/>
    </row>
    <row r="173" customFormat="false" ht="15" hidden="false" customHeight="false" outlineLevel="0" collapsed="false">
      <c r="D173" s="196"/>
      <c r="E173" s="196"/>
      <c r="F173" s="196"/>
      <c r="G173" s="196"/>
      <c r="H173" s="196"/>
      <c r="I173" s="196"/>
      <c r="J173" s="196"/>
      <c r="K173" s="196"/>
      <c r="L173" s="196"/>
      <c r="M173" s="196"/>
    </row>
    <row r="174" customFormat="false" ht="15" hidden="false" customHeight="false" outlineLevel="0" collapsed="false">
      <c r="D174" s="196"/>
      <c r="E174" s="196"/>
      <c r="F174" s="196"/>
      <c r="G174" s="196"/>
      <c r="H174" s="196"/>
      <c r="I174" s="196"/>
      <c r="J174" s="196"/>
      <c r="K174" s="396"/>
      <c r="L174" s="328" t="s">
        <v>174</v>
      </c>
      <c r="M174" s="329" t="s">
        <v>175</v>
      </c>
    </row>
    <row r="175" customFormat="false" ht="15" hidden="false" customHeight="false" outlineLevel="0" collapsed="false">
      <c r="D175" s="196"/>
      <c r="E175" s="196"/>
      <c r="F175" s="196"/>
      <c r="G175" s="196"/>
      <c r="H175" s="196"/>
      <c r="I175" s="196"/>
      <c r="J175" s="196"/>
      <c r="K175" s="196"/>
      <c r="L175" s="196"/>
      <c r="M175" s="196"/>
    </row>
    <row r="176" customFormat="false" ht="15" hidden="false" customHeight="false" outlineLevel="0" collapsed="false">
      <c r="D176" s="196"/>
      <c r="E176" s="196"/>
      <c r="F176" s="196"/>
      <c r="G176" s="196"/>
      <c r="H176" s="196"/>
      <c r="I176" s="196"/>
      <c r="J176" s="196"/>
      <c r="K176" s="196"/>
      <c r="L176" s="196"/>
      <c r="M176" s="196"/>
    </row>
    <row r="177" s="196" customFormat="true" ht="15" hidden="false" customHeight="false" outlineLevel="0" collapsed="false"/>
    <row r="178" s="196" customFormat="true" ht="15" hidden="false" customHeight="false" outlineLevel="0" collapsed="false"/>
    <row r="179" s="196" customFormat="true" ht="15" hidden="false" customHeight="false" outlineLevel="0" collapsed="false"/>
  </sheetData>
  <mergeCells count="11">
    <mergeCell ref="D8:M8"/>
    <mergeCell ref="D21:M21"/>
    <mergeCell ref="D29:G29"/>
    <mergeCell ref="H29:K29"/>
    <mergeCell ref="H30:K30"/>
    <mergeCell ref="D39:M39"/>
    <mergeCell ref="D44:M44"/>
    <mergeCell ref="D67:M67"/>
    <mergeCell ref="D89:M89"/>
    <mergeCell ref="D111:M111"/>
    <mergeCell ref="D113:M113"/>
  </mergeCells>
  <hyperlinks>
    <hyperlink ref="M3" location="'Summary Print Version'!Sum_CouncilName" display="click here"/>
    <hyperlink ref="D112" r:id="rId1" display="http://www.environment.nsw.gov.au/warr/BenefitRecycling.htm"/>
    <hyperlink ref="H112" r:id="rId2" display="(Benefits and impacts data does not currently include 'other' material or bulky waste)"/>
    <hyperlink ref="M174" location="'Summary Print Version'!Sum_CouncilName" display="click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885"/>
  <sheetViews>
    <sheetView showFormulas="false" showGridLines="true" showRowColHeaders="false" showZeros="true" rightToLeft="false" tabSelected="false" showOutlineSymbols="true" defaultGridColor="true" view="normal" topLeftCell="A7" colorId="64" zoomScale="90" zoomScaleNormal="90" zoomScalePageLayoutView="100" workbookViewId="0">
      <selection pane="topLeft" activeCell="J32" activeCellId="0" sqref="J32"/>
    </sheetView>
  </sheetViews>
  <sheetFormatPr defaultColWidth="9.13671875" defaultRowHeight="12" zeroHeight="false" outlineLevelRow="0" outlineLevelCol="0"/>
  <cols>
    <col collapsed="false" customWidth="true" hidden="false" outlineLevel="0" max="2" min="1" style="397" width="1.41"/>
    <col collapsed="false" customWidth="true" hidden="false" outlineLevel="0" max="3" min="3" style="398" width="1.41"/>
    <col collapsed="false" customWidth="true" hidden="false" outlineLevel="0" max="4" min="4" style="398" width="2.7"/>
    <col collapsed="false" customWidth="false" hidden="false" outlineLevel="0" max="8" min="5" style="398" width="9.14"/>
    <col collapsed="false" customWidth="true" hidden="false" outlineLevel="0" max="9" min="9" style="398" width="12.99"/>
    <col collapsed="false" customWidth="true" hidden="false" outlineLevel="0" max="10" min="10" style="398" width="14.56"/>
    <col collapsed="false" customWidth="true" hidden="false" outlineLevel="0" max="11" min="11" style="398" width="2.28"/>
    <col collapsed="false" customWidth="true" hidden="false" outlineLevel="0" max="12" min="12" style="398" width="14.99"/>
    <col collapsed="false" customWidth="false" hidden="false" outlineLevel="0" max="15" min="13" style="398" width="9.14"/>
    <col collapsed="false" customWidth="true" hidden="false" outlineLevel="0" max="16" min="16" style="398" width="32.28"/>
    <col collapsed="false" customWidth="true" hidden="false" outlineLevel="0" max="17" min="17" style="398" width="2.28"/>
    <col collapsed="false" customWidth="false" hidden="false" outlineLevel="0" max="18" min="18" style="398" width="9.14"/>
    <col collapsed="false" customWidth="false" hidden="false" outlineLevel="0" max="19" min="19" style="397" width="9.14"/>
    <col collapsed="false" customWidth="false" hidden="false" outlineLevel="0" max="135" min="20" style="399" width="9.14"/>
    <col collapsed="false" customWidth="false" hidden="false" outlineLevel="0" max="257" min="136" style="398" width="9.14"/>
  </cols>
  <sheetData>
    <row r="1" s="397" customFormat="true" ht="15" hidden="false" customHeight="false" outlineLevel="0" collapsed="false">
      <c r="C1" s="60"/>
      <c r="D1" s="60"/>
      <c r="E1" s="60"/>
      <c r="F1" s="60"/>
      <c r="G1" s="60"/>
      <c r="H1" s="60"/>
      <c r="I1" s="60"/>
      <c r="J1" s="60"/>
      <c r="K1" s="60"/>
      <c r="L1" s="60"/>
      <c r="M1" s="60"/>
      <c r="N1" s="60"/>
      <c r="O1" s="60"/>
      <c r="P1" s="60"/>
      <c r="Q1" s="60"/>
      <c r="R1" s="60"/>
      <c r="S1" s="60"/>
      <c r="T1" s="60"/>
      <c r="U1" s="60"/>
    </row>
    <row r="2" s="400" customFormat="true" ht="18" hidden="false" customHeight="false" outlineLevel="0" collapsed="false">
      <c r="A2" s="397"/>
      <c r="B2" s="397"/>
      <c r="C2" s="61"/>
      <c r="D2" s="61"/>
      <c r="E2" s="61"/>
      <c r="F2" s="61"/>
      <c r="G2" s="61"/>
      <c r="H2" s="61"/>
      <c r="I2" s="61"/>
      <c r="J2" s="61"/>
      <c r="K2" s="61"/>
      <c r="L2" s="61"/>
      <c r="M2" s="61"/>
      <c r="N2" s="61"/>
      <c r="O2" s="61"/>
      <c r="P2" s="61"/>
      <c r="Q2" s="61"/>
      <c r="R2" s="61"/>
      <c r="S2" s="60"/>
      <c r="T2" s="60"/>
      <c r="U2" s="60"/>
      <c r="V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AZ2" s="397"/>
      <c r="BA2" s="397"/>
      <c r="BB2" s="397"/>
      <c r="BC2" s="397"/>
      <c r="BD2" s="397"/>
      <c r="BE2" s="397"/>
      <c r="BF2" s="397"/>
      <c r="BG2" s="397"/>
      <c r="BH2" s="397"/>
      <c r="BI2" s="397"/>
      <c r="BJ2" s="397"/>
      <c r="BK2" s="397"/>
      <c r="BL2" s="397"/>
      <c r="BM2" s="397"/>
      <c r="BN2" s="397"/>
      <c r="BO2" s="397"/>
      <c r="BP2" s="397"/>
      <c r="BQ2" s="397"/>
      <c r="BR2" s="397"/>
      <c r="BS2" s="397"/>
      <c r="BT2" s="397"/>
      <c r="BU2" s="397"/>
      <c r="BV2" s="397"/>
      <c r="BW2" s="397"/>
      <c r="BX2" s="397"/>
      <c r="BY2" s="397"/>
      <c r="BZ2" s="397"/>
      <c r="CA2" s="397"/>
      <c r="CB2" s="397"/>
      <c r="CC2" s="397"/>
      <c r="CD2" s="397"/>
      <c r="CE2" s="397"/>
      <c r="CF2" s="397"/>
      <c r="CG2" s="397"/>
      <c r="CH2" s="397"/>
      <c r="CI2" s="397"/>
      <c r="CJ2" s="397"/>
      <c r="CK2" s="397"/>
      <c r="CL2" s="397"/>
      <c r="CM2" s="397"/>
      <c r="CN2" s="397"/>
      <c r="CO2" s="397"/>
      <c r="CP2" s="397"/>
      <c r="CQ2" s="397"/>
      <c r="CR2" s="397"/>
      <c r="CS2" s="397"/>
      <c r="CT2" s="397"/>
      <c r="CU2" s="397"/>
      <c r="CV2" s="397"/>
      <c r="CW2" s="397"/>
      <c r="CX2" s="397"/>
      <c r="CY2" s="397"/>
      <c r="CZ2" s="397"/>
      <c r="DA2" s="397"/>
      <c r="DB2" s="397"/>
      <c r="DC2" s="397"/>
      <c r="DD2" s="397"/>
      <c r="DE2" s="397"/>
      <c r="DF2" s="397"/>
      <c r="DG2" s="397"/>
      <c r="DH2" s="397"/>
      <c r="DI2" s="397"/>
      <c r="DJ2" s="397"/>
      <c r="DK2" s="397"/>
      <c r="DL2" s="397"/>
      <c r="DM2" s="397"/>
      <c r="DN2" s="397"/>
      <c r="DO2" s="397"/>
      <c r="DP2" s="397"/>
      <c r="DQ2" s="397"/>
      <c r="DR2" s="397"/>
      <c r="DS2" s="397"/>
      <c r="DT2" s="397"/>
      <c r="DU2" s="397"/>
      <c r="DV2" s="397"/>
      <c r="DW2" s="397"/>
      <c r="DX2" s="397"/>
      <c r="DY2" s="397"/>
      <c r="DZ2" s="397"/>
      <c r="EA2" s="397"/>
      <c r="EB2" s="397"/>
      <c r="EC2" s="397"/>
      <c r="ED2" s="397"/>
      <c r="EE2" s="397"/>
    </row>
    <row r="3" customFormat="false" ht="48" hidden="false" customHeight="true" outlineLevel="0" collapsed="false">
      <c r="C3" s="61"/>
      <c r="D3" s="61"/>
      <c r="E3" s="61"/>
      <c r="F3" s="61"/>
      <c r="G3" s="61"/>
      <c r="H3" s="61"/>
      <c r="I3" s="61"/>
      <c r="J3" s="61"/>
      <c r="K3" s="61"/>
      <c r="L3" s="61"/>
      <c r="M3" s="61"/>
      <c r="N3" s="61"/>
      <c r="O3" s="61"/>
      <c r="P3" s="61"/>
      <c r="Q3" s="61"/>
      <c r="R3" s="61"/>
      <c r="S3" s="60"/>
      <c r="T3" s="104"/>
      <c r="U3" s="104"/>
    </row>
    <row r="4" customFormat="false" ht="18" hidden="false" customHeight="false" outlineLevel="0" collapsed="false">
      <c r="C4" s="61"/>
      <c r="D4" s="61"/>
      <c r="E4" s="61"/>
      <c r="F4" s="61"/>
      <c r="G4" s="61"/>
      <c r="H4" s="61"/>
      <c r="I4" s="61"/>
      <c r="J4" s="61"/>
      <c r="K4" s="61"/>
      <c r="L4" s="61"/>
      <c r="M4" s="61"/>
      <c r="N4" s="61"/>
      <c r="O4" s="61"/>
      <c r="P4" s="61"/>
      <c r="Q4" s="61"/>
      <c r="R4" s="61"/>
      <c r="S4" s="60"/>
      <c r="T4" s="104"/>
      <c r="U4" s="104"/>
    </row>
    <row r="5" customFormat="false" ht="18" hidden="false" customHeight="false" outlineLevel="0" collapsed="false">
      <c r="C5" s="61"/>
      <c r="D5" s="401"/>
      <c r="E5" s="401"/>
      <c r="F5" s="401"/>
      <c r="G5" s="401"/>
      <c r="H5" s="401"/>
      <c r="I5" s="401"/>
      <c r="J5" s="401"/>
      <c r="K5" s="401"/>
      <c r="L5" s="401"/>
      <c r="M5" s="401"/>
      <c r="N5" s="401"/>
      <c r="O5" s="401"/>
      <c r="P5" s="401"/>
      <c r="Q5" s="401"/>
      <c r="R5" s="61"/>
    </row>
    <row r="6" customFormat="false" ht="20.25" hidden="false" customHeight="false" outlineLevel="0" collapsed="false">
      <c r="C6" s="61"/>
      <c r="D6" s="402" t="s">
        <v>209</v>
      </c>
      <c r="E6" s="401"/>
      <c r="F6" s="401"/>
      <c r="G6" s="401"/>
      <c r="H6" s="401"/>
      <c r="I6" s="401"/>
      <c r="J6" s="403"/>
      <c r="K6" s="403"/>
      <c r="L6" s="403"/>
      <c r="M6" s="401"/>
      <c r="N6" s="401"/>
      <c r="O6" s="401"/>
      <c r="P6" s="401"/>
      <c r="Q6" s="401"/>
      <c r="R6" s="61"/>
    </row>
    <row r="7" customFormat="false" ht="20.25" hidden="false" customHeight="false" outlineLevel="0" collapsed="false">
      <c r="C7" s="61"/>
      <c r="D7" s="61"/>
      <c r="E7" s="401"/>
      <c r="F7" s="404"/>
      <c r="G7" s="401"/>
      <c r="H7" s="401"/>
      <c r="I7" s="401"/>
      <c r="J7" s="403"/>
      <c r="K7" s="403"/>
      <c r="L7" s="403"/>
      <c r="M7" s="401"/>
      <c r="N7" s="401"/>
      <c r="O7" s="401"/>
      <c r="P7" s="401"/>
      <c r="Q7" s="401"/>
      <c r="R7" s="61"/>
    </row>
    <row r="8" s="407" customFormat="true" ht="34.5" hidden="false" customHeight="true" outlineLevel="0" collapsed="false">
      <c r="A8" s="405"/>
      <c r="B8" s="405"/>
      <c r="C8" s="68"/>
      <c r="D8" s="406" t="s">
        <v>210</v>
      </c>
      <c r="E8" s="406"/>
      <c r="F8" s="406"/>
      <c r="G8" s="406"/>
      <c r="H8" s="406"/>
      <c r="I8" s="406"/>
      <c r="J8" s="406"/>
      <c r="K8" s="406"/>
      <c r="L8" s="406"/>
      <c r="M8" s="406"/>
      <c r="N8" s="406"/>
      <c r="O8" s="406"/>
      <c r="P8" s="406"/>
      <c r="Q8" s="406"/>
      <c r="R8" s="68"/>
      <c r="S8" s="405"/>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row>
    <row r="9" s="407" customFormat="true" ht="3.75" hidden="false" customHeight="true" outlineLevel="0" collapsed="false">
      <c r="A9" s="405"/>
      <c r="B9" s="405"/>
      <c r="C9" s="68"/>
      <c r="D9" s="408"/>
      <c r="E9" s="409"/>
      <c r="G9" s="409"/>
      <c r="H9" s="409"/>
      <c r="I9" s="409"/>
      <c r="J9" s="410"/>
      <c r="K9" s="410"/>
      <c r="L9" s="410"/>
      <c r="M9" s="409"/>
      <c r="N9" s="409"/>
      <c r="O9" s="409"/>
      <c r="R9" s="68"/>
      <c r="S9" s="405"/>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row>
    <row r="10" s="407" customFormat="true" ht="15" hidden="false" customHeight="false" outlineLevel="0" collapsed="false">
      <c r="A10" s="405"/>
      <c r="B10" s="405"/>
      <c r="C10" s="68"/>
      <c r="D10" s="68"/>
      <c r="E10" s="68"/>
      <c r="F10" s="68"/>
      <c r="G10" s="68"/>
      <c r="H10" s="68"/>
      <c r="I10" s="68"/>
      <c r="J10" s="68"/>
      <c r="K10" s="68"/>
      <c r="L10" s="68"/>
      <c r="M10" s="68"/>
      <c r="N10" s="68"/>
      <c r="O10" s="68"/>
      <c r="P10" s="68"/>
      <c r="Q10" s="68"/>
      <c r="R10" s="68"/>
      <c r="S10" s="405"/>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row>
    <row r="11" s="413" customFormat="true" ht="21" hidden="false" customHeight="true" outlineLevel="0" collapsed="false">
      <c r="A11" s="411"/>
      <c r="B11" s="411"/>
      <c r="C11" s="130"/>
      <c r="D11" s="412" t="s">
        <v>211</v>
      </c>
      <c r="E11" s="412"/>
      <c r="F11" s="412"/>
      <c r="G11" s="412"/>
      <c r="H11" s="412"/>
      <c r="I11" s="412"/>
      <c r="J11" s="412"/>
      <c r="K11" s="412"/>
      <c r="L11" s="412"/>
      <c r="M11" s="412"/>
      <c r="N11" s="412"/>
      <c r="O11" s="412"/>
      <c r="P11" s="412"/>
      <c r="Q11" s="412"/>
      <c r="R11" s="130"/>
      <c r="S11" s="411"/>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row>
    <row r="12" s="413" customFormat="true" ht="25.5" hidden="false" customHeight="true" outlineLevel="0" collapsed="false">
      <c r="A12" s="411"/>
      <c r="B12" s="411"/>
      <c r="C12" s="130"/>
      <c r="D12" s="412"/>
      <c r="E12" s="414" t="s">
        <v>212</v>
      </c>
      <c r="F12" s="412"/>
      <c r="G12" s="412"/>
      <c r="H12" s="412"/>
      <c r="I12" s="412"/>
      <c r="J12" s="412"/>
      <c r="K12" s="412"/>
      <c r="L12" s="412"/>
      <c r="M12" s="412"/>
      <c r="N12" s="412"/>
      <c r="O12" s="412"/>
      <c r="P12" s="412"/>
      <c r="Q12" s="412"/>
      <c r="R12" s="130"/>
      <c r="S12" s="411"/>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row>
    <row r="13" s="413" customFormat="true" ht="25.5" hidden="false" customHeight="true" outlineLevel="0" collapsed="false">
      <c r="A13" s="411"/>
      <c r="B13" s="411"/>
      <c r="C13" s="130"/>
      <c r="D13" s="412"/>
      <c r="E13" s="414" t="s">
        <v>213</v>
      </c>
      <c r="F13" s="412"/>
      <c r="G13" s="412"/>
      <c r="H13" s="412"/>
      <c r="I13" s="412"/>
      <c r="J13" s="412"/>
      <c r="K13" s="412"/>
      <c r="L13" s="412"/>
      <c r="M13" s="412"/>
      <c r="N13" s="412"/>
      <c r="O13" s="412"/>
      <c r="P13" s="412"/>
      <c r="Q13" s="412"/>
      <c r="R13" s="130"/>
      <c r="S13" s="411"/>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40"/>
      <c r="DC13" s="40"/>
      <c r="DD13" s="40"/>
      <c r="DE13" s="40"/>
      <c r="DF13" s="40"/>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row>
    <row r="14" s="413" customFormat="true" ht="25.5" hidden="false" customHeight="true" outlineLevel="0" collapsed="false">
      <c r="A14" s="411"/>
      <c r="B14" s="411"/>
      <c r="C14" s="130"/>
      <c r="D14" s="412"/>
      <c r="E14" s="414" t="s">
        <v>214</v>
      </c>
      <c r="F14" s="412"/>
      <c r="G14" s="412"/>
      <c r="H14" s="412"/>
      <c r="I14" s="412"/>
      <c r="J14" s="412"/>
      <c r="K14" s="412"/>
      <c r="L14" s="412"/>
      <c r="M14" s="412"/>
      <c r="N14" s="412"/>
      <c r="O14" s="412"/>
      <c r="P14" s="412"/>
      <c r="Q14" s="412"/>
      <c r="R14" s="130"/>
      <c r="S14" s="411"/>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c r="BY14" s="40"/>
      <c r="BZ14" s="40"/>
      <c r="CA14" s="40"/>
      <c r="CB14" s="40"/>
      <c r="CC14" s="40"/>
      <c r="CD14" s="40"/>
      <c r="CE14" s="40"/>
      <c r="CF14" s="40"/>
      <c r="CG14" s="40"/>
      <c r="CH14" s="40"/>
      <c r="CI14" s="40"/>
      <c r="CJ14" s="40"/>
      <c r="CK14" s="40"/>
      <c r="CL14" s="40"/>
      <c r="CM14" s="40"/>
      <c r="CN14" s="40"/>
      <c r="CO14" s="40"/>
      <c r="CP14" s="40"/>
      <c r="CQ14" s="40"/>
      <c r="CR14" s="40"/>
      <c r="CS14" s="40"/>
      <c r="CT14" s="40"/>
      <c r="CU14" s="40"/>
      <c r="CV14" s="40"/>
      <c r="CW14" s="40"/>
      <c r="CX14" s="40"/>
      <c r="CY14" s="40"/>
      <c r="CZ14" s="40"/>
      <c r="DA14" s="40"/>
      <c r="DB14" s="40"/>
      <c r="DC14" s="40"/>
      <c r="DD14" s="40"/>
      <c r="DE14" s="40"/>
      <c r="DF14" s="40"/>
      <c r="DG14" s="40"/>
      <c r="DH14" s="40"/>
      <c r="DI14" s="40"/>
      <c r="DJ14" s="40"/>
      <c r="DK14" s="40"/>
      <c r="DL14" s="40"/>
      <c r="DM14" s="40"/>
      <c r="DN14" s="40"/>
      <c r="DO14" s="40"/>
      <c r="DP14" s="40"/>
      <c r="DQ14" s="40"/>
      <c r="DR14" s="40"/>
      <c r="DS14" s="40"/>
      <c r="DT14" s="40"/>
      <c r="DU14" s="40"/>
      <c r="DV14" s="40"/>
      <c r="DW14" s="40"/>
      <c r="DX14" s="40"/>
      <c r="DY14" s="40"/>
      <c r="DZ14" s="40"/>
      <c r="EA14" s="40"/>
      <c r="EB14" s="40"/>
      <c r="EC14" s="40"/>
      <c r="ED14" s="40"/>
      <c r="EE14" s="40"/>
    </row>
    <row r="15" s="413" customFormat="true" ht="25.5" hidden="false" customHeight="true" outlineLevel="0" collapsed="false">
      <c r="A15" s="411"/>
      <c r="B15" s="411"/>
      <c r="C15" s="130"/>
      <c r="D15" s="412"/>
      <c r="E15" s="414" t="s">
        <v>215</v>
      </c>
      <c r="F15" s="412"/>
      <c r="G15" s="412"/>
      <c r="H15" s="412"/>
      <c r="I15" s="412"/>
      <c r="J15" s="412"/>
      <c r="K15" s="412"/>
      <c r="L15" s="412"/>
      <c r="M15" s="412"/>
      <c r="N15" s="412"/>
      <c r="O15" s="412"/>
      <c r="P15" s="412"/>
      <c r="Q15" s="412"/>
      <c r="R15" s="130"/>
      <c r="S15" s="411"/>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c r="BY15" s="40"/>
      <c r="BZ15" s="40"/>
      <c r="CA15" s="40"/>
      <c r="CB15" s="40"/>
      <c r="CC15" s="40"/>
      <c r="CD15" s="40"/>
      <c r="CE15" s="40"/>
      <c r="CF15" s="40"/>
      <c r="CG15" s="40"/>
      <c r="CH15" s="40"/>
      <c r="CI15" s="40"/>
      <c r="CJ15" s="40"/>
      <c r="CK15" s="40"/>
      <c r="CL15" s="40"/>
      <c r="CM15" s="40"/>
      <c r="CN15" s="40"/>
      <c r="CO15" s="40"/>
      <c r="CP15" s="40"/>
      <c r="CQ15" s="40"/>
      <c r="CR15" s="40"/>
      <c r="CS15" s="40"/>
      <c r="CT15" s="40"/>
      <c r="CU15" s="40"/>
      <c r="CV15" s="40"/>
      <c r="CW15" s="40"/>
      <c r="CX15" s="40"/>
      <c r="CY15" s="40"/>
      <c r="CZ15" s="40"/>
      <c r="DA15" s="40"/>
      <c r="DB15" s="40"/>
      <c r="DC15" s="40"/>
      <c r="DD15" s="40"/>
      <c r="DE15" s="40"/>
      <c r="DF15" s="40"/>
      <c r="DG15" s="40"/>
      <c r="DH15" s="40"/>
      <c r="DI15" s="40"/>
      <c r="DJ15" s="40"/>
      <c r="DK15" s="40"/>
      <c r="DL15" s="40"/>
      <c r="DM15" s="40"/>
      <c r="DN15" s="40"/>
      <c r="DO15" s="40"/>
      <c r="DP15" s="40"/>
      <c r="DQ15" s="40"/>
      <c r="DR15" s="40"/>
      <c r="DS15" s="40"/>
      <c r="DT15" s="40"/>
      <c r="DU15" s="40"/>
      <c r="DV15" s="40"/>
      <c r="DW15" s="40"/>
      <c r="DX15" s="40"/>
      <c r="DY15" s="40"/>
      <c r="DZ15" s="40"/>
      <c r="EA15" s="40"/>
      <c r="EB15" s="40"/>
      <c r="EC15" s="40"/>
      <c r="ED15" s="40"/>
      <c r="EE15" s="40"/>
    </row>
    <row r="16" s="413" customFormat="true" ht="25.5" hidden="false" customHeight="true" outlineLevel="0" collapsed="false">
      <c r="A16" s="411"/>
      <c r="B16" s="411"/>
      <c r="C16" s="130"/>
      <c r="D16" s="412"/>
      <c r="E16" s="414" t="s">
        <v>216</v>
      </c>
      <c r="F16" s="412"/>
      <c r="G16" s="412"/>
      <c r="H16" s="412"/>
      <c r="I16" s="412"/>
      <c r="J16" s="412"/>
      <c r="K16" s="412"/>
      <c r="L16" s="412"/>
      <c r="M16" s="412"/>
      <c r="N16" s="412"/>
      <c r="O16" s="412"/>
      <c r="P16" s="412"/>
      <c r="Q16" s="412"/>
      <c r="R16" s="130"/>
      <c r="S16" s="411"/>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c r="CK16" s="40"/>
      <c r="CL16" s="40"/>
      <c r="CM16" s="40"/>
      <c r="CN16" s="40"/>
      <c r="CO16" s="40"/>
      <c r="CP16" s="40"/>
      <c r="CQ16" s="40"/>
      <c r="CR16" s="40"/>
      <c r="CS16" s="40"/>
      <c r="CT16" s="40"/>
      <c r="CU16" s="40"/>
      <c r="CV16" s="40"/>
      <c r="CW16" s="40"/>
      <c r="CX16" s="40"/>
      <c r="CY16" s="40"/>
      <c r="CZ16" s="40"/>
      <c r="DA16" s="40"/>
      <c r="DB16" s="40"/>
      <c r="DC16" s="40"/>
      <c r="DD16" s="40"/>
      <c r="DE16" s="40"/>
      <c r="DF16" s="40"/>
      <c r="DG16" s="40"/>
      <c r="DH16" s="40"/>
      <c r="DI16" s="40"/>
      <c r="DJ16" s="40"/>
      <c r="DK16" s="40"/>
      <c r="DL16" s="40"/>
      <c r="DM16" s="40"/>
      <c r="DN16" s="40"/>
      <c r="DO16" s="40"/>
      <c r="DP16" s="40"/>
      <c r="DQ16" s="40"/>
      <c r="DR16" s="40"/>
      <c r="DS16" s="40"/>
      <c r="DT16" s="40"/>
      <c r="DU16" s="40"/>
      <c r="DV16" s="40"/>
      <c r="DW16" s="40"/>
      <c r="DX16" s="40"/>
      <c r="DY16" s="40"/>
      <c r="DZ16" s="40"/>
      <c r="EA16" s="40"/>
      <c r="EB16" s="40"/>
      <c r="EC16" s="40"/>
      <c r="ED16" s="40"/>
      <c r="EE16" s="40"/>
    </row>
    <row r="17" s="407" customFormat="true" ht="9" hidden="false" customHeight="true" outlineLevel="0" collapsed="false">
      <c r="A17" s="405"/>
      <c r="B17" s="405"/>
      <c r="C17" s="68"/>
      <c r="D17" s="415"/>
      <c r="E17" s="415"/>
      <c r="F17" s="415"/>
      <c r="G17" s="415"/>
      <c r="H17" s="415"/>
      <c r="I17" s="415"/>
      <c r="J17" s="415"/>
      <c r="K17" s="415"/>
      <c r="L17" s="415"/>
      <c r="M17" s="415"/>
      <c r="N17" s="415"/>
      <c r="O17" s="415"/>
      <c r="P17" s="415"/>
      <c r="Q17" s="415"/>
      <c r="R17" s="68"/>
      <c r="S17" s="405"/>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row>
    <row r="18" customFormat="false" ht="18" hidden="false" customHeight="false" outlineLevel="0" collapsed="false">
      <c r="C18" s="61"/>
      <c r="D18" s="61"/>
      <c r="E18" s="61"/>
      <c r="F18" s="61"/>
      <c r="G18" s="61"/>
      <c r="H18" s="61"/>
      <c r="I18" s="61"/>
      <c r="J18" s="61"/>
      <c r="K18" s="61"/>
      <c r="L18" s="61"/>
      <c r="M18" s="61"/>
      <c r="N18" s="61"/>
      <c r="O18" s="61"/>
      <c r="P18" s="61"/>
      <c r="Q18" s="61"/>
      <c r="R18" s="61"/>
    </row>
    <row r="19" customFormat="false" ht="18" hidden="false" customHeight="true" outlineLevel="0" collapsed="false">
      <c r="C19" s="61"/>
      <c r="D19" s="208"/>
      <c r="E19" s="416"/>
      <c r="F19" s="416"/>
      <c r="G19" s="60"/>
      <c r="H19" s="60"/>
      <c r="I19" s="60"/>
      <c r="J19" s="60"/>
      <c r="K19" s="60"/>
      <c r="L19" s="60"/>
      <c r="M19" s="60"/>
      <c r="N19" s="60"/>
      <c r="O19" s="60"/>
      <c r="P19" s="60"/>
      <c r="Q19" s="60"/>
      <c r="R19" s="61"/>
    </row>
    <row r="20" customFormat="false" ht="16.5" hidden="false" customHeight="true" outlineLevel="0" collapsed="false">
      <c r="C20" s="61"/>
      <c r="D20" s="417"/>
      <c r="E20" s="418"/>
      <c r="F20" s="419"/>
      <c r="G20" s="419"/>
      <c r="H20" s="419"/>
      <c r="I20" s="419"/>
      <c r="J20" s="419"/>
      <c r="K20" s="419"/>
      <c r="L20" s="419"/>
      <c r="M20" s="419"/>
      <c r="N20" s="419"/>
      <c r="O20" s="419"/>
      <c r="P20" s="419"/>
      <c r="Q20" s="420"/>
      <c r="R20" s="61"/>
    </row>
    <row r="21" customFormat="false" ht="16.5" hidden="false" customHeight="true" outlineLevel="0" collapsed="false">
      <c r="C21" s="61"/>
      <c r="D21" s="421"/>
      <c r="E21" s="422" t="s">
        <v>217</v>
      </c>
      <c r="F21" s="423"/>
      <c r="G21" s="423"/>
      <c r="H21" s="423"/>
      <c r="I21" s="423"/>
      <c r="J21" s="423"/>
      <c r="K21" s="423"/>
      <c r="L21" s="424" t="s">
        <v>218</v>
      </c>
      <c r="M21" s="425"/>
      <c r="N21" s="425"/>
      <c r="O21" s="425"/>
      <c r="P21" s="425"/>
      <c r="Q21" s="426"/>
      <c r="R21" s="61"/>
    </row>
    <row r="22" customFormat="false" ht="7.5" hidden="false" customHeight="true" outlineLevel="0" collapsed="false">
      <c r="C22" s="61"/>
      <c r="D22" s="421"/>
      <c r="E22" s="427"/>
      <c r="F22" s="423"/>
      <c r="G22" s="423"/>
      <c r="H22" s="423"/>
      <c r="I22" s="423"/>
      <c r="J22" s="423"/>
      <c r="K22" s="423"/>
      <c r="L22" s="425"/>
      <c r="M22" s="425"/>
      <c r="N22" s="425"/>
      <c r="O22" s="425"/>
      <c r="P22" s="425"/>
      <c r="Q22" s="426"/>
      <c r="R22" s="61"/>
    </row>
    <row r="23" customFormat="false" ht="18" hidden="false" customHeight="true" outlineLevel="0" collapsed="false">
      <c r="C23" s="61"/>
      <c r="D23" s="421"/>
      <c r="E23" s="428" t="s">
        <v>219</v>
      </c>
      <c r="F23" s="429"/>
      <c r="G23" s="429"/>
      <c r="H23" s="429"/>
      <c r="I23" s="430" t="s">
        <v>220</v>
      </c>
      <c r="J23" s="431"/>
      <c r="K23" s="423"/>
      <c r="L23" s="215" t="str">
        <f aca="false">"A total of "&amp;FIXED(FACalcs!C7,0)&amp;" tonnes"&amp;" or "&amp;FIXED(FACalcs!C8,2)&amp;" kg/hh/week of food waste is available for source separation,"</f>
        <v>A total of 0 tonnes or 0.00 kg/hh/week of food waste is available for source separation,</v>
      </c>
      <c r="M23" s="425"/>
      <c r="N23" s="425"/>
      <c r="O23" s="425"/>
      <c r="P23" s="425"/>
      <c r="Q23" s="426"/>
      <c r="R23" s="61"/>
    </row>
    <row r="24" customFormat="false" ht="18" hidden="false" customHeight="true" outlineLevel="0" collapsed="false">
      <c r="C24" s="61"/>
      <c r="D24" s="421"/>
      <c r="E24" s="428" t="s">
        <v>221</v>
      </c>
      <c r="F24" s="429"/>
      <c r="G24" s="429"/>
      <c r="H24" s="429"/>
      <c r="I24" s="432"/>
      <c r="J24" s="433"/>
      <c r="K24" s="423"/>
      <c r="L24" s="215" t="str">
        <f aca="false">"of which "&amp;FIXED(FACalcs!C9,0)&amp;" tonnes (equivilent to "&amp;FIXED(FACalcs!C13,2)&amp;" kg/hh/wk) is collected."</f>
        <v>of which 0 tonnes (equivilent to 0.00 kg/hh/wk) is collected.</v>
      </c>
      <c r="M24" s="425"/>
      <c r="N24" s="425"/>
      <c r="O24" s="425"/>
      <c r="P24" s="425"/>
      <c r="Q24" s="426"/>
      <c r="R24" s="61"/>
    </row>
    <row r="25" customFormat="false" ht="18" hidden="false" customHeight="true" outlineLevel="0" collapsed="false">
      <c r="C25" s="61"/>
      <c r="D25" s="421"/>
      <c r="E25" s="428" t="s">
        <v>222</v>
      </c>
      <c r="F25" s="429"/>
      <c r="G25" s="429"/>
      <c r="H25" s="429"/>
      <c r="I25" s="432"/>
      <c r="J25" s="434"/>
      <c r="K25" s="423"/>
      <c r="L25" s="435" t="str">
        <f aca="false">IF(FACalcs!C4=FALSE(),"","Additional diversion "&amp;FIXED(FACalcs!C23,0)&amp;" tonnes of food waste, ("&amp;ROUND(FACalcs!C24*100,0)&amp;"% of all waste)")</f>
        <v/>
      </c>
      <c r="M25" s="425"/>
      <c r="N25" s="425"/>
      <c r="O25" s="425"/>
      <c r="P25" s="425"/>
      <c r="Q25" s="426"/>
      <c r="R25" s="61"/>
    </row>
    <row r="26" s="443" customFormat="true" ht="14.25" hidden="false" customHeight="true" outlineLevel="0" collapsed="false">
      <c r="A26" s="436"/>
      <c r="B26" s="436"/>
      <c r="C26" s="437"/>
      <c r="D26" s="438"/>
      <c r="E26" s="439"/>
      <c r="F26" s="439"/>
      <c r="G26" s="439"/>
      <c r="H26" s="439"/>
      <c r="I26" s="439"/>
      <c r="J26" s="439"/>
      <c r="K26" s="423"/>
      <c r="L26" s="440" t="str">
        <f aca="false">IF(FACalcs!C4=FALSE(),"",IF(FACalcs!C25=TRUE(),FACalcs!C26,""))</f>
        <v/>
      </c>
      <c r="M26" s="440"/>
      <c r="N26" s="440"/>
      <c r="O26" s="440"/>
      <c r="P26" s="440"/>
      <c r="Q26" s="441"/>
      <c r="R26" s="437"/>
      <c r="S26" s="436"/>
      <c r="T26" s="442"/>
      <c r="U26" s="442"/>
      <c r="V26" s="442"/>
      <c r="W26" s="442"/>
      <c r="X26" s="442"/>
      <c r="Y26" s="442"/>
      <c r="Z26" s="442"/>
      <c r="AA26" s="442"/>
      <c r="AB26" s="442"/>
      <c r="AC26" s="442"/>
      <c r="AD26" s="442"/>
      <c r="AE26" s="442"/>
      <c r="AF26" s="442"/>
      <c r="AG26" s="442"/>
      <c r="AH26" s="442"/>
      <c r="AI26" s="442"/>
      <c r="AJ26" s="442"/>
      <c r="AK26" s="442"/>
      <c r="AL26" s="442"/>
      <c r="AM26" s="442"/>
      <c r="AN26" s="442"/>
      <c r="AO26" s="442"/>
      <c r="AP26" s="442"/>
      <c r="AQ26" s="442"/>
      <c r="AR26" s="442"/>
      <c r="AS26" s="442"/>
      <c r="AT26" s="442"/>
      <c r="AU26" s="442"/>
      <c r="AV26" s="442"/>
      <c r="AW26" s="442"/>
      <c r="AX26" s="442"/>
      <c r="AY26" s="442"/>
      <c r="AZ26" s="442"/>
      <c r="BA26" s="442"/>
      <c r="BB26" s="442"/>
      <c r="BC26" s="442"/>
      <c r="BD26" s="442"/>
      <c r="BE26" s="442"/>
      <c r="BF26" s="442"/>
      <c r="BG26" s="442"/>
      <c r="BH26" s="442"/>
      <c r="BI26" s="442"/>
      <c r="BJ26" s="442"/>
      <c r="BK26" s="442"/>
      <c r="BL26" s="442"/>
      <c r="BM26" s="442"/>
      <c r="BN26" s="442"/>
      <c r="BO26" s="442"/>
      <c r="BP26" s="442"/>
      <c r="BQ26" s="442"/>
      <c r="BR26" s="442"/>
      <c r="BS26" s="442"/>
      <c r="BT26" s="442"/>
      <c r="BU26" s="442"/>
      <c r="BV26" s="442"/>
      <c r="BW26" s="442"/>
      <c r="BX26" s="442"/>
      <c r="BY26" s="442"/>
      <c r="BZ26" s="442"/>
      <c r="CA26" s="442"/>
      <c r="CB26" s="442"/>
      <c r="CC26" s="442"/>
      <c r="CD26" s="442"/>
      <c r="CE26" s="442"/>
      <c r="CF26" s="442"/>
      <c r="CG26" s="442"/>
      <c r="CH26" s="442"/>
      <c r="CI26" s="442"/>
      <c r="CJ26" s="442"/>
      <c r="CK26" s="442"/>
      <c r="CL26" s="442"/>
      <c r="CM26" s="442"/>
      <c r="CN26" s="442"/>
      <c r="CO26" s="442"/>
      <c r="CP26" s="442"/>
      <c r="CQ26" s="442"/>
      <c r="CR26" s="442"/>
      <c r="CS26" s="442"/>
      <c r="CT26" s="442"/>
      <c r="CU26" s="442"/>
      <c r="CV26" s="442"/>
      <c r="CW26" s="442"/>
      <c r="CX26" s="442"/>
      <c r="CY26" s="442"/>
      <c r="CZ26" s="442"/>
      <c r="DA26" s="442"/>
      <c r="DB26" s="442"/>
      <c r="DC26" s="442"/>
      <c r="DD26" s="442"/>
      <c r="DE26" s="442"/>
      <c r="DF26" s="442"/>
      <c r="DG26" s="442"/>
      <c r="DH26" s="442"/>
      <c r="DI26" s="442"/>
      <c r="DJ26" s="442"/>
      <c r="DK26" s="442"/>
      <c r="DL26" s="442"/>
      <c r="DM26" s="442"/>
      <c r="DN26" s="442"/>
      <c r="DO26" s="442"/>
      <c r="DP26" s="442"/>
      <c r="DQ26" s="442"/>
      <c r="DR26" s="442"/>
      <c r="DS26" s="442"/>
      <c r="DT26" s="442"/>
      <c r="DU26" s="442"/>
      <c r="DV26" s="442"/>
      <c r="DW26" s="442"/>
      <c r="DX26" s="442"/>
      <c r="DY26" s="442"/>
      <c r="DZ26" s="442"/>
      <c r="EA26" s="442"/>
      <c r="EB26" s="442"/>
      <c r="EC26" s="442"/>
      <c r="ED26" s="442"/>
      <c r="EE26" s="442"/>
    </row>
    <row r="27" customFormat="false" ht="14.25" hidden="false" customHeight="true" outlineLevel="0" collapsed="false">
      <c r="C27" s="61"/>
      <c r="D27" s="444"/>
      <c r="E27" s="445"/>
      <c r="F27" s="446"/>
      <c r="G27" s="446"/>
      <c r="H27" s="447"/>
      <c r="I27" s="445"/>
      <c r="J27" s="445"/>
      <c r="K27" s="447"/>
      <c r="L27" s="445"/>
      <c r="M27" s="446"/>
      <c r="N27" s="446"/>
      <c r="O27" s="447"/>
      <c r="P27" s="445"/>
      <c r="Q27" s="448"/>
      <c r="R27" s="61"/>
    </row>
    <row r="28" customFormat="false" ht="18" hidden="false" customHeight="true" outlineLevel="0" collapsed="false">
      <c r="C28" s="61"/>
      <c r="D28" s="208"/>
      <c r="E28" s="208"/>
      <c r="F28" s="208"/>
      <c r="G28" s="449"/>
      <c r="H28" s="60"/>
      <c r="I28" s="208"/>
      <c r="J28" s="208"/>
      <c r="K28" s="449"/>
      <c r="L28" s="60"/>
      <c r="M28" s="208"/>
      <c r="N28" s="208"/>
      <c r="O28" s="449"/>
      <c r="P28" s="60"/>
      <c r="Q28" s="208"/>
      <c r="R28" s="61"/>
    </row>
    <row r="29" customFormat="false" ht="18" hidden="false" customHeight="true" outlineLevel="0" collapsed="false">
      <c r="C29" s="61"/>
      <c r="D29" s="450"/>
      <c r="E29" s="451"/>
      <c r="F29" s="451"/>
      <c r="G29" s="451"/>
      <c r="H29" s="452"/>
      <c r="I29" s="452"/>
      <c r="J29" s="452"/>
      <c r="K29" s="452"/>
      <c r="L29" s="452"/>
      <c r="M29" s="452"/>
      <c r="N29" s="452"/>
      <c r="O29" s="452"/>
      <c r="P29" s="452"/>
      <c r="Q29" s="453"/>
      <c r="R29" s="61"/>
    </row>
    <row r="30" customFormat="false" ht="18" hidden="false" customHeight="true" outlineLevel="0" collapsed="false">
      <c r="C30" s="61"/>
      <c r="D30" s="454"/>
      <c r="E30" s="455" t="s">
        <v>223</v>
      </c>
      <c r="F30" s="456"/>
      <c r="G30" s="456"/>
      <c r="H30" s="456"/>
      <c r="I30" s="456"/>
      <c r="J30" s="456"/>
      <c r="K30" s="456"/>
      <c r="L30" s="457" t="s">
        <v>218</v>
      </c>
      <c r="M30" s="205"/>
      <c r="N30" s="205"/>
      <c r="O30" s="205"/>
      <c r="P30" s="205"/>
      <c r="Q30" s="458"/>
      <c r="R30" s="61"/>
    </row>
    <row r="31" customFormat="false" ht="5.25" hidden="false" customHeight="true" outlineLevel="0" collapsed="false">
      <c r="C31" s="61"/>
      <c r="D31" s="454"/>
      <c r="E31" s="456"/>
      <c r="F31" s="456"/>
      <c r="G31" s="456"/>
      <c r="H31" s="456"/>
      <c r="I31" s="456"/>
      <c r="J31" s="456"/>
      <c r="K31" s="456"/>
      <c r="L31" s="215"/>
      <c r="M31" s="215"/>
      <c r="N31" s="215"/>
      <c r="O31" s="215"/>
      <c r="P31" s="215"/>
      <c r="Q31" s="458"/>
      <c r="R31" s="61"/>
    </row>
    <row r="32" customFormat="false" ht="18" hidden="false" customHeight="true" outlineLevel="0" collapsed="false">
      <c r="C32" s="61"/>
      <c r="D32" s="454"/>
      <c r="E32" s="459" t="s">
        <v>224</v>
      </c>
      <c r="F32" s="460"/>
      <c r="G32" s="460"/>
      <c r="H32" s="460"/>
      <c r="I32" s="461" t="s">
        <v>220</v>
      </c>
      <c r="J32" s="462"/>
      <c r="K32" s="456"/>
      <c r="L32" s="215" t="str">
        <f aca="false">"A total of "&amp;FIXED(FACalcs!C39,0)&amp;" tonnes"&amp;" or "&amp;FIXED(FACalcs!C57,2)&amp;" kg/hh/year of green waste is available for source separation"</f>
        <v>A total of 0 tonnes or 0.00 kg/hh/year of green waste is available for source separation</v>
      </c>
      <c r="M32" s="215"/>
      <c r="N32" s="215"/>
      <c r="O32" s="215"/>
      <c r="P32" s="215"/>
      <c r="Q32" s="458"/>
      <c r="R32" s="61"/>
    </row>
    <row r="33" customFormat="false" ht="18" hidden="false" customHeight="true" outlineLevel="0" collapsed="false">
      <c r="C33" s="61"/>
      <c r="D33" s="454"/>
      <c r="E33" s="463" t="s">
        <v>225</v>
      </c>
      <c r="F33" s="464"/>
      <c r="G33" s="464"/>
      <c r="H33" s="464"/>
      <c r="I33" s="465"/>
      <c r="J33" s="466"/>
      <c r="K33" s="456"/>
      <c r="L33" s="215" t="str">
        <f aca="false">"of which "&amp;FIXED(FACalcs!C40,0)&amp;" tonnes (equivilent to "&amp;FIXED(FACalcs!C43,2)&amp;" kg/hh/yr) is collected."</f>
        <v>of which 0 tonnes (equivilent to 0.00 kg/hh/yr) is collected.</v>
      </c>
      <c r="M33" s="215"/>
      <c r="N33" s="215"/>
      <c r="O33" s="215"/>
      <c r="P33" s="215"/>
      <c r="Q33" s="467"/>
      <c r="R33" s="61"/>
    </row>
    <row r="34" customFormat="false" ht="18" hidden="false" customHeight="true" outlineLevel="0" collapsed="false">
      <c r="C34" s="61"/>
      <c r="D34" s="454"/>
      <c r="E34" s="463" t="s">
        <v>222</v>
      </c>
      <c r="F34" s="464"/>
      <c r="G34" s="464"/>
      <c r="H34" s="464"/>
      <c r="I34" s="465"/>
      <c r="J34" s="468"/>
      <c r="K34" s="456"/>
      <c r="L34" s="435" t="str">
        <f aca="false">IF(FACalcs!C34=FALSE(),"","Additional diversion: "&amp;FIXED(FACalcs!C52,0)&amp;" tonnes ("&amp;ROUND(FACalcs!C53*100,0)&amp;"% of all waste)")</f>
        <v/>
      </c>
      <c r="M34" s="215"/>
      <c r="N34" s="215"/>
      <c r="O34" s="215"/>
      <c r="P34" s="215"/>
      <c r="Q34" s="469"/>
      <c r="R34" s="61"/>
    </row>
    <row r="35" s="443" customFormat="true" ht="19.5" hidden="false" customHeight="true" outlineLevel="0" collapsed="false">
      <c r="A35" s="436"/>
      <c r="B35" s="436"/>
      <c r="C35" s="437"/>
      <c r="D35" s="470"/>
      <c r="E35" s="471"/>
      <c r="F35" s="471"/>
      <c r="G35" s="471"/>
      <c r="H35" s="471"/>
      <c r="I35" s="471"/>
      <c r="J35" s="471"/>
      <c r="K35" s="471"/>
      <c r="L35" s="472" t="str">
        <f aca="false">IF(FACalcs!C34=FALSE(),"",IF(FACalcs!C54=TRUE(),FACalcs!C55,""))</f>
        <v/>
      </c>
      <c r="M35" s="472"/>
      <c r="N35" s="472"/>
      <c r="O35" s="472"/>
      <c r="P35" s="472"/>
      <c r="Q35" s="473"/>
      <c r="R35" s="437"/>
      <c r="S35" s="436"/>
      <c r="T35" s="442"/>
      <c r="U35" s="442"/>
      <c r="V35" s="442"/>
      <c r="W35" s="442"/>
      <c r="X35" s="442"/>
      <c r="Y35" s="442"/>
      <c r="Z35" s="442"/>
      <c r="AA35" s="442"/>
      <c r="AB35" s="442"/>
      <c r="AC35" s="442"/>
      <c r="AD35" s="442"/>
      <c r="AE35" s="442"/>
      <c r="AF35" s="442"/>
      <c r="AG35" s="442"/>
      <c r="AH35" s="442"/>
      <c r="AI35" s="442"/>
      <c r="AJ35" s="442"/>
      <c r="AK35" s="442"/>
      <c r="AL35" s="442"/>
      <c r="AM35" s="442"/>
      <c r="AN35" s="442"/>
      <c r="AO35" s="442"/>
      <c r="AP35" s="442"/>
      <c r="AQ35" s="442"/>
      <c r="AR35" s="442"/>
      <c r="AS35" s="442"/>
      <c r="AT35" s="442"/>
      <c r="AU35" s="442"/>
      <c r="AV35" s="442"/>
      <c r="AW35" s="442"/>
      <c r="AX35" s="442"/>
      <c r="AY35" s="442"/>
      <c r="AZ35" s="442"/>
      <c r="BA35" s="442"/>
      <c r="BB35" s="442"/>
      <c r="BC35" s="442"/>
      <c r="BD35" s="442"/>
      <c r="BE35" s="442"/>
      <c r="BF35" s="442"/>
      <c r="BG35" s="442"/>
      <c r="BH35" s="442"/>
      <c r="BI35" s="442"/>
      <c r="BJ35" s="442"/>
      <c r="BK35" s="442"/>
      <c r="BL35" s="442"/>
      <c r="BM35" s="442"/>
      <c r="BN35" s="442"/>
      <c r="BO35" s="442"/>
      <c r="BP35" s="442"/>
      <c r="BQ35" s="442"/>
      <c r="BR35" s="442"/>
      <c r="BS35" s="442"/>
      <c r="BT35" s="442"/>
      <c r="BU35" s="442"/>
      <c r="BV35" s="442"/>
      <c r="BW35" s="442"/>
      <c r="BX35" s="442"/>
      <c r="BY35" s="442"/>
      <c r="BZ35" s="442"/>
      <c r="CA35" s="442"/>
      <c r="CB35" s="442"/>
      <c r="CC35" s="442"/>
      <c r="CD35" s="442"/>
      <c r="CE35" s="442"/>
      <c r="CF35" s="442"/>
      <c r="CG35" s="442"/>
      <c r="CH35" s="442"/>
      <c r="CI35" s="442"/>
      <c r="CJ35" s="442"/>
      <c r="CK35" s="442"/>
      <c r="CL35" s="442"/>
      <c r="CM35" s="442"/>
      <c r="CN35" s="442"/>
      <c r="CO35" s="442"/>
      <c r="CP35" s="442"/>
      <c r="CQ35" s="442"/>
      <c r="CR35" s="442"/>
      <c r="CS35" s="442"/>
      <c r="CT35" s="442"/>
      <c r="CU35" s="442"/>
      <c r="CV35" s="442"/>
      <c r="CW35" s="442"/>
      <c r="CX35" s="442"/>
      <c r="CY35" s="442"/>
      <c r="CZ35" s="442"/>
      <c r="DA35" s="442"/>
      <c r="DB35" s="442"/>
      <c r="DC35" s="442"/>
      <c r="DD35" s="442"/>
      <c r="DE35" s="442"/>
      <c r="DF35" s="442"/>
      <c r="DG35" s="442"/>
      <c r="DH35" s="442"/>
      <c r="DI35" s="442"/>
      <c r="DJ35" s="442"/>
      <c r="DK35" s="442"/>
      <c r="DL35" s="442"/>
      <c r="DM35" s="442"/>
      <c r="DN35" s="442"/>
      <c r="DO35" s="442"/>
      <c r="DP35" s="442"/>
      <c r="DQ35" s="442"/>
      <c r="DR35" s="442"/>
      <c r="DS35" s="442"/>
      <c r="DT35" s="442"/>
      <c r="DU35" s="442"/>
      <c r="DV35" s="442"/>
      <c r="DW35" s="442"/>
      <c r="DX35" s="442"/>
      <c r="DY35" s="442"/>
      <c r="DZ35" s="442"/>
      <c r="EA35" s="442"/>
      <c r="EB35" s="442"/>
      <c r="EC35" s="442"/>
      <c r="ED35" s="442"/>
      <c r="EE35" s="442"/>
    </row>
    <row r="36" customFormat="false" ht="18" hidden="false" customHeight="true" outlineLevel="0" collapsed="false">
      <c r="C36" s="61"/>
      <c r="D36" s="474"/>
      <c r="E36" s="475" t="s">
        <v>226</v>
      </c>
      <c r="F36" s="476"/>
      <c r="G36" s="476"/>
      <c r="H36" s="476"/>
      <c r="I36" s="476"/>
      <c r="J36" s="476"/>
      <c r="K36" s="476"/>
      <c r="L36" s="476"/>
      <c r="M36" s="476"/>
      <c r="N36" s="476"/>
      <c r="O36" s="476"/>
      <c r="P36" s="476"/>
      <c r="Q36" s="477"/>
      <c r="R36" s="61"/>
    </row>
    <row r="37" customFormat="false" ht="18" hidden="false" customHeight="true" outlineLevel="0" collapsed="false">
      <c r="C37" s="61"/>
      <c r="D37" s="208"/>
      <c r="E37" s="478"/>
      <c r="F37" s="478"/>
      <c r="G37" s="479"/>
      <c r="H37" s="479"/>
      <c r="I37" s="479"/>
      <c r="J37" s="479"/>
      <c r="K37" s="479"/>
      <c r="L37" s="479"/>
      <c r="M37" s="479"/>
      <c r="N37" s="479"/>
      <c r="O37" s="479"/>
      <c r="P37" s="479"/>
      <c r="Q37" s="479"/>
      <c r="R37" s="61"/>
    </row>
    <row r="38" customFormat="false" ht="18" hidden="false" customHeight="true" outlineLevel="0" collapsed="false">
      <c r="C38" s="61"/>
      <c r="D38" s="417"/>
      <c r="E38" s="480"/>
      <c r="F38" s="480"/>
      <c r="G38" s="480"/>
      <c r="H38" s="480"/>
      <c r="I38" s="419"/>
      <c r="J38" s="419"/>
      <c r="K38" s="419"/>
      <c r="L38" s="419"/>
      <c r="M38" s="419"/>
      <c r="N38" s="419"/>
      <c r="O38" s="419"/>
      <c r="P38" s="419"/>
      <c r="Q38" s="420"/>
      <c r="R38" s="61"/>
    </row>
    <row r="39" customFormat="false" ht="18" hidden="false" customHeight="true" outlineLevel="0" collapsed="false">
      <c r="C39" s="61"/>
      <c r="D39" s="481"/>
      <c r="E39" s="422" t="s">
        <v>227</v>
      </c>
      <c r="F39" s="482"/>
      <c r="G39" s="482"/>
      <c r="H39" s="483"/>
      <c r="I39" s="423"/>
      <c r="J39" s="423"/>
      <c r="K39" s="423"/>
      <c r="L39" s="424" t="s">
        <v>218</v>
      </c>
      <c r="M39" s="425"/>
      <c r="N39" s="425"/>
      <c r="O39" s="425"/>
      <c r="P39" s="425"/>
      <c r="Q39" s="426"/>
      <c r="R39" s="61"/>
    </row>
    <row r="40" customFormat="false" ht="8.25" hidden="false" customHeight="true" outlineLevel="0" collapsed="false">
      <c r="C40" s="61"/>
      <c r="D40" s="484"/>
      <c r="E40" s="485"/>
      <c r="F40" s="427"/>
      <c r="G40" s="427"/>
      <c r="H40" s="427"/>
      <c r="I40" s="427"/>
      <c r="J40" s="427"/>
      <c r="K40" s="427"/>
      <c r="M40" s="205"/>
      <c r="N40" s="205"/>
      <c r="O40" s="205"/>
      <c r="P40" s="205"/>
      <c r="Q40" s="426"/>
      <c r="R40" s="61"/>
    </row>
    <row r="41" customFormat="false" ht="18" hidden="false" customHeight="true" outlineLevel="0" collapsed="false">
      <c r="C41" s="61"/>
      <c r="D41" s="481"/>
      <c r="E41" s="428" t="s">
        <v>224</v>
      </c>
      <c r="F41" s="429"/>
      <c r="G41" s="429"/>
      <c r="H41" s="429"/>
      <c r="I41" s="430" t="s">
        <v>220</v>
      </c>
      <c r="J41" s="431"/>
      <c r="K41" s="423"/>
      <c r="L41" s="215" t="str">
        <f aca="false">"A total of "&amp;FIXED(FACalcs!C79,0)&amp;" tonnes"&amp;" or "&amp;FIXED(FACalcs!C81,2)&amp;" kg/hh/yr of dry recyclables is available for source separation"</f>
        <v>A total of 0 tonnes or 0.00 kg/hh/yr of dry recyclables is available for source separation</v>
      </c>
      <c r="M41" s="425"/>
      <c r="N41" s="425"/>
      <c r="O41" s="425"/>
      <c r="P41" s="425"/>
      <c r="Q41" s="426"/>
      <c r="R41" s="61"/>
    </row>
    <row r="42" customFormat="false" ht="18" hidden="false" customHeight="true" outlineLevel="0" collapsed="false">
      <c r="C42" s="61"/>
      <c r="D42" s="481"/>
      <c r="E42" s="428" t="s">
        <v>225</v>
      </c>
      <c r="F42" s="429"/>
      <c r="G42" s="429"/>
      <c r="H42" s="429"/>
      <c r="I42" s="432"/>
      <c r="J42" s="433"/>
      <c r="K42" s="423"/>
      <c r="L42" s="215" t="str">
        <f aca="false">"of which "&amp;FIXED(FACalcs!C73,0)&amp;" tonnes (equivilent to "&amp;FIXED(FACalcs!C78,2)&amp;" kg/hh/yr) is collected."</f>
        <v>of which 0 tonnes (equivilent to 0.00 kg/hh/yr) is collected.</v>
      </c>
      <c r="M42" s="425"/>
      <c r="N42" s="425"/>
      <c r="O42" s="425"/>
      <c r="P42" s="425"/>
      <c r="Q42" s="426"/>
      <c r="R42" s="61"/>
    </row>
    <row r="43" customFormat="false" ht="18" hidden="false" customHeight="true" outlineLevel="0" collapsed="false">
      <c r="C43" s="61"/>
      <c r="D43" s="481"/>
      <c r="E43" s="428" t="s">
        <v>228</v>
      </c>
      <c r="F43" s="429"/>
      <c r="G43" s="429"/>
      <c r="H43" s="429"/>
      <c r="I43" s="432"/>
      <c r="J43" s="434"/>
      <c r="K43" s="423"/>
      <c r="L43" s="486" t="str">
        <f aca="false">"The contamination rate is "&amp;FIXED(FACalcs!C77*100,2)&amp;"%."</f>
        <v>The contamination rate is 0.00%.</v>
      </c>
      <c r="M43" s="400"/>
      <c r="N43" s="400"/>
      <c r="O43" s="400"/>
      <c r="P43" s="400"/>
      <c r="Q43" s="426"/>
      <c r="R43" s="61"/>
    </row>
    <row r="44" customFormat="false" ht="18" hidden="false" customHeight="true" outlineLevel="0" collapsed="false">
      <c r="C44" s="61"/>
      <c r="D44" s="481"/>
      <c r="E44" s="428" t="s">
        <v>222</v>
      </c>
      <c r="F44" s="429"/>
      <c r="G44" s="429"/>
      <c r="H44" s="429"/>
      <c r="I44" s="432"/>
      <c r="J44" s="434"/>
      <c r="K44" s="423"/>
      <c r="L44" s="435" t="str">
        <f aca="false">IF(FACalcs!C64=FALSE(),"","Additional diversion: "&amp;FIXED(FACalcs!C93,0)&amp;" tonnes of dry recyclables, ("&amp;ROUND(FACalcs!C94*100,0)&amp;"% of all waste)")</f>
        <v/>
      </c>
      <c r="M44" s="425"/>
      <c r="N44" s="425"/>
      <c r="O44" s="425"/>
      <c r="P44" s="425"/>
      <c r="Q44" s="426"/>
      <c r="R44" s="61"/>
    </row>
    <row r="45" customFormat="false" ht="11.25" hidden="false" customHeight="true" outlineLevel="0" collapsed="false">
      <c r="C45" s="61"/>
      <c r="D45" s="481"/>
      <c r="E45" s="487"/>
      <c r="F45" s="487"/>
      <c r="G45" s="487"/>
      <c r="H45" s="487"/>
      <c r="I45" s="487"/>
      <c r="J45" s="487"/>
      <c r="K45" s="487"/>
      <c r="L45" s="440" t="str">
        <f aca="false">IF(FACalcs!C64=FALSE(),"",IF(FACalcs!C95=TRUE(),FACalcs!C96,""))</f>
        <v/>
      </c>
      <c r="M45" s="440"/>
      <c r="N45" s="440"/>
      <c r="O45" s="440"/>
      <c r="P45" s="440"/>
      <c r="Q45" s="426"/>
      <c r="R45" s="61"/>
    </row>
    <row r="46" s="443" customFormat="true" ht="18" hidden="false" customHeight="true" outlineLevel="0" collapsed="false">
      <c r="A46" s="436"/>
      <c r="B46" s="436"/>
      <c r="C46" s="437"/>
      <c r="D46" s="438"/>
      <c r="E46" s="488" t="s">
        <v>229</v>
      </c>
      <c r="F46" s="488"/>
      <c r="G46" s="488"/>
      <c r="H46" s="488"/>
      <c r="I46" s="488"/>
      <c r="J46" s="488"/>
      <c r="K46" s="488"/>
      <c r="L46" s="489"/>
      <c r="M46" s="489"/>
      <c r="N46" s="489"/>
      <c r="O46" s="489"/>
      <c r="P46" s="489"/>
      <c r="Q46" s="441"/>
      <c r="R46" s="437"/>
      <c r="S46" s="436"/>
      <c r="T46" s="442"/>
      <c r="U46" s="442"/>
      <c r="V46" s="442"/>
      <c r="W46" s="442"/>
      <c r="X46" s="442"/>
      <c r="Y46" s="442"/>
      <c r="Z46" s="442"/>
      <c r="AA46" s="442"/>
      <c r="AB46" s="442"/>
      <c r="AC46" s="442"/>
      <c r="AD46" s="442"/>
      <c r="AE46" s="442"/>
      <c r="AF46" s="442"/>
      <c r="AG46" s="442"/>
      <c r="AH46" s="442"/>
      <c r="AI46" s="442"/>
      <c r="AJ46" s="442"/>
      <c r="AK46" s="442"/>
      <c r="AL46" s="442"/>
      <c r="AM46" s="442"/>
      <c r="AN46" s="442"/>
      <c r="AO46" s="442"/>
      <c r="AP46" s="442"/>
      <c r="AQ46" s="442"/>
      <c r="AR46" s="442"/>
      <c r="AS46" s="442"/>
      <c r="AT46" s="442"/>
      <c r="AU46" s="442"/>
      <c r="AV46" s="442"/>
      <c r="AW46" s="442"/>
      <c r="AX46" s="442"/>
      <c r="AY46" s="442"/>
      <c r="AZ46" s="442"/>
      <c r="BA46" s="442"/>
      <c r="BB46" s="442"/>
      <c r="BC46" s="442"/>
      <c r="BD46" s="442"/>
      <c r="BE46" s="442"/>
      <c r="BF46" s="442"/>
      <c r="BG46" s="442"/>
      <c r="BH46" s="442"/>
      <c r="BI46" s="442"/>
      <c r="BJ46" s="442"/>
      <c r="BK46" s="442"/>
      <c r="BL46" s="442"/>
      <c r="BM46" s="442"/>
      <c r="BN46" s="442"/>
      <c r="BO46" s="442"/>
      <c r="BP46" s="442"/>
      <c r="BQ46" s="442"/>
      <c r="BR46" s="442"/>
      <c r="BS46" s="442"/>
      <c r="BT46" s="442"/>
      <c r="BU46" s="442"/>
      <c r="BV46" s="442"/>
      <c r="BW46" s="442"/>
      <c r="BX46" s="442"/>
      <c r="BY46" s="442"/>
      <c r="BZ46" s="442"/>
      <c r="CA46" s="442"/>
      <c r="CB46" s="442"/>
      <c r="CC46" s="442"/>
      <c r="CD46" s="442"/>
      <c r="CE46" s="442"/>
      <c r="CF46" s="442"/>
      <c r="CG46" s="442"/>
      <c r="CH46" s="442"/>
      <c r="CI46" s="442"/>
      <c r="CJ46" s="442"/>
      <c r="CK46" s="442"/>
      <c r="CL46" s="442"/>
      <c r="CM46" s="442"/>
      <c r="CN46" s="442"/>
      <c r="CO46" s="442"/>
      <c r="CP46" s="442"/>
      <c r="CQ46" s="442"/>
      <c r="CR46" s="442"/>
      <c r="CS46" s="442"/>
      <c r="CT46" s="442"/>
      <c r="CU46" s="442"/>
      <c r="CV46" s="442"/>
      <c r="CW46" s="442"/>
      <c r="CX46" s="442"/>
      <c r="CY46" s="442"/>
      <c r="CZ46" s="442"/>
      <c r="DA46" s="442"/>
      <c r="DB46" s="442"/>
      <c r="DC46" s="442"/>
      <c r="DD46" s="442"/>
      <c r="DE46" s="442"/>
      <c r="DF46" s="442"/>
      <c r="DG46" s="442"/>
      <c r="DH46" s="442"/>
      <c r="DI46" s="442"/>
      <c r="DJ46" s="442"/>
      <c r="DK46" s="442"/>
      <c r="DL46" s="442"/>
      <c r="DM46" s="442"/>
      <c r="DN46" s="442"/>
      <c r="DO46" s="442"/>
      <c r="DP46" s="442"/>
      <c r="DQ46" s="442"/>
      <c r="DR46" s="442"/>
      <c r="DS46" s="442"/>
      <c r="DT46" s="442"/>
      <c r="DU46" s="442"/>
      <c r="DV46" s="442"/>
      <c r="DW46" s="442"/>
      <c r="DX46" s="442"/>
      <c r="DY46" s="442"/>
      <c r="DZ46" s="442"/>
      <c r="EA46" s="442"/>
      <c r="EB46" s="442"/>
      <c r="EC46" s="442"/>
      <c r="ED46" s="442"/>
      <c r="EE46" s="442"/>
    </row>
    <row r="47" s="443" customFormat="true" ht="27.75" hidden="false" customHeight="true" outlineLevel="0" collapsed="false">
      <c r="A47" s="436"/>
      <c r="B47" s="436"/>
      <c r="C47" s="437"/>
      <c r="D47" s="490"/>
      <c r="E47" s="488"/>
      <c r="F47" s="488"/>
      <c r="G47" s="488"/>
      <c r="H47" s="488"/>
      <c r="I47" s="488"/>
      <c r="J47" s="488"/>
      <c r="K47" s="488"/>
      <c r="L47" s="491"/>
      <c r="M47" s="491"/>
      <c r="N47" s="491"/>
      <c r="O47" s="491"/>
      <c r="P47" s="491"/>
      <c r="Q47" s="492"/>
      <c r="R47" s="437"/>
      <c r="S47" s="436"/>
      <c r="T47" s="442"/>
      <c r="U47" s="442"/>
      <c r="V47" s="442"/>
      <c r="W47" s="442"/>
      <c r="X47" s="442"/>
      <c r="Y47" s="442"/>
      <c r="Z47" s="442"/>
      <c r="AA47" s="442"/>
      <c r="AB47" s="442"/>
      <c r="AC47" s="442"/>
      <c r="AD47" s="442"/>
      <c r="AE47" s="442"/>
      <c r="AF47" s="442"/>
      <c r="AG47" s="442"/>
      <c r="AH47" s="442"/>
      <c r="AI47" s="442"/>
      <c r="AJ47" s="442"/>
      <c r="AK47" s="442"/>
      <c r="AL47" s="442"/>
      <c r="AM47" s="442"/>
      <c r="AN47" s="442"/>
      <c r="AO47" s="442"/>
      <c r="AP47" s="442"/>
      <c r="AQ47" s="442"/>
      <c r="AR47" s="442"/>
      <c r="AS47" s="442"/>
      <c r="AT47" s="442"/>
      <c r="AU47" s="442"/>
      <c r="AV47" s="442"/>
      <c r="AW47" s="442"/>
      <c r="AX47" s="442"/>
      <c r="AY47" s="442"/>
      <c r="AZ47" s="442"/>
      <c r="BA47" s="442"/>
      <c r="BB47" s="442"/>
      <c r="BC47" s="442"/>
      <c r="BD47" s="442"/>
      <c r="BE47" s="442"/>
      <c r="BF47" s="442"/>
      <c r="BG47" s="442"/>
      <c r="BH47" s="442"/>
      <c r="BI47" s="442"/>
      <c r="BJ47" s="442"/>
      <c r="BK47" s="442"/>
      <c r="BL47" s="442"/>
      <c r="BM47" s="442"/>
      <c r="BN47" s="442"/>
      <c r="BO47" s="442"/>
      <c r="BP47" s="442"/>
      <c r="BQ47" s="442"/>
      <c r="BR47" s="442"/>
      <c r="BS47" s="442"/>
      <c r="BT47" s="442"/>
      <c r="BU47" s="442"/>
      <c r="BV47" s="442"/>
      <c r="BW47" s="442"/>
      <c r="BX47" s="442"/>
      <c r="BY47" s="442"/>
      <c r="BZ47" s="442"/>
      <c r="CA47" s="442"/>
      <c r="CB47" s="442"/>
      <c r="CC47" s="442"/>
      <c r="CD47" s="442"/>
      <c r="CE47" s="442"/>
      <c r="CF47" s="442"/>
      <c r="CG47" s="442"/>
      <c r="CH47" s="442"/>
      <c r="CI47" s="442"/>
      <c r="CJ47" s="442"/>
      <c r="CK47" s="442"/>
      <c r="CL47" s="442"/>
      <c r="CM47" s="442"/>
      <c r="CN47" s="442"/>
      <c r="CO47" s="442"/>
      <c r="CP47" s="442"/>
      <c r="CQ47" s="442"/>
      <c r="CR47" s="442"/>
      <c r="CS47" s="442"/>
      <c r="CT47" s="442"/>
      <c r="CU47" s="442"/>
      <c r="CV47" s="442"/>
      <c r="CW47" s="442"/>
      <c r="CX47" s="442"/>
      <c r="CY47" s="442"/>
      <c r="CZ47" s="442"/>
      <c r="DA47" s="442"/>
      <c r="DB47" s="442"/>
      <c r="DC47" s="442"/>
      <c r="DD47" s="442"/>
      <c r="DE47" s="442"/>
      <c r="DF47" s="442"/>
      <c r="DG47" s="442"/>
      <c r="DH47" s="442"/>
      <c r="DI47" s="442"/>
      <c r="DJ47" s="442"/>
      <c r="DK47" s="442"/>
      <c r="DL47" s="442"/>
      <c r="DM47" s="442"/>
      <c r="DN47" s="442"/>
      <c r="DO47" s="442"/>
      <c r="DP47" s="442"/>
      <c r="DQ47" s="442"/>
      <c r="DR47" s="442"/>
      <c r="DS47" s="442"/>
      <c r="DT47" s="442"/>
      <c r="DU47" s="442"/>
      <c r="DV47" s="442"/>
      <c r="DW47" s="442"/>
      <c r="DX47" s="442"/>
      <c r="DY47" s="442"/>
      <c r="DZ47" s="442"/>
      <c r="EA47" s="442"/>
      <c r="EB47" s="442"/>
      <c r="EC47" s="442"/>
      <c r="ED47" s="442"/>
      <c r="EE47" s="442"/>
    </row>
    <row r="48" customFormat="false" ht="18" hidden="false" customHeight="true" outlineLevel="0" collapsed="false">
      <c r="C48" s="61"/>
      <c r="D48" s="208"/>
      <c r="E48" s="493"/>
      <c r="F48" s="416"/>
      <c r="G48" s="416"/>
      <c r="H48" s="208"/>
      <c r="I48" s="208"/>
      <c r="J48" s="208"/>
      <c r="K48" s="208"/>
      <c r="L48" s="208"/>
      <c r="M48" s="208"/>
      <c r="N48" s="208"/>
      <c r="O48" s="208"/>
      <c r="P48" s="208"/>
      <c r="Q48" s="208"/>
      <c r="R48" s="61"/>
    </row>
    <row r="49" customFormat="false" ht="9" hidden="false" customHeight="true" outlineLevel="0" collapsed="false">
      <c r="C49" s="61"/>
      <c r="D49" s="450"/>
      <c r="E49" s="494"/>
      <c r="F49" s="494"/>
      <c r="G49" s="494"/>
      <c r="H49" s="494"/>
      <c r="I49" s="494"/>
      <c r="J49" s="494"/>
      <c r="K49" s="494"/>
      <c r="L49" s="494"/>
      <c r="M49" s="494"/>
      <c r="N49" s="494"/>
      <c r="O49" s="494"/>
      <c r="P49" s="494"/>
      <c r="Q49" s="453"/>
      <c r="R49" s="61"/>
    </row>
    <row r="50" s="443" customFormat="true" ht="18" hidden="false" customHeight="false" outlineLevel="0" collapsed="false">
      <c r="A50" s="436"/>
      <c r="B50" s="436"/>
      <c r="C50" s="437"/>
      <c r="D50" s="470"/>
      <c r="E50" s="201" t="s">
        <v>230</v>
      </c>
      <c r="F50" s="495"/>
      <c r="G50" s="495"/>
      <c r="H50" s="495"/>
      <c r="I50" s="495"/>
      <c r="J50" s="495"/>
      <c r="K50" s="495"/>
      <c r="L50" s="496"/>
      <c r="M50" s="496"/>
      <c r="N50" s="496"/>
      <c r="O50" s="496"/>
      <c r="P50" s="496"/>
      <c r="Q50" s="497"/>
      <c r="R50" s="437"/>
      <c r="S50" s="436"/>
      <c r="T50" s="442"/>
      <c r="U50" s="442"/>
      <c r="V50" s="442"/>
      <c r="W50" s="442"/>
      <c r="X50" s="442"/>
      <c r="Y50" s="442"/>
      <c r="Z50" s="442"/>
      <c r="AA50" s="442"/>
      <c r="AB50" s="442"/>
      <c r="AC50" s="442"/>
      <c r="AD50" s="442"/>
      <c r="AE50" s="442"/>
      <c r="AF50" s="442"/>
      <c r="AG50" s="442"/>
      <c r="AH50" s="442"/>
      <c r="AI50" s="442"/>
      <c r="AJ50" s="442"/>
      <c r="AK50" s="442"/>
      <c r="AL50" s="442"/>
      <c r="AM50" s="442"/>
      <c r="AN50" s="442"/>
      <c r="AO50" s="442"/>
      <c r="AP50" s="442"/>
      <c r="AQ50" s="442"/>
      <c r="AR50" s="442"/>
      <c r="AS50" s="442"/>
      <c r="AT50" s="442"/>
      <c r="AU50" s="442"/>
      <c r="AV50" s="442"/>
      <c r="AW50" s="442"/>
      <c r="AX50" s="442"/>
      <c r="AY50" s="442"/>
      <c r="AZ50" s="442"/>
      <c r="BA50" s="442"/>
      <c r="BB50" s="442"/>
      <c r="BC50" s="442"/>
      <c r="BD50" s="442"/>
      <c r="BE50" s="442"/>
      <c r="BF50" s="442"/>
      <c r="BG50" s="442"/>
      <c r="BH50" s="442"/>
      <c r="BI50" s="442"/>
      <c r="BJ50" s="442"/>
      <c r="BK50" s="442"/>
      <c r="BL50" s="442"/>
      <c r="BM50" s="442"/>
      <c r="BN50" s="442"/>
      <c r="BO50" s="442"/>
      <c r="BP50" s="442"/>
      <c r="BQ50" s="442"/>
      <c r="BR50" s="442"/>
      <c r="BS50" s="442"/>
      <c r="BT50" s="442"/>
      <c r="BU50" s="442"/>
      <c r="BV50" s="442"/>
      <c r="BW50" s="442"/>
      <c r="BX50" s="442"/>
      <c r="BY50" s="442"/>
      <c r="BZ50" s="442"/>
      <c r="CA50" s="442"/>
      <c r="CB50" s="442"/>
      <c r="CC50" s="442"/>
      <c r="CD50" s="442"/>
      <c r="CE50" s="442"/>
      <c r="CF50" s="442"/>
      <c r="CG50" s="442"/>
      <c r="CH50" s="442"/>
      <c r="CI50" s="442"/>
      <c r="CJ50" s="442"/>
      <c r="CK50" s="442"/>
      <c r="CL50" s="442"/>
      <c r="CM50" s="442"/>
      <c r="CN50" s="442"/>
      <c r="CO50" s="442"/>
      <c r="CP50" s="442"/>
      <c r="CQ50" s="442"/>
      <c r="CR50" s="442"/>
      <c r="CS50" s="442"/>
      <c r="CT50" s="442"/>
      <c r="CU50" s="442"/>
      <c r="CV50" s="442"/>
      <c r="CW50" s="442"/>
      <c r="CX50" s="442"/>
      <c r="CY50" s="442"/>
      <c r="CZ50" s="442"/>
      <c r="DA50" s="442"/>
      <c r="DB50" s="442"/>
      <c r="DC50" s="442"/>
      <c r="DD50" s="442"/>
      <c r="DE50" s="442"/>
      <c r="DF50" s="442"/>
      <c r="DG50" s="442"/>
      <c r="DH50" s="442"/>
      <c r="DI50" s="442"/>
      <c r="DJ50" s="442"/>
      <c r="DK50" s="442"/>
      <c r="DL50" s="442"/>
      <c r="DM50" s="442"/>
      <c r="DN50" s="442"/>
      <c r="DO50" s="442"/>
      <c r="DP50" s="442"/>
      <c r="DQ50" s="442"/>
      <c r="DR50" s="442"/>
      <c r="DS50" s="442"/>
      <c r="DT50" s="442"/>
      <c r="DU50" s="442"/>
      <c r="DV50" s="442"/>
      <c r="DW50" s="442"/>
      <c r="DX50" s="442"/>
      <c r="DY50" s="442"/>
      <c r="DZ50" s="442"/>
      <c r="EA50" s="442"/>
      <c r="EB50" s="442"/>
      <c r="EC50" s="442"/>
      <c r="ED50" s="442"/>
      <c r="EE50" s="442"/>
    </row>
    <row r="51" customFormat="false" ht="18.75" hidden="false" customHeight="true" outlineLevel="0" collapsed="false">
      <c r="C51" s="61"/>
      <c r="D51" s="454"/>
      <c r="E51" s="496"/>
      <c r="F51" s="496"/>
      <c r="G51" s="496"/>
      <c r="H51" s="496"/>
      <c r="I51" s="496"/>
      <c r="J51" s="496"/>
      <c r="K51" s="498"/>
      <c r="L51" s="457" t="s">
        <v>218</v>
      </c>
      <c r="M51" s="215"/>
      <c r="N51" s="215"/>
      <c r="O51" s="215"/>
      <c r="P51" s="215"/>
      <c r="Q51" s="458"/>
      <c r="R51" s="61"/>
    </row>
    <row r="52" customFormat="false" ht="7.5" hidden="false" customHeight="true" outlineLevel="0" collapsed="false">
      <c r="C52" s="61"/>
      <c r="D52" s="454"/>
      <c r="E52" s="456"/>
      <c r="F52" s="498"/>
      <c r="G52" s="498"/>
      <c r="H52" s="498"/>
      <c r="I52" s="498"/>
      <c r="J52" s="498"/>
      <c r="K52" s="498"/>
      <c r="L52" s="215"/>
      <c r="M52" s="215"/>
      <c r="N52" s="215"/>
      <c r="O52" s="215"/>
      <c r="P52" s="215"/>
      <c r="Q52" s="458"/>
      <c r="R52" s="61"/>
    </row>
    <row r="53" customFormat="false" ht="16.5" hidden="false" customHeight="true" outlineLevel="0" collapsed="false">
      <c r="C53" s="61"/>
      <c r="D53" s="454"/>
      <c r="E53" s="459" t="s">
        <v>231</v>
      </c>
      <c r="F53" s="460"/>
      <c r="G53" s="460"/>
      <c r="H53" s="460"/>
      <c r="I53" s="461" t="s">
        <v>220</v>
      </c>
      <c r="J53" s="462"/>
      <c r="K53" s="498"/>
      <c r="L53" s="486" t="e">
        <f aca="false">"A total of "&amp;FIXED(FACalcs!C120,0)&amp;" tonnes of residual waste is available for AWT"&amp;" in "&amp;FACalcs!C107&amp;","</f>
        <v>#DIV/0!</v>
      </c>
      <c r="M53" s="215"/>
      <c r="N53" s="215"/>
      <c r="O53" s="215"/>
      <c r="P53" s="215"/>
      <c r="Q53" s="469"/>
      <c r="R53" s="61"/>
    </row>
    <row r="54" customFormat="false" ht="18" hidden="false" customHeight="true" outlineLevel="0" collapsed="false">
      <c r="C54" s="61"/>
      <c r="D54" s="454"/>
      <c r="E54" s="463" t="s">
        <v>232</v>
      </c>
      <c r="F54" s="464"/>
      <c r="G54" s="464"/>
      <c r="H54" s="464"/>
      <c r="I54" s="465"/>
      <c r="J54" s="499"/>
      <c r="K54" s="498"/>
      <c r="L54" s="215" t="str">
        <f aca="false">"of which "&amp;FIXED(FACalcs!C121,0)&amp;" tonnes is sent for processing at "&amp;ROUND(FACalcs!C124*100,0)&amp;"% recovery"</f>
        <v>of which 0 tonnes is sent for processing at 0% recovery</v>
      </c>
      <c r="M54" s="215"/>
      <c r="N54" s="215"/>
      <c r="O54" s="215"/>
      <c r="P54" s="215"/>
      <c r="Q54" s="467"/>
      <c r="R54" s="61"/>
    </row>
    <row r="55" customFormat="false" ht="18" hidden="false" customHeight="true" outlineLevel="0" collapsed="false">
      <c r="C55" s="61"/>
      <c r="D55" s="454"/>
      <c r="E55" s="463" t="s">
        <v>233</v>
      </c>
      <c r="F55" s="464"/>
      <c r="G55" s="464"/>
      <c r="H55" s="464"/>
      <c r="I55" s="465"/>
      <c r="J55" s="468"/>
      <c r="K55" s="498"/>
      <c r="L55" s="435" t="str">
        <f aca="false">IF(FACalcs!C105=FALSE(),"","Additional diversion: "&amp;FIXED(FACalcs!C128,0)&amp;" tonnes ("&amp;ROUND(FACalcs!C129*100,0)&amp;"% of all waste)")</f>
        <v/>
      </c>
      <c r="M55" s="215"/>
      <c r="N55" s="215"/>
      <c r="O55" s="215"/>
      <c r="P55" s="215"/>
      <c r="Q55" s="469"/>
      <c r="R55" s="61"/>
    </row>
    <row r="56" customFormat="false" ht="18" hidden="false" customHeight="true" outlineLevel="0" collapsed="false">
      <c r="C56" s="61"/>
      <c r="D56" s="454"/>
      <c r="E56" s="500"/>
      <c r="F56" s="496"/>
      <c r="G56" s="496"/>
      <c r="H56" s="496"/>
      <c r="I56" s="496"/>
      <c r="J56" s="496"/>
      <c r="K56" s="496"/>
      <c r="L56" s="472" t="str">
        <f aca="false">IF(FACalcs!C130=FALSE(),"",IF(FACalcs!C130=TRUE(),FACalcs!C131,""))</f>
        <v/>
      </c>
      <c r="M56" s="472"/>
      <c r="N56" s="472"/>
      <c r="O56" s="472"/>
      <c r="P56" s="472"/>
      <c r="Q56" s="467"/>
      <c r="R56" s="61"/>
    </row>
    <row r="57" customFormat="false" ht="18" hidden="false" customHeight="true" outlineLevel="0" collapsed="false">
      <c r="C57" s="61"/>
      <c r="D57" s="474"/>
      <c r="E57" s="501"/>
      <c r="F57" s="501"/>
      <c r="G57" s="501"/>
      <c r="H57" s="501"/>
      <c r="I57" s="501"/>
      <c r="J57" s="501"/>
      <c r="K57" s="501"/>
      <c r="L57" s="501"/>
      <c r="M57" s="501"/>
      <c r="N57" s="501"/>
      <c r="O57" s="501"/>
      <c r="P57" s="501"/>
      <c r="Q57" s="477"/>
      <c r="R57" s="61"/>
    </row>
    <row r="58" customFormat="false" ht="18" hidden="false" customHeight="true" outlineLevel="0" collapsed="false">
      <c r="C58" s="61"/>
      <c r="D58" s="208"/>
      <c r="E58" s="493"/>
      <c r="F58" s="416"/>
      <c r="G58" s="416"/>
      <c r="H58" s="208"/>
      <c r="I58" s="208"/>
      <c r="J58" s="208"/>
      <c r="K58" s="208"/>
      <c r="L58" s="208"/>
      <c r="M58" s="208"/>
      <c r="N58" s="208"/>
      <c r="O58" s="208"/>
      <c r="P58" s="208"/>
      <c r="Q58" s="208"/>
      <c r="R58" s="61"/>
    </row>
    <row r="59" customFormat="false" ht="18" hidden="false" customHeight="true" outlineLevel="0" collapsed="false">
      <c r="C59" s="61"/>
      <c r="D59" s="502" t="e">
        <f aca="false">IF(FACalcs!C138=TRUE(),"WARNING: quantity of one or more materials is exceeded, please review","")</f>
        <v>#DIV/0!</v>
      </c>
      <c r="E59" s="502"/>
      <c r="F59" s="502"/>
      <c r="G59" s="502"/>
      <c r="H59" s="502"/>
      <c r="I59" s="502"/>
      <c r="J59" s="502"/>
      <c r="K59" s="502"/>
      <c r="L59" s="502"/>
      <c r="M59" s="502"/>
      <c r="N59" s="502"/>
      <c r="O59" s="502"/>
      <c r="P59" s="502"/>
      <c r="Q59" s="502"/>
      <c r="R59" s="61"/>
    </row>
    <row r="60" customFormat="false" ht="18" hidden="false" customHeight="true" outlineLevel="0" collapsed="false">
      <c r="C60" s="61"/>
      <c r="D60" s="208"/>
      <c r="E60" s="493"/>
      <c r="F60" s="416"/>
      <c r="G60" s="416"/>
      <c r="H60" s="208"/>
      <c r="I60" s="208"/>
      <c r="J60" s="208"/>
      <c r="K60" s="208"/>
      <c r="L60" s="208"/>
      <c r="M60" s="208"/>
      <c r="N60" s="208"/>
      <c r="O60" s="208"/>
      <c r="P60" s="208"/>
      <c r="Q60" s="208"/>
      <c r="R60" s="61"/>
    </row>
    <row r="61" customFormat="false" ht="18" hidden="false" customHeight="true" outlineLevel="0" collapsed="false">
      <c r="C61" s="61"/>
      <c r="D61" s="208"/>
      <c r="E61" s="493"/>
      <c r="F61" s="416"/>
      <c r="G61" s="416"/>
      <c r="H61" s="208"/>
      <c r="I61" s="208"/>
      <c r="J61" s="208"/>
      <c r="K61" s="208"/>
      <c r="L61" s="208"/>
      <c r="M61" s="208"/>
      <c r="N61" s="208"/>
      <c r="O61" s="208"/>
      <c r="P61" s="208"/>
      <c r="Q61" s="208"/>
      <c r="R61" s="61"/>
    </row>
    <row r="62" customFormat="false" ht="18" hidden="false" customHeight="true" outlineLevel="0" collapsed="false">
      <c r="C62" s="61"/>
      <c r="D62" s="208"/>
      <c r="E62" s="493"/>
      <c r="F62" s="416"/>
      <c r="G62" s="416"/>
      <c r="H62" s="208"/>
      <c r="I62" s="208"/>
      <c r="J62" s="208"/>
      <c r="K62" s="208"/>
      <c r="L62" s="208"/>
      <c r="M62" s="208"/>
      <c r="N62" s="208"/>
      <c r="O62" s="208"/>
      <c r="P62" s="208"/>
      <c r="Q62" s="208"/>
      <c r="R62" s="61"/>
    </row>
    <row r="63" customFormat="false" ht="18" hidden="false" customHeight="true" outlineLevel="0" collapsed="false">
      <c r="C63" s="61"/>
      <c r="D63" s="208"/>
      <c r="E63" s="493"/>
      <c r="F63" s="416"/>
      <c r="G63" s="416"/>
      <c r="H63" s="208"/>
      <c r="I63" s="208"/>
      <c r="J63" s="208"/>
      <c r="K63" s="208"/>
      <c r="L63" s="208"/>
      <c r="M63" s="208"/>
      <c r="N63" s="208"/>
      <c r="O63" s="208"/>
      <c r="P63" s="208"/>
      <c r="Q63" s="208"/>
      <c r="R63" s="61"/>
    </row>
    <row r="64" customFormat="false" ht="18" hidden="false" customHeight="true" outlineLevel="0" collapsed="false">
      <c r="C64" s="61"/>
      <c r="D64" s="208"/>
      <c r="E64" s="493"/>
      <c r="F64" s="416"/>
      <c r="G64" s="416"/>
      <c r="H64" s="208"/>
      <c r="I64" s="208"/>
      <c r="J64" s="208"/>
      <c r="K64" s="208"/>
      <c r="L64" s="208"/>
      <c r="M64" s="208"/>
      <c r="N64" s="208"/>
      <c r="O64" s="208"/>
      <c r="P64" s="208"/>
      <c r="Q64" s="208"/>
      <c r="R64" s="61"/>
    </row>
    <row r="65" customFormat="false" ht="18" hidden="false" customHeight="true" outlineLevel="0" collapsed="false">
      <c r="C65" s="61"/>
      <c r="D65" s="208"/>
      <c r="E65" s="493"/>
      <c r="F65" s="416"/>
      <c r="G65" s="416"/>
      <c r="H65" s="208"/>
      <c r="I65" s="208"/>
      <c r="J65" s="208"/>
      <c r="K65" s="208"/>
      <c r="L65" s="208"/>
      <c r="M65" s="208"/>
      <c r="N65" s="208"/>
      <c r="O65" s="208"/>
      <c r="P65" s="208"/>
      <c r="Q65" s="208"/>
      <c r="R65" s="61"/>
    </row>
    <row r="66" customFormat="false" ht="18" hidden="false" customHeight="true" outlineLevel="0" collapsed="false">
      <c r="C66" s="61"/>
      <c r="D66" s="208"/>
      <c r="E66" s="493"/>
      <c r="F66" s="416"/>
      <c r="G66" s="416"/>
      <c r="H66" s="208"/>
      <c r="I66" s="208"/>
      <c r="J66" s="208"/>
      <c r="K66" s="208"/>
      <c r="L66" s="208"/>
      <c r="M66" s="503"/>
      <c r="N66" s="503"/>
      <c r="O66" s="503"/>
      <c r="P66" s="503"/>
      <c r="Q66" s="208"/>
      <c r="R66" s="61"/>
    </row>
    <row r="67" customFormat="false" ht="18" hidden="false" customHeight="true" outlineLevel="0" collapsed="false">
      <c r="C67" s="61"/>
      <c r="D67" s="208"/>
      <c r="E67" s="493"/>
      <c r="F67" s="416"/>
      <c r="G67" s="416"/>
      <c r="H67" s="208"/>
      <c r="I67" s="208"/>
      <c r="J67" s="208"/>
      <c r="K67" s="208"/>
      <c r="L67" s="208"/>
      <c r="M67" s="503"/>
      <c r="N67" s="503"/>
      <c r="O67" s="503"/>
      <c r="P67" s="503"/>
      <c r="Q67" s="208"/>
      <c r="R67" s="61"/>
    </row>
    <row r="68" customFormat="false" ht="18" hidden="false" customHeight="true" outlineLevel="0" collapsed="false">
      <c r="C68" s="61"/>
      <c r="D68" s="208"/>
      <c r="E68" s="493"/>
      <c r="F68" s="416"/>
      <c r="G68" s="416"/>
      <c r="H68" s="208"/>
      <c r="I68" s="208"/>
      <c r="J68" s="208"/>
      <c r="K68" s="208"/>
      <c r="L68" s="208"/>
      <c r="M68" s="503"/>
      <c r="N68" s="503"/>
      <c r="O68" s="503"/>
      <c r="P68" s="503"/>
      <c r="Q68" s="208"/>
      <c r="R68" s="61"/>
    </row>
    <row r="69" customFormat="false" ht="18" hidden="false" customHeight="true" outlineLevel="0" collapsed="false">
      <c r="C69" s="61"/>
      <c r="D69" s="208"/>
      <c r="E69" s="493"/>
      <c r="F69" s="416"/>
      <c r="G69" s="416"/>
      <c r="H69" s="208"/>
      <c r="I69" s="208"/>
      <c r="J69" s="208"/>
      <c r="K69" s="208"/>
      <c r="L69" s="208"/>
      <c r="M69" s="208"/>
      <c r="N69" s="208"/>
      <c r="O69" s="208"/>
      <c r="P69" s="208"/>
      <c r="Q69" s="208"/>
      <c r="R69" s="61"/>
    </row>
    <row r="70" customFormat="false" ht="18" hidden="false" customHeight="false" outlineLevel="0" collapsed="false">
      <c r="C70" s="61"/>
      <c r="D70" s="208"/>
      <c r="E70" s="493"/>
      <c r="F70" s="416"/>
      <c r="G70" s="416"/>
      <c r="H70" s="208"/>
      <c r="I70" s="208"/>
      <c r="J70" s="208"/>
      <c r="K70" s="208"/>
      <c r="L70" s="208"/>
      <c r="M70" s="208"/>
      <c r="N70" s="208"/>
      <c r="O70" s="208"/>
      <c r="P70" s="208"/>
      <c r="Q70" s="208"/>
      <c r="R70" s="61"/>
    </row>
    <row r="71" customFormat="false" ht="18" hidden="false" customHeight="false" outlineLevel="0" collapsed="false">
      <c r="C71" s="61"/>
      <c r="D71" s="208"/>
      <c r="E71" s="493"/>
      <c r="F71" s="416"/>
      <c r="G71" s="416"/>
      <c r="H71" s="208"/>
      <c r="I71" s="208"/>
      <c r="J71" s="208"/>
      <c r="K71" s="208"/>
      <c r="L71" s="208"/>
      <c r="M71" s="208"/>
      <c r="N71" s="208"/>
      <c r="O71" s="208"/>
      <c r="P71" s="208"/>
      <c r="Q71" s="208"/>
      <c r="R71" s="61"/>
    </row>
    <row r="72" customFormat="false" ht="18" hidden="false" customHeight="false" outlineLevel="0" collapsed="false">
      <c r="C72" s="61"/>
      <c r="D72" s="208"/>
      <c r="E72" s="493"/>
      <c r="F72" s="416"/>
      <c r="G72" s="416"/>
      <c r="H72" s="208"/>
      <c r="I72" s="208"/>
      <c r="J72" s="208"/>
      <c r="K72" s="208"/>
      <c r="L72" s="208"/>
      <c r="M72" s="208"/>
      <c r="N72" s="208"/>
      <c r="O72" s="208"/>
      <c r="P72" s="208"/>
      <c r="Q72" s="208"/>
      <c r="R72" s="61"/>
    </row>
    <row r="73" customFormat="false" ht="18" hidden="false" customHeight="false" outlineLevel="0" collapsed="false">
      <c r="C73" s="61"/>
      <c r="D73" s="208"/>
      <c r="E73" s="493"/>
      <c r="F73" s="416"/>
      <c r="G73" s="416"/>
      <c r="H73" s="208"/>
      <c r="I73" s="208"/>
      <c r="J73" s="208"/>
      <c r="K73" s="208"/>
      <c r="L73" s="208"/>
      <c r="M73" s="208"/>
      <c r="N73" s="208"/>
      <c r="O73" s="208"/>
      <c r="P73" s="208"/>
      <c r="Q73" s="208"/>
      <c r="R73" s="61"/>
    </row>
    <row r="74" customFormat="false" ht="18" hidden="false" customHeight="false" outlineLevel="0" collapsed="false">
      <c r="C74" s="61"/>
      <c r="D74" s="208"/>
      <c r="E74" s="493"/>
      <c r="F74" s="416"/>
      <c r="G74" s="416"/>
      <c r="H74" s="208"/>
      <c r="I74" s="208"/>
      <c r="J74" s="208"/>
      <c r="K74" s="208"/>
      <c r="L74" s="208"/>
      <c r="M74" s="208"/>
      <c r="N74" s="208"/>
      <c r="O74" s="208"/>
      <c r="P74" s="208"/>
      <c r="Q74" s="208"/>
      <c r="R74" s="61"/>
    </row>
    <row r="75" customFormat="false" ht="18" hidden="false" customHeight="false" outlineLevel="0" collapsed="false">
      <c r="C75" s="61"/>
      <c r="D75" s="208"/>
      <c r="E75" s="493"/>
      <c r="F75" s="416"/>
      <c r="G75" s="416"/>
      <c r="H75" s="208"/>
      <c r="I75" s="208"/>
      <c r="J75" s="208"/>
      <c r="K75" s="208"/>
      <c r="L75" s="208"/>
      <c r="M75" s="208"/>
      <c r="N75" s="208"/>
      <c r="O75" s="208"/>
      <c r="P75" s="208"/>
      <c r="Q75" s="208"/>
      <c r="R75" s="61"/>
    </row>
    <row r="76" s="400" customFormat="true" ht="18" hidden="false" customHeight="false" outlineLevel="0" collapsed="false">
      <c r="A76" s="397"/>
      <c r="B76" s="397"/>
      <c r="C76" s="61"/>
      <c r="D76" s="208"/>
      <c r="E76" s="493"/>
      <c r="F76" s="416"/>
      <c r="G76" s="416"/>
      <c r="H76" s="208"/>
      <c r="I76" s="208"/>
      <c r="J76" s="208"/>
      <c r="K76" s="208"/>
      <c r="L76" s="208"/>
      <c r="M76" s="208"/>
      <c r="N76" s="208"/>
      <c r="O76" s="208"/>
      <c r="P76" s="208"/>
      <c r="Q76" s="208"/>
      <c r="R76" s="61"/>
      <c r="S76" s="397"/>
      <c r="T76" s="397"/>
      <c r="U76" s="397"/>
      <c r="V76" s="397"/>
      <c r="W76" s="397"/>
      <c r="X76" s="397"/>
      <c r="Y76" s="397"/>
      <c r="Z76" s="397"/>
      <c r="AA76" s="397"/>
      <c r="AB76" s="397"/>
      <c r="AC76" s="397"/>
      <c r="AD76" s="397"/>
      <c r="AE76" s="397"/>
      <c r="AF76" s="397"/>
      <c r="AG76" s="397"/>
      <c r="AH76" s="397"/>
      <c r="AI76" s="397"/>
      <c r="AJ76" s="397"/>
      <c r="AK76" s="397"/>
      <c r="AL76" s="397"/>
      <c r="AM76" s="397"/>
      <c r="AN76" s="397"/>
      <c r="AO76" s="397"/>
      <c r="AP76" s="397"/>
      <c r="AQ76" s="397"/>
      <c r="AR76" s="397"/>
      <c r="AS76" s="397"/>
      <c r="AT76" s="397"/>
      <c r="AU76" s="397"/>
      <c r="AV76" s="397"/>
      <c r="AW76" s="397"/>
      <c r="AX76" s="397"/>
      <c r="AY76" s="397"/>
      <c r="AZ76" s="397"/>
      <c r="BA76" s="397"/>
      <c r="BB76" s="397"/>
      <c r="BC76" s="397"/>
      <c r="BD76" s="397"/>
      <c r="BE76" s="397"/>
      <c r="BF76" s="397"/>
      <c r="BG76" s="397"/>
      <c r="BH76" s="397"/>
      <c r="BI76" s="397"/>
      <c r="BJ76" s="397"/>
      <c r="BK76" s="397"/>
      <c r="BL76" s="397"/>
      <c r="BM76" s="397"/>
      <c r="BN76" s="397"/>
      <c r="BO76" s="397"/>
      <c r="BP76" s="397"/>
      <c r="BQ76" s="397"/>
      <c r="BR76" s="397"/>
      <c r="BS76" s="397"/>
      <c r="BT76" s="397"/>
      <c r="BU76" s="397"/>
      <c r="BV76" s="397"/>
      <c r="BW76" s="397"/>
      <c r="BX76" s="397"/>
      <c r="BY76" s="397"/>
      <c r="BZ76" s="397"/>
      <c r="CA76" s="397"/>
      <c r="CB76" s="397"/>
      <c r="CC76" s="397"/>
      <c r="CD76" s="397"/>
      <c r="CE76" s="397"/>
      <c r="CF76" s="397"/>
      <c r="CG76" s="397"/>
      <c r="CH76" s="397"/>
      <c r="CI76" s="397"/>
      <c r="CJ76" s="397"/>
      <c r="CK76" s="397"/>
      <c r="CL76" s="397"/>
      <c r="CM76" s="397"/>
      <c r="CN76" s="397"/>
      <c r="CO76" s="397"/>
      <c r="CP76" s="397"/>
      <c r="CQ76" s="397"/>
      <c r="CR76" s="397"/>
      <c r="CS76" s="397"/>
      <c r="CT76" s="397"/>
      <c r="CU76" s="397"/>
      <c r="CV76" s="397"/>
      <c r="CW76" s="397"/>
      <c r="CX76" s="397"/>
      <c r="CY76" s="397"/>
      <c r="CZ76" s="397"/>
      <c r="DA76" s="397"/>
      <c r="DB76" s="397"/>
      <c r="DC76" s="397"/>
      <c r="DD76" s="397"/>
      <c r="DE76" s="397"/>
      <c r="DF76" s="397"/>
      <c r="DG76" s="397"/>
      <c r="DH76" s="397"/>
      <c r="DI76" s="397"/>
      <c r="DJ76" s="397"/>
      <c r="DK76" s="397"/>
      <c r="DL76" s="397"/>
      <c r="DM76" s="397"/>
      <c r="DN76" s="397"/>
      <c r="DO76" s="397"/>
      <c r="DP76" s="397"/>
      <c r="DQ76" s="397"/>
      <c r="DR76" s="397"/>
      <c r="DS76" s="397"/>
      <c r="DT76" s="397"/>
      <c r="DU76" s="397"/>
      <c r="DV76" s="397"/>
      <c r="DW76" s="397"/>
      <c r="DX76" s="397"/>
      <c r="DY76" s="397"/>
      <c r="DZ76" s="397"/>
      <c r="EA76" s="397"/>
      <c r="EB76" s="397"/>
      <c r="EC76" s="397"/>
      <c r="ED76" s="397"/>
      <c r="EE76" s="397"/>
    </row>
    <row r="77" s="399" customFormat="true" ht="12" hidden="false" customHeight="false" outlineLevel="0" collapsed="false">
      <c r="A77" s="397"/>
      <c r="B77" s="397"/>
      <c r="S77" s="397"/>
    </row>
    <row r="78" s="399" customFormat="true" ht="12" hidden="false" customHeight="false" outlineLevel="0" collapsed="false">
      <c r="A78" s="397"/>
      <c r="B78" s="397"/>
      <c r="S78" s="397"/>
    </row>
    <row r="79" s="399" customFormat="true" ht="12" hidden="false" customHeight="false" outlineLevel="0" collapsed="false">
      <c r="A79" s="397"/>
      <c r="B79" s="397"/>
      <c r="S79" s="397"/>
    </row>
    <row r="80" s="399" customFormat="true" ht="12" hidden="false" customHeight="false" outlineLevel="0" collapsed="false">
      <c r="A80" s="397"/>
      <c r="B80" s="397"/>
      <c r="S80" s="397"/>
    </row>
    <row r="81" customFormat="false" ht="12" hidden="false" customHeight="false" outlineLevel="0" collapsed="false">
      <c r="C81" s="399"/>
      <c r="D81" s="399"/>
      <c r="E81" s="399"/>
      <c r="F81" s="399"/>
      <c r="G81" s="399"/>
      <c r="H81" s="399"/>
      <c r="I81" s="399"/>
      <c r="J81" s="399"/>
      <c r="K81" s="399"/>
      <c r="L81" s="399"/>
      <c r="M81" s="399"/>
      <c r="N81" s="399"/>
      <c r="O81" s="399"/>
      <c r="P81" s="399"/>
      <c r="Q81" s="399"/>
      <c r="R81" s="399"/>
    </row>
    <row r="82" customFormat="false" ht="12" hidden="false" customHeight="false" outlineLevel="0" collapsed="false">
      <c r="C82" s="399"/>
      <c r="D82" s="399"/>
      <c r="E82" s="399"/>
      <c r="F82" s="399"/>
      <c r="G82" s="399"/>
      <c r="H82" s="399"/>
      <c r="I82" s="399"/>
      <c r="J82" s="399"/>
      <c r="K82" s="399"/>
      <c r="L82" s="399"/>
      <c r="M82" s="399"/>
      <c r="N82" s="399"/>
      <c r="O82" s="399"/>
      <c r="P82" s="399"/>
      <c r="Q82" s="399"/>
      <c r="R82" s="399"/>
    </row>
    <row r="83" customFormat="false" ht="12" hidden="false" customHeight="false" outlineLevel="0" collapsed="false">
      <c r="C83" s="399"/>
      <c r="D83" s="399"/>
      <c r="E83" s="399"/>
      <c r="F83" s="399"/>
      <c r="G83" s="399"/>
      <c r="H83" s="399"/>
      <c r="I83" s="399"/>
      <c r="J83" s="399"/>
      <c r="K83" s="399"/>
      <c r="L83" s="399"/>
      <c r="M83" s="399"/>
      <c r="N83" s="399"/>
      <c r="O83" s="399"/>
      <c r="P83" s="399"/>
      <c r="Q83" s="399"/>
      <c r="R83" s="399"/>
    </row>
    <row r="84" customFormat="false" ht="12" hidden="false" customHeight="false" outlineLevel="0" collapsed="false">
      <c r="C84" s="399"/>
      <c r="D84" s="399"/>
      <c r="E84" s="399"/>
      <c r="F84" s="399"/>
      <c r="G84" s="399"/>
      <c r="H84" s="399"/>
      <c r="I84" s="399"/>
      <c r="J84" s="399"/>
      <c r="K84" s="399"/>
      <c r="L84" s="399"/>
      <c r="M84" s="399"/>
      <c r="N84" s="399"/>
      <c r="O84" s="399"/>
      <c r="P84" s="399"/>
      <c r="Q84" s="399"/>
      <c r="R84" s="399"/>
    </row>
    <row r="85" customFormat="false" ht="12" hidden="false" customHeight="false" outlineLevel="0" collapsed="false">
      <c r="C85" s="399"/>
      <c r="D85" s="399"/>
      <c r="E85" s="399"/>
      <c r="F85" s="399"/>
      <c r="G85" s="399"/>
      <c r="H85" s="399"/>
      <c r="I85" s="399"/>
      <c r="J85" s="399"/>
      <c r="K85" s="399"/>
      <c r="L85" s="399"/>
      <c r="M85" s="399"/>
      <c r="N85" s="399"/>
      <c r="O85" s="399"/>
      <c r="P85" s="399"/>
      <c r="Q85" s="399"/>
      <c r="R85" s="399"/>
    </row>
    <row r="86" customFormat="false" ht="12" hidden="false" customHeight="false" outlineLevel="0" collapsed="false">
      <c r="C86" s="399"/>
      <c r="D86" s="399"/>
      <c r="E86" s="399"/>
      <c r="F86" s="399"/>
      <c r="G86" s="399"/>
      <c r="H86" s="399"/>
      <c r="I86" s="399"/>
      <c r="J86" s="399"/>
      <c r="K86" s="399"/>
      <c r="L86" s="399"/>
      <c r="M86" s="399"/>
      <c r="N86" s="399"/>
      <c r="O86" s="399"/>
      <c r="P86" s="399"/>
      <c r="Q86" s="399"/>
      <c r="R86" s="399"/>
    </row>
    <row r="87" customFormat="false" ht="12" hidden="false" customHeight="false" outlineLevel="0" collapsed="false">
      <c r="C87" s="399"/>
      <c r="D87" s="399"/>
      <c r="E87" s="399"/>
      <c r="F87" s="399"/>
      <c r="G87" s="399"/>
      <c r="H87" s="399"/>
      <c r="I87" s="399"/>
      <c r="J87" s="399"/>
      <c r="K87" s="399"/>
      <c r="L87" s="399"/>
      <c r="M87" s="399"/>
      <c r="N87" s="399"/>
      <c r="O87" s="399"/>
      <c r="P87" s="399"/>
      <c r="Q87" s="399"/>
      <c r="R87" s="399"/>
    </row>
    <row r="88" customFormat="false" ht="12" hidden="false" customHeight="false" outlineLevel="0" collapsed="false">
      <c r="C88" s="399"/>
      <c r="D88" s="399"/>
      <c r="E88" s="399"/>
      <c r="F88" s="399"/>
      <c r="G88" s="399"/>
      <c r="H88" s="399"/>
      <c r="I88" s="399"/>
      <c r="J88" s="399"/>
      <c r="K88" s="399"/>
      <c r="L88" s="399"/>
      <c r="M88" s="399"/>
      <c r="N88" s="399"/>
      <c r="O88" s="399"/>
      <c r="P88" s="399"/>
      <c r="Q88" s="399"/>
      <c r="R88" s="399"/>
    </row>
    <row r="89" customFormat="false" ht="12" hidden="false" customHeight="false" outlineLevel="0" collapsed="false">
      <c r="C89" s="399"/>
      <c r="D89" s="399"/>
      <c r="E89" s="399"/>
      <c r="F89" s="399"/>
      <c r="G89" s="399"/>
      <c r="H89" s="399"/>
      <c r="I89" s="399"/>
      <c r="J89" s="399"/>
      <c r="K89" s="399"/>
      <c r="L89" s="399"/>
      <c r="M89" s="399"/>
      <c r="N89" s="399"/>
      <c r="O89" s="399"/>
      <c r="P89" s="399"/>
      <c r="Q89" s="399"/>
      <c r="R89" s="399"/>
    </row>
    <row r="90" customFormat="false" ht="12" hidden="false" customHeight="false" outlineLevel="0" collapsed="false">
      <c r="C90" s="399"/>
      <c r="D90" s="399"/>
      <c r="E90" s="399"/>
      <c r="F90" s="399"/>
      <c r="G90" s="399"/>
      <c r="H90" s="399"/>
      <c r="I90" s="399"/>
      <c r="J90" s="399"/>
      <c r="K90" s="399"/>
      <c r="L90" s="399"/>
      <c r="M90" s="399"/>
      <c r="N90" s="399"/>
      <c r="O90" s="399"/>
      <c r="P90" s="399"/>
      <c r="Q90" s="399"/>
      <c r="R90" s="399"/>
    </row>
    <row r="91" customFormat="false" ht="12" hidden="false" customHeight="false" outlineLevel="0" collapsed="false">
      <c r="C91" s="399"/>
      <c r="D91" s="399"/>
      <c r="E91" s="399"/>
      <c r="F91" s="399"/>
      <c r="G91" s="399"/>
      <c r="H91" s="399"/>
      <c r="I91" s="399"/>
      <c r="J91" s="399"/>
      <c r="K91" s="399"/>
      <c r="L91" s="399"/>
      <c r="M91" s="399"/>
      <c r="N91" s="399"/>
      <c r="O91" s="399"/>
      <c r="P91" s="399"/>
      <c r="Q91" s="399"/>
      <c r="R91" s="399"/>
    </row>
    <row r="92" customFormat="false" ht="12" hidden="false" customHeight="false" outlineLevel="0" collapsed="false">
      <c r="C92" s="399"/>
      <c r="D92" s="399"/>
      <c r="E92" s="399"/>
      <c r="F92" s="399"/>
      <c r="G92" s="399"/>
      <c r="H92" s="399"/>
      <c r="I92" s="399"/>
      <c r="J92" s="399"/>
      <c r="K92" s="399"/>
      <c r="L92" s="399"/>
      <c r="M92" s="399"/>
      <c r="N92" s="399"/>
      <c r="O92" s="399"/>
      <c r="P92" s="399"/>
      <c r="Q92" s="399"/>
      <c r="R92" s="399"/>
    </row>
    <row r="93" customFormat="false" ht="12" hidden="false" customHeight="false" outlineLevel="0" collapsed="false">
      <c r="C93" s="399"/>
      <c r="D93" s="399"/>
      <c r="E93" s="399"/>
      <c r="F93" s="399"/>
      <c r="G93" s="399"/>
      <c r="H93" s="399"/>
      <c r="I93" s="399"/>
      <c r="J93" s="399"/>
      <c r="K93" s="399"/>
      <c r="L93" s="399"/>
      <c r="M93" s="399"/>
      <c r="N93" s="399"/>
      <c r="O93" s="399"/>
      <c r="P93" s="399"/>
      <c r="Q93" s="399"/>
      <c r="R93" s="399"/>
    </row>
    <row r="94" customFormat="false" ht="12" hidden="false" customHeight="false" outlineLevel="0" collapsed="false">
      <c r="C94" s="399"/>
      <c r="D94" s="399"/>
      <c r="E94" s="399"/>
      <c r="F94" s="399"/>
      <c r="G94" s="399"/>
      <c r="H94" s="399"/>
      <c r="I94" s="399"/>
      <c r="J94" s="399"/>
      <c r="K94" s="399"/>
      <c r="L94" s="399"/>
      <c r="M94" s="399"/>
      <c r="N94" s="399"/>
      <c r="O94" s="399"/>
      <c r="P94" s="399"/>
      <c r="Q94" s="399"/>
      <c r="R94" s="399"/>
    </row>
    <row r="95" customFormat="false" ht="12" hidden="false" customHeight="false" outlineLevel="0" collapsed="false">
      <c r="C95" s="399"/>
      <c r="D95" s="399"/>
      <c r="E95" s="399"/>
      <c r="F95" s="399"/>
      <c r="G95" s="399"/>
      <c r="H95" s="399"/>
      <c r="I95" s="399"/>
      <c r="J95" s="399"/>
      <c r="K95" s="399"/>
      <c r="L95" s="399"/>
      <c r="M95" s="399"/>
      <c r="N95" s="399"/>
      <c r="O95" s="399"/>
      <c r="P95" s="399"/>
      <c r="Q95" s="399"/>
      <c r="R95" s="399"/>
    </row>
    <row r="96" customFormat="false" ht="12" hidden="false" customHeight="false" outlineLevel="0" collapsed="false">
      <c r="C96" s="399"/>
      <c r="D96" s="399"/>
      <c r="E96" s="399"/>
      <c r="F96" s="399"/>
      <c r="G96" s="399"/>
      <c r="H96" s="399"/>
      <c r="I96" s="399"/>
      <c r="J96" s="399"/>
      <c r="K96" s="399"/>
      <c r="L96" s="399"/>
      <c r="M96" s="399"/>
      <c r="N96" s="399"/>
      <c r="O96" s="399"/>
      <c r="P96" s="399"/>
      <c r="Q96" s="399"/>
      <c r="R96" s="399"/>
    </row>
    <row r="97" customFormat="false" ht="12" hidden="false" customHeight="false" outlineLevel="0" collapsed="false">
      <c r="C97" s="399"/>
      <c r="D97" s="399"/>
      <c r="E97" s="399"/>
      <c r="F97" s="399"/>
      <c r="G97" s="399"/>
      <c r="H97" s="399"/>
      <c r="I97" s="399"/>
      <c r="J97" s="399"/>
      <c r="K97" s="399"/>
      <c r="L97" s="399"/>
      <c r="M97" s="399"/>
      <c r="N97" s="399"/>
      <c r="O97" s="399"/>
      <c r="P97" s="399"/>
      <c r="Q97" s="399"/>
      <c r="R97" s="399"/>
    </row>
    <row r="98" customFormat="false" ht="12" hidden="false" customHeight="false" outlineLevel="0" collapsed="false">
      <c r="C98" s="399"/>
      <c r="D98" s="399"/>
      <c r="E98" s="399"/>
      <c r="F98" s="399"/>
      <c r="G98" s="399"/>
      <c r="H98" s="399"/>
      <c r="I98" s="399"/>
      <c r="J98" s="399"/>
      <c r="K98" s="399"/>
      <c r="L98" s="399"/>
      <c r="M98" s="399"/>
      <c r="N98" s="399"/>
      <c r="O98" s="399"/>
      <c r="P98" s="399"/>
      <c r="Q98" s="399"/>
      <c r="R98" s="399"/>
    </row>
    <row r="99" customFormat="false" ht="12" hidden="false" customHeight="false" outlineLevel="0" collapsed="false">
      <c r="C99" s="399"/>
      <c r="D99" s="399"/>
      <c r="E99" s="399"/>
      <c r="F99" s="399"/>
      <c r="G99" s="399"/>
      <c r="H99" s="399"/>
      <c r="I99" s="399"/>
      <c r="J99" s="399"/>
      <c r="K99" s="399"/>
      <c r="L99" s="399"/>
      <c r="M99" s="399"/>
      <c r="N99" s="399"/>
      <c r="O99" s="399"/>
      <c r="P99" s="399"/>
      <c r="Q99" s="399"/>
      <c r="R99" s="399"/>
    </row>
    <row r="100" customFormat="false" ht="12" hidden="false" customHeight="false" outlineLevel="0" collapsed="false">
      <c r="C100" s="399"/>
      <c r="D100" s="399"/>
      <c r="E100" s="399"/>
      <c r="F100" s="399"/>
      <c r="G100" s="399"/>
      <c r="H100" s="399"/>
      <c r="I100" s="399"/>
      <c r="J100" s="399"/>
      <c r="K100" s="399"/>
      <c r="L100" s="399"/>
      <c r="M100" s="399"/>
      <c r="N100" s="399"/>
      <c r="O100" s="399"/>
      <c r="P100" s="399"/>
      <c r="Q100" s="399"/>
      <c r="R100" s="399"/>
    </row>
    <row r="101" customFormat="false" ht="12" hidden="false" customHeight="false" outlineLevel="0" collapsed="false">
      <c r="C101" s="399"/>
      <c r="D101" s="399"/>
      <c r="E101" s="399"/>
      <c r="F101" s="399"/>
      <c r="G101" s="399"/>
      <c r="H101" s="399"/>
      <c r="I101" s="399"/>
      <c r="J101" s="399"/>
      <c r="K101" s="399"/>
      <c r="L101" s="399"/>
      <c r="M101" s="399"/>
      <c r="N101" s="399"/>
      <c r="O101" s="399"/>
      <c r="P101" s="399"/>
      <c r="Q101" s="399"/>
      <c r="R101" s="399"/>
    </row>
    <row r="102" customFormat="false" ht="12" hidden="false" customHeight="false" outlineLevel="0" collapsed="false">
      <c r="C102" s="399"/>
      <c r="D102" s="399"/>
      <c r="E102" s="399"/>
      <c r="F102" s="399"/>
      <c r="G102" s="399"/>
      <c r="H102" s="399"/>
      <c r="I102" s="399"/>
      <c r="J102" s="399"/>
      <c r="K102" s="399"/>
      <c r="L102" s="399"/>
      <c r="M102" s="399"/>
      <c r="N102" s="399"/>
      <c r="O102" s="399"/>
      <c r="P102" s="399"/>
      <c r="Q102" s="399"/>
      <c r="R102" s="399"/>
    </row>
    <row r="103" customFormat="false" ht="12" hidden="false" customHeight="false" outlineLevel="0" collapsed="false">
      <c r="C103" s="399"/>
      <c r="D103" s="399"/>
      <c r="E103" s="399"/>
      <c r="F103" s="399"/>
      <c r="G103" s="399"/>
      <c r="H103" s="399"/>
      <c r="I103" s="399"/>
      <c r="J103" s="399"/>
      <c r="K103" s="399"/>
      <c r="L103" s="399"/>
      <c r="M103" s="399"/>
      <c r="N103" s="399"/>
      <c r="O103" s="399"/>
      <c r="P103" s="399"/>
      <c r="Q103" s="399"/>
      <c r="R103" s="399"/>
    </row>
    <row r="104" customFormat="false" ht="12" hidden="false" customHeight="false" outlineLevel="0" collapsed="false">
      <c r="C104" s="399"/>
      <c r="D104" s="399"/>
      <c r="E104" s="399"/>
      <c r="F104" s="399"/>
      <c r="G104" s="399"/>
      <c r="H104" s="399"/>
      <c r="I104" s="399"/>
      <c r="J104" s="399"/>
      <c r="K104" s="399"/>
      <c r="L104" s="399"/>
      <c r="M104" s="399"/>
      <c r="N104" s="399"/>
      <c r="O104" s="399"/>
      <c r="P104" s="399"/>
      <c r="Q104" s="399"/>
      <c r="R104" s="399"/>
    </row>
    <row r="105" customFormat="false" ht="12" hidden="false" customHeight="false" outlineLevel="0" collapsed="false">
      <c r="C105" s="399"/>
      <c r="D105" s="399"/>
      <c r="E105" s="399"/>
      <c r="F105" s="399"/>
      <c r="G105" s="399"/>
      <c r="H105" s="399"/>
      <c r="I105" s="399"/>
      <c r="J105" s="399"/>
      <c r="K105" s="399"/>
      <c r="L105" s="399"/>
      <c r="M105" s="399"/>
      <c r="N105" s="399"/>
      <c r="O105" s="399"/>
      <c r="P105" s="399"/>
      <c r="Q105" s="399"/>
      <c r="R105" s="399"/>
    </row>
    <row r="106" customFormat="false" ht="12" hidden="false" customHeight="false" outlineLevel="0" collapsed="false">
      <c r="C106" s="399"/>
      <c r="D106" s="399"/>
      <c r="E106" s="399"/>
      <c r="F106" s="399"/>
      <c r="G106" s="399"/>
      <c r="H106" s="399"/>
      <c r="I106" s="399"/>
      <c r="J106" s="399"/>
      <c r="K106" s="399"/>
      <c r="L106" s="399"/>
      <c r="M106" s="399"/>
      <c r="N106" s="399"/>
      <c r="O106" s="399"/>
      <c r="P106" s="399"/>
      <c r="Q106" s="399"/>
      <c r="R106" s="399"/>
    </row>
    <row r="107" customFormat="false" ht="12" hidden="false" customHeight="false" outlineLevel="0" collapsed="false">
      <c r="C107" s="399"/>
      <c r="D107" s="399"/>
      <c r="E107" s="399"/>
      <c r="F107" s="399"/>
      <c r="G107" s="399"/>
      <c r="H107" s="399"/>
      <c r="I107" s="399"/>
      <c r="J107" s="399"/>
      <c r="K107" s="399"/>
      <c r="L107" s="399"/>
      <c r="M107" s="399"/>
      <c r="N107" s="399"/>
      <c r="O107" s="399"/>
      <c r="P107" s="399"/>
      <c r="Q107" s="399"/>
      <c r="R107" s="399"/>
    </row>
    <row r="108" customFormat="false" ht="12" hidden="false" customHeight="false" outlineLevel="0" collapsed="false">
      <c r="C108" s="399"/>
      <c r="D108" s="399"/>
      <c r="E108" s="399"/>
      <c r="F108" s="399"/>
      <c r="G108" s="399"/>
      <c r="H108" s="399"/>
      <c r="I108" s="399"/>
      <c r="J108" s="399"/>
      <c r="K108" s="399"/>
      <c r="L108" s="399"/>
      <c r="M108" s="399"/>
      <c r="N108" s="399"/>
      <c r="O108" s="399"/>
      <c r="P108" s="399"/>
      <c r="Q108" s="399"/>
      <c r="R108" s="399"/>
    </row>
    <row r="109" customFormat="false" ht="12" hidden="false" customHeight="false" outlineLevel="0" collapsed="false">
      <c r="C109" s="399"/>
      <c r="D109" s="399"/>
      <c r="E109" s="399"/>
      <c r="F109" s="399"/>
      <c r="G109" s="399"/>
      <c r="H109" s="399"/>
      <c r="I109" s="399"/>
      <c r="J109" s="399"/>
      <c r="K109" s="399"/>
      <c r="L109" s="399"/>
      <c r="M109" s="399"/>
      <c r="N109" s="399"/>
      <c r="O109" s="399"/>
      <c r="P109" s="399"/>
      <c r="Q109" s="399"/>
      <c r="R109" s="399"/>
    </row>
    <row r="110" customFormat="false" ht="12" hidden="false" customHeight="false" outlineLevel="0" collapsed="false">
      <c r="C110" s="399"/>
      <c r="D110" s="399"/>
      <c r="E110" s="399"/>
      <c r="F110" s="399"/>
      <c r="G110" s="399"/>
      <c r="H110" s="399"/>
      <c r="I110" s="399"/>
      <c r="J110" s="399"/>
      <c r="K110" s="399"/>
      <c r="L110" s="399"/>
      <c r="M110" s="399"/>
      <c r="N110" s="399"/>
      <c r="O110" s="399"/>
      <c r="P110" s="399"/>
      <c r="Q110" s="399"/>
      <c r="R110" s="399"/>
    </row>
    <row r="111" customFormat="false" ht="12" hidden="false" customHeight="false" outlineLevel="0" collapsed="false">
      <c r="C111" s="399"/>
      <c r="D111" s="399"/>
      <c r="E111" s="399"/>
      <c r="F111" s="399"/>
      <c r="G111" s="399"/>
      <c r="H111" s="399"/>
      <c r="I111" s="399"/>
      <c r="J111" s="399"/>
      <c r="K111" s="399"/>
      <c r="L111" s="399"/>
      <c r="M111" s="399"/>
      <c r="N111" s="399"/>
      <c r="O111" s="399"/>
      <c r="P111" s="399"/>
      <c r="Q111" s="399"/>
      <c r="R111" s="399"/>
    </row>
    <row r="112" customFormat="false" ht="12" hidden="false" customHeight="false" outlineLevel="0" collapsed="false">
      <c r="C112" s="399"/>
      <c r="D112" s="399"/>
      <c r="E112" s="399"/>
      <c r="F112" s="399"/>
      <c r="G112" s="399"/>
      <c r="H112" s="399"/>
      <c r="I112" s="399"/>
      <c r="J112" s="399"/>
      <c r="K112" s="399"/>
      <c r="L112" s="399"/>
      <c r="M112" s="399"/>
      <c r="N112" s="399"/>
      <c r="O112" s="399"/>
      <c r="P112" s="399"/>
      <c r="Q112" s="399"/>
      <c r="R112" s="399"/>
    </row>
    <row r="113" customFormat="false" ht="12" hidden="false" customHeight="false" outlineLevel="0" collapsed="false">
      <c r="C113" s="399"/>
      <c r="D113" s="399"/>
      <c r="E113" s="399"/>
      <c r="F113" s="399"/>
      <c r="G113" s="399"/>
      <c r="H113" s="399"/>
      <c r="I113" s="399"/>
      <c r="J113" s="399"/>
      <c r="K113" s="399"/>
      <c r="L113" s="399"/>
      <c r="M113" s="399"/>
      <c r="N113" s="399"/>
      <c r="O113" s="399"/>
      <c r="P113" s="399"/>
      <c r="Q113" s="399"/>
      <c r="R113" s="399"/>
    </row>
    <row r="114" customFormat="false" ht="12" hidden="false" customHeight="false" outlineLevel="0" collapsed="false">
      <c r="C114" s="399"/>
      <c r="D114" s="399"/>
      <c r="E114" s="399"/>
      <c r="F114" s="399"/>
      <c r="G114" s="399"/>
      <c r="H114" s="399"/>
      <c r="I114" s="399"/>
      <c r="J114" s="399"/>
      <c r="K114" s="399"/>
      <c r="L114" s="399"/>
      <c r="M114" s="399"/>
      <c r="N114" s="399"/>
      <c r="O114" s="399"/>
      <c r="P114" s="399"/>
      <c r="Q114" s="399"/>
      <c r="R114" s="399"/>
    </row>
    <row r="115" customFormat="false" ht="12" hidden="false" customHeight="false" outlineLevel="0" collapsed="false">
      <c r="C115" s="399"/>
      <c r="D115" s="399"/>
      <c r="E115" s="399"/>
      <c r="F115" s="399"/>
      <c r="G115" s="399"/>
      <c r="H115" s="399"/>
      <c r="I115" s="399"/>
      <c r="J115" s="399"/>
      <c r="K115" s="399"/>
      <c r="L115" s="399"/>
      <c r="M115" s="399"/>
      <c r="N115" s="399"/>
      <c r="O115" s="399"/>
      <c r="P115" s="399"/>
      <c r="Q115" s="399"/>
      <c r="R115" s="399"/>
    </row>
    <row r="116" customFormat="false" ht="12" hidden="false" customHeight="false" outlineLevel="0" collapsed="false">
      <c r="C116" s="399"/>
      <c r="D116" s="399"/>
      <c r="E116" s="399"/>
      <c r="F116" s="399"/>
      <c r="G116" s="399"/>
      <c r="H116" s="399"/>
      <c r="I116" s="399"/>
      <c r="J116" s="399"/>
      <c r="K116" s="399"/>
      <c r="L116" s="399"/>
      <c r="M116" s="399"/>
      <c r="N116" s="399"/>
      <c r="O116" s="399"/>
      <c r="P116" s="399"/>
      <c r="Q116" s="399"/>
      <c r="R116" s="399"/>
    </row>
    <row r="117" customFormat="false" ht="12" hidden="false" customHeight="false" outlineLevel="0" collapsed="false">
      <c r="C117" s="399"/>
      <c r="D117" s="399"/>
      <c r="E117" s="399"/>
      <c r="F117" s="399"/>
      <c r="G117" s="399"/>
      <c r="H117" s="399"/>
      <c r="I117" s="399"/>
      <c r="J117" s="399"/>
      <c r="K117" s="399"/>
      <c r="L117" s="399"/>
      <c r="M117" s="399"/>
      <c r="N117" s="399"/>
      <c r="O117" s="399"/>
      <c r="P117" s="399"/>
      <c r="Q117" s="399"/>
      <c r="R117" s="399"/>
    </row>
    <row r="118" customFormat="false" ht="12" hidden="false" customHeight="false" outlineLevel="0" collapsed="false">
      <c r="C118" s="399"/>
      <c r="D118" s="399"/>
      <c r="E118" s="399"/>
      <c r="F118" s="399"/>
      <c r="G118" s="399"/>
      <c r="H118" s="399"/>
      <c r="I118" s="399"/>
      <c r="J118" s="399"/>
      <c r="K118" s="399"/>
      <c r="L118" s="399"/>
      <c r="M118" s="399"/>
      <c r="N118" s="399"/>
      <c r="O118" s="399"/>
      <c r="P118" s="399"/>
      <c r="Q118" s="399"/>
      <c r="R118" s="399"/>
    </row>
    <row r="119" customFormat="false" ht="12" hidden="false" customHeight="false" outlineLevel="0" collapsed="false">
      <c r="C119" s="399"/>
      <c r="D119" s="399"/>
      <c r="E119" s="399"/>
      <c r="F119" s="399"/>
      <c r="G119" s="399"/>
      <c r="H119" s="399"/>
      <c r="I119" s="399"/>
      <c r="J119" s="399"/>
      <c r="K119" s="399"/>
      <c r="L119" s="399"/>
      <c r="M119" s="399"/>
      <c r="N119" s="399"/>
      <c r="O119" s="399"/>
      <c r="P119" s="399"/>
      <c r="Q119" s="399"/>
      <c r="R119" s="399"/>
    </row>
    <row r="120" customFormat="false" ht="12" hidden="false" customHeight="false" outlineLevel="0" collapsed="false">
      <c r="C120" s="399"/>
      <c r="D120" s="399"/>
      <c r="E120" s="399"/>
      <c r="F120" s="399"/>
      <c r="G120" s="399"/>
      <c r="H120" s="399"/>
      <c r="I120" s="399"/>
      <c r="J120" s="399"/>
      <c r="K120" s="399"/>
      <c r="L120" s="399"/>
      <c r="M120" s="399"/>
      <c r="N120" s="399"/>
      <c r="O120" s="399"/>
      <c r="P120" s="399"/>
      <c r="Q120" s="399"/>
      <c r="R120" s="399"/>
    </row>
    <row r="121" customFormat="false" ht="12" hidden="false" customHeight="false" outlineLevel="0" collapsed="false">
      <c r="C121" s="399"/>
      <c r="D121" s="399"/>
      <c r="E121" s="399"/>
      <c r="F121" s="399"/>
      <c r="G121" s="399"/>
      <c r="H121" s="399"/>
      <c r="I121" s="399"/>
      <c r="J121" s="399"/>
      <c r="K121" s="399"/>
      <c r="L121" s="399"/>
      <c r="M121" s="399"/>
      <c r="N121" s="399"/>
      <c r="O121" s="399"/>
      <c r="P121" s="399"/>
      <c r="Q121" s="399"/>
      <c r="R121" s="399"/>
    </row>
    <row r="122" customFormat="false" ht="12" hidden="false" customHeight="false" outlineLevel="0" collapsed="false">
      <c r="C122" s="399"/>
      <c r="D122" s="399"/>
      <c r="E122" s="399"/>
      <c r="F122" s="399"/>
      <c r="G122" s="399"/>
      <c r="H122" s="399"/>
      <c r="I122" s="399"/>
      <c r="J122" s="399"/>
      <c r="K122" s="399"/>
      <c r="L122" s="399"/>
      <c r="M122" s="399"/>
      <c r="N122" s="399"/>
      <c r="O122" s="399"/>
      <c r="P122" s="399"/>
      <c r="Q122" s="399"/>
      <c r="R122" s="399"/>
    </row>
    <row r="123" customFormat="false" ht="12" hidden="false" customHeight="false" outlineLevel="0" collapsed="false">
      <c r="C123" s="399"/>
      <c r="D123" s="399"/>
      <c r="E123" s="399"/>
      <c r="F123" s="399"/>
      <c r="G123" s="399"/>
      <c r="H123" s="399"/>
      <c r="I123" s="399"/>
      <c r="J123" s="399"/>
      <c r="K123" s="399"/>
      <c r="L123" s="399"/>
      <c r="M123" s="399"/>
      <c r="N123" s="399"/>
      <c r="O123" s="399"/>
      <c r="P123" s="399"/>
      <c r="Q123" s="399"/>
      <c r="R123" s="399"/>
    </row>
    <row r="124" customFormat="false" ht="12" hidden="false" customHeight="false" outlineLevel="0" collapsed="false">
      <c r="C124" s="399"/>
      <c r="D124" s="399"/>
      <c r="E124" s="399"/>
      <c r="F124" s="399"/>
      <c r="G124" s="399"/>
      <c r="H124" s="399"/>
      <c r="I124" s="399"/>
      <c r="J124" s="399"/>
      <c r="K124" s="399"/>
      <c r="L124" s="399"/>
      <c r="M124" s="399"/>
      <c r="N124" s="399"/>
      <c r="O124" s="399"/>
      <c r="P124" s="399"/>
      <c r="Q124" s="399"/>
      <c r="R124" s="399"/>
    </row>
    <row r="125" customFormat="false" ht="12" hidden="false" customHeight="false" outlineLevel="0" collapsed="false">
      <c r="C125" s="399"/>
      <c r="D125" s="399"/>
      <c r="E125" s="399"/>
      <c r="F125" s="399"/>
      <c r="G125" s="399"/>
      <c r="H125" s="399"/>
      <c r="I125" s="399"/>
      <c r="J125" s="399"/>
      <c r="K125" s="399"/>
      <c r="L125" s="399"/>
      <c r="M125" s="399"/>
      <c r="N125" s="399"/>
      <c r="O125" s="399"/>
      <c r="P125" s="399"/>
      <c r="Q125" s="399"/>
      <c r="R125" s="399"/>
    </row>
    <row r="126" customFormat="false" ht="12" hidden="false" customHeight="false" outlineLevel="0" collapsed="false">
      <c r="C126" s="399"/>
      <c r="D126" s="399"/>
      <c r="E126" s="399"/>
      <c r="F126" s="399"/>
      <c r="G126" s="399"/>
      <c r="H126" s="399"/>
      <c r="I126" s="399"/>
      <c r="J126" s="399"/>
      <c r="K126" s="399"/>
      <c r="L126" s="399"/>
      <c r="M126" s="399"/>
      <c r="N126" s="399"/>
      <c r="O126" s="399"/>
      <c r="P126" s="399"/>
      <c r="Q126" s="399"/>
      <c r="R126" s="399"/>
    </row>
    <row r="127" customFormat="false" ht="12" hidden="false" customHeight="false" outlineLevel="0" collapsed="false">
      <c r="C127" s="399"/>
      <c r="D127" s="399"/>
      <c r="E127" s="399"/>
      <c r="F127" s="399"/>
      <c r="G127" s="399"/>
      <c r="H127" s="399"/>
      <c r="I127" s="399"/>
      <c r="J127" s="399"/>
      <c r="K127" s="399"/>
      <c r="L127" s="399"/>
      <c r="M127" s="399"/>
      <c r="N127" s="399"/>
      <c r="O127" s="399"/>
      <c r="P127" s="399"/>
      <c r="Q127" s="399"/>
      <c r="R127" s="399"/>
    </row>
    <row r="128" customFormat="false" ht="12" hidden="false" customHeight="false" outlineLevel="0" collapsed="false">
      <c r="C128" s="399"/>
      <c r="D128" s="399"/>
      <c r="E128" s="399"/>
      <c r="F128" s="399"/>
      <c r="G128" s="399"/>
      <c r="H128" s="399"/>
      <c r="I128" s="399"/>
      <c r="J128" s="399"/>
      <c r="K128" s="399"/>
      <c r="L128" s="399"/>
      <c r="M128" s="399"/>
      <c r="N128" s="399"/>
      <c r="O128" s="399"/>
      <c r="P128" s="399"/>
      <c r="Q128" s="399"/>
      <c r="R128" s="399"/>
    </row>
    <row r="129" customFormat="false" ht="12" hidden="false" customHeight="false" outlineLevel="0" collapsed="false">
      <c r="C129" s="399"/>
      <c r="D129" s="399"/>
      <c r="E129" s="399"/>
      <c r="F129" s="399"/>
      <c r="G129" s="399"/>
      <c r="H129" s="399"/>
      <c r="I129" s="399"/>
      <c r="J129" s="399"/>
      <c r="K129" s="399"/>
      <c r="L129" s="399"/>
      <c r="M129" s="399"/>
      <c r="N129" s="399"/>
      <c r="O129" s="399"/>
      <c r="P129" s="399"/>
      <c r="Q129" s="399"/>
      <c r="R129" s="399"/>
    </row>
    <row r="130" customFormat="false" ht="12" hidden="false" customHeight="false" outlineLevel="0" collapsed="false">
      <c r="C130" s="399"/>
      <c r="D130" s="399"/>
      <c r="E130" s="399"/>
      <c r="F130" s="399"/>
      <c r="G130" s="399"/>
      <c r="H130" s="399"/>
      <c r="I130" s="399"/>
      <c r="J130" s="399"/>
      <c r="K130" s="399"/>
      <c r="L130" s="399"/>
      <c r="M130" s="399"/>
      <c r="N130" s="399"/>
      <c r="O130" s="399"/>
      <c r="P130" s="399"/>
      <c r="Q130" s="399"/>
      <c r="R130" s="399"/>
    </row>
    <row r="131" customFormat="false" ht="12" hidden="false" customHeight="false" outlineLevel="0" collapsed="false">
      <c r="C131" s="399"/>
      <c r="D131" s="399"/>
      <c r="E131" s="399"/>
      <c r="F131" s="399"/>
      <c r="G131" s="399"/>
      <c r="H131" s="399"/>
      <c r="I131" s="399"/>
      <c r="J131" s="399"/>
      <c r="K131" s="399"/>
      <c r="L131" s="399"/>
      <c r="M131" s="399"/>
      <c r="N131" s="399"/>
      <c r="O131" s="399"/>
      <c r="P131" s="399"/>
      <c r="Q131" s="399"/>
      <c r="R131" s="399"/>
    </row>
    <row r="132" customFormat="false" ht="12" hidden="false" customHeight="false" outlineLevel="0" collapsed="false">
      <c r="C132" s="399"/>
      <c r="D132" s="399"/>
      <c r="E132" s="399"/>
      <c r="F132" s="399"/>
      <c r="G132" s="399"/>
      <c r="H132" s="399"/>
      <c r="I132" s="399"/>
      <c r="J132" s="399"/>
      <c r="K132" s="399"/>
      <c r="L132" s="399"/>
      <c r="M132" s="399"/>
      <c r="N132" s="399"/>
      <c r="O132" s="399"/>
      <c r="P132" s="399"/>
      <c r="Q132" s="399"/>
      <c r="R132" s="399"/>
    </row>
    <row r="133" customFormat="false" ht="12" hidden="false" customHeight="false" outlineLevel="0" collapsed="false">
      <c r="C133" s="399"/>
      <c r="D133" s="399"/>
      <c r="E133" s="399"/>
      <c r="F133" s="399"/>
      <c r="G133" s="399"/>
      <c r="H133" s="399"/>
      <c r="I133" s="399"/>
      <c r="J133" s="399"/>
      <c r="K133" s="399"/>
      <c r="L133" s="399"/>
      <c r="M133" s="399"/>
      <c r="N133" s="399"/>
      <c r="O133" s="399"/>
      <c r="P133" s="399"/>
      <c r="Q133" s="399"/>
      <c r="R133" s="399"/>
    </row>
    <row r="134" customFormat="false" ht="12" hidden="false" customHeight="false" outlineLevel="0" collapsed="false">
      <c r="C134" s="399"/>
      <c r="D134" s="399"/>
      <c r="E134" s="399"/>
      <c r="F134" s="399"/>
      <c r="G134" s="399"/>
      <c r="H134" s="399"/>
      <c r="I134" s="399"/>
      <c r="J134" s="399"/>
      <c r="K134" s="399"/>
      <c r="L134" s="399"/>
      <c r="M134" s="399"/>
      <c r="N134" s="399"/>
      <c r="O134" s="399"/>
      <c r="P134" s="399"/>
      <c r="Q134" s="399"/>
      <c r="R134" s="399"/>
    </row>
    <row r="135" customFormat="false" ht="12" hidden="false" customHeight="false" outlineLevel="0" collapsed="false">
      <c r="C135" s="399"/>
      <c r="D135" s="399"/>
      <c r="E135" s="399"/>
      <c r="F135" s="399"/>
      <c r="G135" s="399"/>
      <c r="H135" s="399"/>
      <c r="I135" s="399"/>
      <c r="J135" s="399"/>
      <c r="K135" s="399"/>
      <c r="L135" s="399"/>
      <c r="M135" s="399"/>
      <c r="N135" s="399"/>
      <c r="O135" s="399"/>
      <c r="P135" s="399"/>
      <c r="Q135" s="399"/>
      <c r="R135" s="399"/>
    </row>
    <row r="136" customFormat="false" ht="12" hidden="false" customHeight="false" outlineLevel="0" collapsed="false">
      <c r="C136" s="399"/>
      <c r="D136" s="399"/>
      <c r="E136" s="399"/>
      <c r="F136" s="399"/>
      <c r="G136" s="399"/>
      <c r="H136" s="399"/>
      <c r="I136" s="399"/>
      <c r="J136" s="399"/>
      <c r="K136" s="399"/>
      <c r="L136" s="399"/>
      <c r="M136" s="399"/>
      <c r="N136" s="399"/>
      <c r="O136" s="399"/>
      <c r="P136" s="399"/>
      <c r="Q136" s="399"/>
      <c r="R136" s="399"/>
    </row>
    <row r="137" customFormat="false" ht="12" hidden="false" customHeight="false" outlineLevel="0" collapsed="false">
      <c r="C137" s="399"/>
      <c r="D137" s="399"/>
      <c r="E137" s="399"/>
      <c r="F137" s="399"/>
      <c r="G137" s="399"/>
      <c r="H137" s="399"/>
      <c r="I137" s="399"/>
      <c r="J137" s="399"/>
      <c r="K137" s="399"/>
      <c r="L137" s="399"/>
      <c r="M137" s="399"/>
      <c r="N137" s="399"/>
      <c r="O137" s="399"/>
      <c r="P137" s="399"/>
      <c r="Q137" s="399"/>
      <c r="R137" s="399"/>
    </row>
    <row r="138" customFormat="false" ht="12" hidden="false" customHeight="false" outlineLevel="0" collapsed="false">
      <c r="C138" s="399"/>
      <c r="D138" s="399"/>
      <c r="E138" s="399"/>
      <c r="F138" s="399"/>
      <c r="G138" s="399"/>
      <c r="H138" s="399"/>
      <c r="I138" s="399"/>
      <c r="J138" s="399"/>
      <c r="K138" s="399"/>
      <c r="L138" s="399"/>
      <c r="M138" s="399"/>
      <c r="N138" s="399"/>
      <c r="O138" s="399"/>
      <c r="P138" s="399"/>
      <c r="Q138" s="399"/>
      <c r="R138" s="399"/>
    </row>
    <row r="139" customFormat="false" ht="12" hidden="false" customHeight="false" outlineLevel="0" collapsed="false">
      <c r="C139" s="399"/>
      <c r="D139" s="399"/>
      <c r="E139" s="399"/>
      <c r="F139" s="399"/>
      <c r="G139" s="399"/>
      <c r="H139" s="399"/>
      <c r="I139" s="399"/>
      <c r="J139" s="399"/>
      <c r="K139" s="399"/>
      <c r="L139" s="399"/>
      <c r="M139" s="399"/>
      <c r="N139" s="399"/>
      <c r="O139" s="399"/>
      <c r="P139" s="399"/>
      <c r="Q139" s="399"/>
      <c r="R139" s="399"/>
    </row>
    <row r="140" customFormat="false" ht="12" hidden="false" customHeight="false" outlineLevel="0" collapsed="false">
      <c r="C140" s="399"/>
      <c r="D140" s="399"/>
      <c r="E140" s="399"/>
      <c r="F140" s="399"/>
      <c r="G140" s="399"/>
      <c r="H140" s="399"/>
      <c r="I140" s="399"/>
      <c r="J140" s="399"/>
      <c r="K140" s="399"/>
      <c r="L140" s="399"/>
      <c r="M140" s="399"/>
      <c r="N140" s="399"/>
      <c r="O140" s="399"/>
      <c r="P140" s="399"/>
      <c r="Q140" s="399"/>
      <c r="R140" s="399"/>
    </row>
    <row r="141" customFormat="false" ht="12" hidden="false" customHeight="false" outlineLevel="0" collapsed="false">
      <c r="C141" s="399"/>
      <c r="D141" s="399"/>
      <c r="E141" s="399"/>
      <c r="F141" s="399"/>
      <c r="G141" s="399"/>
      <c r="H141" s="399"/>
      <c r="I141" s="399"/>
      <c r="J141" s="399"/>
      <c r="K141" s="399"/>
      <c r="L141" s="399"/>
      <c r="M141" s="399"/>
      <c r="N141" s="399"/>
      <c r="O141" s="399"/>
      <c r="P141" s="399"/>
      <c r="Q141" s="399"/>
      <c r="R141" s="399"/>
    </row>
    <row r="142" customFormat="false" ht="12" hidden="false" customHeight="false" outlineLevel="0" collapsed="false">
      <c r="C142" s="399"/>
      <c r="D142" s="399"/>
      <c r="E142" s="399"/>
      <c r="F142" s="399"/>
      <c r="G142" s="399"/>
      <c r="H142" s="399"/>
      <c r="I142" s="399"/>
      <c r="J142" s="399"/>
      <c r="K142" s="399"/>
      <c r="L142" s="399"/>
      <c r="M142" s="399"/>
      <c r="N142" s="399"/>
      <c r="O142" s="399"/>
      <c r="P142" s="399"/>
      <c r="Q142" s="399"/>
      <c r="R142" s="399"/>
    </row>
    <row r="143" customFormat="false" ht="12" hidden="false" customHeight="false" outlineLevel="0" collapsed="false">
      <c r="C143" s="399"/>
      <c r="D143" s="399"/>
      <c r="E143" s="399"/>
      <c r="F143" s="399"/>
      <c r="G143" s="399"/>
      <c r="H143" s="399"/>
      <c r="I143" s="399"/>
      <c r="J143" s="399"/>
      <c r="K143" s="399"/>
      <c r="L143" s="399"/>
      <c r="M143" s="399"/>
      <c r="N143" s="399"/>
      <c r="O143" s="399"/>
      <c r="P143" s="399"/>
      <c r="Q143" s="399"/>
      <c r="R143" s="399"/>
    </row>
    <row r="144" customFormat="false" ht="12" hidden="false" customHeight="false" outlineLevel="0" collapsed="false">
      <c r="C144" s="399"/>
      <c r="D144" s="399"/>
      <c r="E144" s="399"/>
      <c r="F144" s="399"/>
      <c r="G144" s="399"/>
      <c r="H144" s="399"/>
      <c r="I144" s="399"/>
      <c r="J144" s="399"/>
      <c r="K144" s="399"/>
      <c r="L144" s="399"/>
      <c r="M144" s="399"/>
      <c r="N144" s="399"/>
      <c r="O144" s="399"/>
      <c r="P144" s="399"/>
      <c r="Q144" s="399"/>
      <c r="R144" s="399"/>
    </row>
    <row r="145" customFormat="false" ht="12" hidden="false" customHeight="false" outlineLevel="0" collapsed="false">
      <c r="C145" s="399"/>
      <c r="D145" s="399"/>
      <c r="E145" s="399"/>
      <c r="F145" s="399"/>
      <c r="G145" s="399"/>
      <c r="H145" s="399"/>
      <c r="I145" s="399"/>
      <c r="J145" s="399"/>
      <c r="K145" s="399"/>
      <c r="L145" s="399"/>
      <c r="M145" s="399"/>
      <c r="N145" s="399"/>
      <c r="O145" s="399"/>
      <c r="P145" s="399"/>
      <c r="Q145" s="399"/>
      <c r="R145" s="399"/>
    </row>
    <row r="146" customFormat="false" ht="12" hidden="false" customHeight="false" outlineLevel="0" collapsed="false">
      <c r="C146" s="399"/>
      <c r="D146" s="399"/>
      <c r="E146" s="399"/>
      <c r="F146" s="399"/>
      <c r="G146" s="399"/>
      <c r="H146" s="399"/>
      <c r="I146" s="399"/>
      <c r="J146" s="399"/>
      <c r="K146" s="399"/>
      <c r="L146" s="399"/>
      <c r="M146" s="399"/>
      <c r="N146" s="399"/>
      <c r="O146" s="399"/>
      <c r="P146" s="399"/>
      <c r="Q146" s="399"/>
      <c r="R146" s="399"/>
    </row>
    <row r="147" customFormat="false" ht="12" hidden="false" customHeight="false" outlineLevel="0" collapsed="false">
      <c r="C147" s="399"/>
      <c r="D147" s="399"/>
      <c r="E147" s="399"/>
      <c r="F147" s="399"/>
      <c r="G147" s="399"/>
      <c r="H147" s="399"/>
      <c r="I147" s="399"/>
      <c r="J147" s="399"/>
      <c r="K147" s="399"/>
      <c r="L147" s="399"/>
      <c r="M147" s="399"/>
      <c r="N147" s="399"/>
      <c r="O147" s="399"/>
      <c r="P147" s="399"/>
      <c r="Q147" s="399"/>
      <c r="R147" s="399"/>
    </row>
    <row r="148" customFormat="false" ht="12" hidden="false" customHeight="false" outlineLevel="0" collapsed="false">
      <c r="C148" s="399"/>
      <c r="D148" s="399"/>
      <c r="E148" s="399"/>
      <c r="F148" s="399"/>
      <c r="G148" s="399"/>
      <c r="H148" s="399"/>
      <c r="I148" s="399"/>
      <c r="J148" s="399"/>
      <c r="K148" s="399"/>
      <c r="L148" s="399"/>
      <c r="M148" s="399"/>
      <c r="N148" s="399"/>
      <c r="O148" s="399"/>
      <c r="P148" s="399"/>
      <c r="Q148" s="399"/>
      <c r="R148" s="399"/>
    </row>
    <row r="149" customFormat="false" ht="12" hidden="false" customHeight="false" outlineLevel="0" collapsed="false">
      <c r="C149" s="399"/>
      <c r="D149" s="399"/>
      <c r="E149" s="399"/>
      <c r="F149" s="399"/>
      <c r="G149" s="399"/>
      <c r="H149" s="399"/>
      <c r="I149" s="399"/>
      <c r="J149" s="399"/>
      <c r="K149" s="399"/>
      <c r="L149" s="399"/>
      <c r="M149" s="399"/>
      <c r="N149" s="399"/>
      <c r="O149" s="399"/>
      <c r="P149" s="399"/>
      <c r="Q149" s="399"/>
      <c r="R149" s="399"/>
    </row>
    <row r="150" customFormat="false" ht="12" hidden="false" customHeight="false" outlineLevel="0" collapsed="false">
      <c r="C150" s="399"/>
      <c r="D150" s="399"/>
      <c r="E150" s="399"/>
      <c r="F150" s="399"/>
      <c r="G150" s="399"/>
      <c r="H150" s="399"/>
      <c r="I150" s="399"/>
      <c r="J150" s="399"/>
      <c r="K150" s="399"/>
      <c r="L150" s="399"/>
      <c r="M150" s="399"/>
      <c r="N150" s="399"/>
      <c r="O150" s="399"/>
      <c r="P150" s="399"/>
      <c r="Q150" s="399"/>
      <c r="R150" s="399"/>
    </row>
    <row r="151" customFormat="false" ht="12" hidden="false" customHeight="false" outlineLevel="0" collapsed="false">
      <c r="C151" s="399"/>
      <c r="D151" s="399"/>
      <c r="E151" s="399"/>
      <c r="F151" s="399"/>
      <c r="G151" s="399"/>
      <c r="H151" s="399"/>
      <c r="I151" s="399"/>
      <c r="J151" s="399"/>
      <c r="K151" s="399"/>
      <c r="L151" s="399"/>
      <c r="M151" s="399"/>
      <c r="N151" s="399"/>
      <c r="O151" s="399"/>
      <c r="P151" s="399"/>
      <c r="Q151" s="399"/>
      <c r="R151" s="399"/>
    </row>
    <row r="152" customFormat="false" ht="12" hidden="false" customHeight="false" outlineLevel="0" collapsed="false">
      <c r="C152" s="399"/>
      <c r="D152" s="399"/>
      <c r="E152" s="399"/>
      <c r="F152" s="399"/>
      <c r="G152" s="399"/>
      <c r="H152" s="399"/>
      <c r="I152" s="399"/>
      <c r="J152" s="399"/>
      <c r="K152" s="399"/>
      <c r="L152" s="399"/>
      <c r="M152" s="399"/>
      <c r="N152" s="399"/>
      <c r="O152" s="399"/>
      <c r="P152" s="399"/>
      <c r="Q152" s="399"/>
      <c r="R152" s="399"/>
    </row>
    <row r="153" customFormat="false" ht="12" hidden="false" customHeight="false" outlineLevel="0" collapsed="false">
      <c r="C153" s="399"/>
      <c r="D153" s="399"/>
      <c r="E153" s="399"/>
      <c r="F153" s="399"/>
      <c r="G153" s="399"/>
      <c r="H153" s="399"/>
      <c r="I153" s="399"/>
      <c r="J153" s="399"/>
      <c r="K153" s="399"/>
      <c r="L153" s="399"/>
      <c r="M153" s="399"/>
      <c r="N153" s="399"/>
      <c r="O153" s="399"/>
      <c r="P153" s="399"/>
      <c r="Q153" s="399"/>
      <c r="R153" s="399"/>
    </row>
    <row r="154" customFormat="false" ht="12" hidden="false" customHeight="false" outlineLevel="0" collapsed="false">
      <c r="C154" s="399"/>
      <c r="D154" s="399"/>
      <c r="E154" s="399"/>
      <c r="F154" s="399"/>
      <c r="G154" s="399"/>
      <c r="H154" s="399"/>
      <c r="I154" s="399"/>
      <c r="J154" s="399"/>
      <c r="K154" s="399"/>
      <c r="L154" s="399"/>
      <c r="M154" s="399"/>
      <c r="N154" s="399"/>
      <c r="O154" s="399"/>
      <c r="P154" s="399"/>
      <c r="Q154" s="399"/>
      <c r="R154" s="399"/>
    </row>
    <row r="155" customFormat="false" ht="12" hidden="false" customHeight="false" outlineLevel="0" collapsed="false">
      <c r="C155" s="399"/>
      <c r="D155" s="399"/>
      <c r="E155" s="399"/>
      <c r="F155" s="399"/>
      <c r="G155" s="399"/>
      <c r="H155" s="399"/>
      <c r="I155" s="399"/>
      <c r="J155" s="399"/>
      <c r="K155" s="399"/>
      <c r="L155" s="399"/>
      <c r="M155" s="399"/>
      <c r="N155" s="399"/>
      <c r="O155" s="399"/>
      <c r="P155" s="399"/>
      <c r="Q155" s="399"/>
      <c r="R155" s="399"/>
    </row>
    <row r="156" customFormat="false" ht="12" hidden="false" customHeight="false" outlineLevel="0" collapsed="false">
      <c r="C156" s="399"/>
      <c r="D156" s="399"/>
      <c r="E156" s="399"/>
      <c r="F156" s="399"/>
      <c r="G156" s="399"/>
      <c r="H156" s="399"/>
      <c r="I156" s="399"/>
      <c r="J156" s="399"/>
      <c r="K156" s="399"/>
      <c r="L156" s="399"/>
      <c r="M156" s="399"/>
      <c r="N156" s="399"/>
      <c r="O156" s="399"/>
      <c r="P156" s="399"/>
      <c r="Q156" s="399"/>
      <c r="R156" s="399"/>
    </row>
    <row r="157" customFormat="false" ht="12" hidden="false" customHeight="false" outlineLevel="0" collapsed="false">
      <c r="C157" s="399"/>
      <c r="D157" s="399"/>
      <c r="E157" s="399"/>
      <c r="F157" s="399"/>
      <c r="G157" s="399"/>
      <c r="H157" s="399"/>
      <c r="I157" s="399"/>
      <c r="J157" s="399"/>
      <c r="K157" s="399"/>
      <c r="L157" s="399"/>
      <c r="M157" s="399"/>
      <c r="N157" s="399"/>
      <c r="O157" s="399"/>
      <c r="P157" s="399"/>
      <c r="Q157" s="399"/>
      <c r="R157" s="399"/>
    </row>
    <row r="158" customFormat="false" ht="12" hidden="false" customHeight="false" outlineLevel="0" collapsed="false">
      <c r="C158" s="399"/>
      <c r="D158" s="399"/>
      <c r="E158" s="399"/>
      <c r="F158" s="399"/>
      <c r="G158" s="399"/>
      <c r="H158" s="399"/>
      <c r="I158" s="399"/>
      <c r="J158" s="399"/>
      <c r="K158" s="399"/>
      <c r="L158" s="399"/>
      <c r="M158" s="399"/>
      <c r="N158" s="399"/>
      <c r="O158" s="399"/>
      <c r="P158" s="399"/>
      <c r="Q158" s="399"/>
      <c r="R158" s="399"/>
    </row>
    <row r="159" customFormat="false" ht="12" hidden="false" customHeight="false" outlineLevel="0" collapsed="false">
      <c r="C159" s="399"/>
      <c r="D159" s="399"/>
      <c r="E159" s="399"/>
      <c r="F159" s="399"/>
      <c r="G159" s="399"/>
      <c r="H159" s="399"/>
      <c r="I159" s="399"/>
      <c r="J159" s="399"/>
      <c r="K159" s="399"/>
      <c r="L159" s="399"/>
      <c r="M159" s="399"/>
      <c r="N159" s="399"/>
      <c r="O159" s="399"/>
      <c r="P159" s="399"/>
      <c r="Q159" s="399"/>
      <c r="R159" s="399"/>
    </row>
    <row r="160" customFormat="false" ht="12" hidden="false" customHeight="false" outlineLevel="0" collapsed="false">
      <c r="C160" s="399"/>
      <c r="D160" s="399"/>
      <c r="E160" s="399"/>
      <c r="F160" s="399"/>
      <c r="G160" s="399"/>
      <c r="H160" s="399"/>
      <c r="I160" s="399"/>
      <c r="J160" s="399"/>
      <c r="K160" s="399"/>
      <c r="L160" s="399"/>
      <c r="M160" s="399"/>
      <c r="N160" s="399"/>
      <c r="O160" s="399"/>
      <c r="P160" s="399"/>
      <c r="Q160" s="399"/>
      <c r="R160" s="399"/>
    </row>
    <row r="161" customFormat="false" ht="12" hidden="false" customHeight="false" outlineLevel="0" collapsed="false">
      <c r="C161" s="399"/>
      <c r="D161" s="399"/>
      <c r="E161" s="399"/>
      <c r="F161" s="399"/>
      <c r="G161" s="399"/>
      <c r="H161" s="399"/>
      <c r="I161" s="399"/>
      <c r="J161" s="399"/>
      <c r="K161" s="399"/>
      <c r="L161" s="399"/>
      <c r="M161" s="399"/>
      <c r="N161" s="399"/>
      <c r="O161" s="399"/>
      <c r="P161" s="399"/>
      <c r="Q161" s="399"/>
      <c r="R161" s="399"/>
    </row>
    <row r="162" customFormat="false" ht="12" hidden="false" customHeight="false" outlineLevel="0" collapsed="false">
      <c r="C162" s="399"/>
      <c r="D162" s="399"/>
      <c r="E162" s="399"/>
      <c r="F162" s="399"/>
      <c r="G162" s="399"/>
      <c r="H162" s="399"/>
      <c r="I162" s="399"/>
      <c r="J162" s="399"/>
      <c r="K162" s="399"/>
      <c r="L162" s="399"/>
      <c r="M162" s="399"/>
      <c r="N162" s="399"/>
      <c r="O162" s="399"/>
      <c r="P162" s="399"/>
      <c r="Q162" s="399"/>
      <c r="R162" s="399"/>
    </row>
    <row r="163" customFormat="false" ht="12" hidden="false" customHeight="false" outlineLevel="0" collapsed="false">
      <c r="C163" s="399"/>
      <c r="D163" s="399"/>
      <c r="E163" s="399"/>
      <c r="F163" s="399"/>
      <c r="G163" s="399"/>
      <c r="H163" s="399"/>
      <c r="I163" s="399"/>
      <c r="J163" s="399"/>
      <c r="K163" s="399"/>
      <c r="L163" s="399"/>
      <c r="M163" s="399"/>
      <c r="N163" s="399"/>
      <c r="O163" s="399"/>
      <c r="P163" s="399"/>
      <c r="Q163" s="399"/>
      <c r="R163" s="399"/>
    </row>
    <row r="164" customFormat="false" ht="12" hidden="false" customHeight="false" outlineLevel="0" collapsed="false">
      <c r="C164" s="399"/>
      <c r="D164" s="399"/>
      <c r="E164" s="399"/>
      <c r="F164" s="399"/>
      <c r="G164" s="399"/>
      <c r="H164" s="399"/>
      <c r="I164" s="399"/>
      <c r="J164" s="399"/>
      <c r="K164" s="399"/>
      <c r="L164" s="399"/>
      <c r="M164" s="399"/>
      <c r="N164" s="399"/>
      <c r="O164" s="399"/>
      <c r="P164" s="399"/>
      <c r="Q164" s="399"/>
      <c r="R164" s="399"/>
    </row>
    <row r="165" customFormat="false" ht="12" hidden="false" customHeight="false" outlineLevel="0" collapsed="false">
      <c r="C165" s="399"/>
      <c r="D165" s="399"/>
      <c r="E165" s="399"/>
      <c r="F165" s="399"/>
      <c r="G165" s="399"/>
      <c r="H165" s="399"/>
      <c r="I165" s="399"/>
      <c r="J165" s="399"/>
      <c r="K165" s="399"/>
      <c r="L165" s="399"/>
      <c r="M165" s="399"/>
      <c r="N165" s="399"/>
      <c r="O165" s="399"/>
      <c r="P165" s="399"/>
      <c r="Q165" s="399"/>
      <c r="R165" s="399"/>
    </row>
    <row r="166" customFormat="false" ht="12" hidden="false" customHeight="false" outlineLevel="0" collapsed="false">
      <c r="C166" s="399"/>
      <c r="D166" s="399"/>
      <c r="E166" s="399"/>
      <c r="F166" s="399"/>
      <c r="G166" s="399"/>
      <c r="H166" s="399"/>
      <c r="I166" s="399"/>
      <c r="J166" s="399"/>
      <c r="K166" s="399"/>
      <c r="L166" s="399"/>
      <c r="M166" s="399"/>
      <c r="N166" s="399"/>
      <c r="O166" s="399"/>
      <c r="P166" s="399"/>
      <c r="Q166" s="399"/>
      <c r="R166" s="399"/>
    </row>
    <row r="167" customFormat="false" ht="12" hidden="false" customHeight="false" outlineLevel="0" collapsed="false">
      <c r="C167" s="399"/>
      <c r="D167" s="399"/>
      <c r="E167" s="399"/>
      <c r="F167" s="399"/>
      <c r="G167" s="399"/>
      <c r="H167" s="399"/>
      <c r="I167" s="399"/>
      <c r="J167" s="399"/>
      <c r="K167" s="399"/>
      <c r="L167" s="399"/>
      <c r="M167" s="399"/>
      <c r="N167" s="399"/>
      <c r="O167" s="399"/>
      <c r="P167" s="399"/>
      <c r="Q167" s="399"/>
      <c r="R167" s="399"/>
    </row>
    <row r="168" customFormat="false" ht="12" hidden="false" customHeight="false" outlineLevel="0" collapsed="false">
      <c r="C168" s="399"/>
      <c r="D168" s="399"/>
      <c r="E168" s="399"/>
      <c r="F168" s="399"/>
      <c r="G168" s="399"/>
      <c r="H168" s="399"/>
      <c r="I168" s="399"/>
      <c r="J168" s="399"/>
      <c r="K168" s="399"/>
      <c r="L168" s="399"/>
      <c r="M168" s="399"/>
      <c r="N168" s="399"/>
      <c r="O168" s="399"/>
      <c r="P168" s="399"/>
      <c r="Q168" s="399"/>
      <c r="R168" s="399"/>
    </row>
    <row r="169" customFormat="false" ht="12" hidden="false" customHeight="false" outlineLevel="0" collapsed="false">
      <c r="C169" s="399"/>
      <c r="D169" s="399"/>
      <c r="E169" s="399"/>
      <c r="F169" s="399"/>
      <c r="G169" s="399"/>
      <c r="H169" s="399"/>
      <c r="I169" s="399"/>
      <c r="J169" s="399"/>
      <c r="K169" s="399"/>
      <c r="L169" s="399"/>
      <c r="M169" s="399"/>
      <c r="N169" s="399"/>
      <c r="O169" s="399"/>
      <c r="P169" s="399"/>
      <c r="Q169" s="399"/>
      <c r="R169" s="399"/>
    </row>
    <row r="170" customFormat="false" ht="12" hidden="false" customHeight="false" outlineLevel="0" collapsed="false">
      <c r="C170" s="399"/>
      <c r="D170" s="399"/>
      <c r="E170" s="399"/>
      <c r="F170" s="399"/>
      <c r="G170" s="399"/>
      <c r="H170" s="399"/>
      <c r="I170" s="399"/>
      <c r="J170" s="399"/>
      <c r="K170" s="399"/>
      <c r="L170" s="399"/>
      <c r="M170" s="399"/>
      <c r="N170" s="399"/>
      <c r="O170" s="399"/>
      <c r="P170" s="399"/>
      <c r="Q170" s="399"/>
      <c r="R170" s="399"/>
    </row>
    <row r="171" customFormat="false" ht="12" hidden="false" customHeight="false" outlineLevel="0" collapsed="false">
      <c r="C171" s="399"/>
      <c r="D171" s="399"/>
      <c r="E171" s="399"/>
      <c r="F171" s="399"/>
      <c r="G171" s="399"/>
      <c r="H171" s="399"/>
      <c r="I171" s="399"/>
      <c r="J171" s="399"/>
      <c r="K171" s="399"/>
      <c r="L171" s="399"/>
      <c r="M171" s="399"/>
      <c r="N171" s="399"/>
      <c r="O171" s="399"/>
      <c r="P171" s="399"/>
      <c r="Q171" s="399"/>
      <c r="R171" s="399"/>
    </row>
    <row r="172" customFormat="false" ht="12" hidden="false" customHeight="false" outlineLevel="0" collapsed="false">
      <c r="C172" s="399"/>
      <c r="D172" s="399"/>
      <c r="E172" s="399"/>
      <c r="F172" s="399"/>
      <c r="G172" s="399"/>
      <c r="H172" s="399"/>
      <c r="I172" s="399"/>
      <c r="J172" s="399"/>
      <c r="K172" s="399"/>
      <c r="L172" s="399"/>
      <c r="M172" s="399"/>
      <c r="N172" s="399"/>
      <c r="O172" s="399"/>
      <c r="P172" s="399"/>
      <c r="Q172" s="399"/>
      <c r="R172" s="399"/>
    </row>
    <row r="173" customFormat="false" ht="12" hidden="false" customHeight="false" outlineLevel="0" collapsed="false">
      <c r="C173" s="399"/>
      <c r="D173" s="399"/>
      <c r="E173" s="399"/>
      <c r="F173" s="399"/>
      <c r="G173" s="399"/>
      <c r="H173" s="399"/>
      <c r="I173" s="399"/>
      <c r="J173" s="399"/>
      <c r="K173" s="399"/>
      <c r="L173" s="399"/>
      <c r="M173" s="399"/>
      <c r="N173" s="399"/>
      <c r="O173" s="399"/>
      <c r="P173" s="399"/>
      <c r="Q173" s="399"/>
      <c r="R173" s="399"/>
    </row>
    <row r="174" customFormat="false" ht="12" hidden="false" customHeight="false" outlineLevel="0" collapsed="false">
      <c r="C174" s="399"/>
      <c r="D174" s="399"/>
      <c r="E174" s="399"/>
      <c r="F174" s="399"/>
      <c r="G174" s="399"/>
      <c r="H174" s="399"/>
      <c r="I174" s="399"/>
      <c r="J174" s="399"/>
      <c r="K174" s="399"/>
      <c r="L174" s="399"/>
      <c r="M174" s="399"/>
      <c r="N174" s="399"/>
      <c r="O174" s="399"/>
      <c r="P174" s="399"/>
      <c r="Q174" s="399"/>
      <c r="R174" s="399"/>
    </row>
    <row r="175" customFormat="false" ht="12" hidden="false" customHeight="false" outlineLevel="0" collapsed="false">
      <c r="C175" s="399"/>
      <c r="D175" s="399"/>
      <c r="E175" s="399"/>
      <c r="F175" s="399"/>
      <c r="G175" s="399"/>
      <c r="H175" s="399"/>
      <c r="I175" s="399"/>
      <c r="J175" s="399"/>
      <c r="K175" s="399"/>
      <c r="L175" s="399"/>
      <c r="M175" s="399"/>
      <c r="N175" s="399"/>
      <c r="O175" s="399"/>
      <c r="P175" s="399"/>
      <c r="Q175" s="399"/>
      <c r="R175" s="399"/>
    </row>
    <row r="176" customFormat="false" ht="12" hidden="false" customHeight="false" outlineLevel="0" collapsed="false">
      <c r="C176" s="399"/>
      <c r="D176" s="399"/>
      <c r="E176" s="399"/>
      <c r="F176" s="399"/>
      <c r="G176" s="399"/>
      <c r="H176" s="399"/>
      <c r="I176" s="399"/>
      <c r="J176" s="399"/>
      <c r="K176" s="399"/>
      <c r="L176" s="399"/>
      <c r="M176" s="399"/>
      <c r="N176" s="399"/>
      <c r="O176" s="399"/>
      <c r="P176" s="399"/>
      <c r="Q176" s="399"/>
      <c r="R176" s="399"/>
    </row>
    <row r="177" customFormat="false" ht="12" hidden="false" customHeight="false" outlineLevel="0" collapsed="false">
      <c r="C177" s="399"/>
      <c r="D177" s="399"/>
      <c r="E177" s="399"/>
      <c r="F177" s="399"/>
      <c r="G177" s="399"/>
      <c r="H177" s="399"/>
      <c r="I177" s="399"/>
      <c r="J177" s="399"/>
      <c r="K177" s="399"/>
      <c r="L177" s="399"/>
      <c r="M177" s="399"/>
      <c r="N177" s="399"/>
      <c r="O177" s="399"/>
      <c r="P177" s="399"/>
      <c r="Q177" s="399"/>
      <c r="R177" s="399"/>
    </row>
    <row r="178" customFormat="false" ht="12" hidden="false" customHeight="false" outlineLevel="0" collapsed="false">
      <c r="C178" s="399"/>
      <c r="D178" s="399"/>
      <c r="E178" s="399"/>
      <c r="F178" s="399"/>
      <c r="G178" s="399"/>
      <c r="H178" s="399"/>
      <c r="I178" s="399"/>
      <c r="J178" s="399"/>
      <c r="K178" s="399"/>
      <c r="L178" s="399"/>
      <c r="M178" s="399"/>
      <c r="N178" s="399"/>
      <c r="O178" s="399"/>
      <c r="P178" s="399"/>
      <c r="Q178" s="399"/>
      <c r="R178" s="399"/>
    </row>
    <row r="179" customFormat="false" ht="12" hidden="false" customHeight="false" outlineLevel="0" collapsed="false">
      <c r="C179" s="399"/>
      <c r="D179" s="399"/>
      <c r="E179" s="399"/>
      <c r="F179" s="399"/>
      <c r="G179" s="399"/>
      <c r="H179" s="399"/>
      <c r="I179" s="399"/>
      <c r="J179" s="399"/>
      <c r="K179" s="399"/>
      <c r="L179" s="399"/>
      <c r="M179" s="399"/>
      <c r="N179" s="399"/>
      <c r="O179" s="399"/>
      <c r="P179" s="399"/>
      <c r="Q179" s="399"/>
      <c r="R179" s="399"/>
    </row>
    <row r="180" customFormat="false" ht="12" hidden="false" customHeight="false" outlineLevel="0" collapsed="false">
      <c r="C180" s="399"/>
      <c r="D180" s="399"/>
      <c r="E180" s="399"/>
      <c r="F180" s="399"/>
      <c r="G180" s="399"/>
      <c r="H180" s="399"/>
      <c r="I180" s="399"/>
      <c r="J180" s="399"/>
      <c r="K180" s="399"/>
      <c r="L180" s="399"/>
      <c r="M180" s="399"/>
      <c r="N180" s="399"/>
      <c r="O180" s="399"/>
      <c r="P180" s="399"/>
      <c r="Q180" s="399"/>
      <c r="R180" s="399"/>
    </row>
    <row r="181" customFormat="false" ht="12" hidden="false" customHeight="false" outlineLevel="0" collapsed="false">
      <c r="C181" s="399"/>
      <c r="D181" s="399"/>
      <c r="E181" s="399"/>
      <c r="F181" s="399"/>
      <c r="G181" s="399"/>
      <c r="H181" s="399"/>
      <c r="I181" s="399"/>
      <c r="J181" s="399"/>
      <c r="K181" s="399"/>
      <c r="L181" s="399"/>
      <c r="M181" s="399"/>
      <c r="N181" s="399"/>
      <c r="O181" s="399"/>
      <c r="P181" s="399"/>
      <c r="Q181" s="399"/>
      <c r="R181" s="399"/>
    </row>
    <row r="182" customFormat="false" ht="12" hidden="false" customHeight="false" outlineLevel="0" collapsed="false">
      <c r="C182" s="399"/>
      <c r="D182" s="399"/>
      <c r="E182" s="399"/>
      <c r="F182" s="399"/>
      <c r="G182" s="399"/>
      <c r="H182" s="399"/>
      <c r="I182" s="399"/>
      <c r="J182" s="399"/>
      <c r="K182" s="399"/>
      <c r="L182" s="399"/>
      <c r="M182" s="399"/>
      <c r="N182" s="399"/>
      <c r="O182" s="399"/>
      <c r="P182" s="399"/>
      <c r="Q182" s="399"/>
      <c r="R182" s="399"/>
    </row>
    <row r="183" customFormat="false" ht="12" hidden="false" customHeight="false" outlineLevel="0" collapsed="false">
      <c r="C183" s="399"/>
      <c r="D183" s="399"/>
      <c r="E183" s="399"/>
      <c r="F183" s="399"/>
      <c r="G183" s="399"/>
      <c r="H183" s="399"/>
      <c r="I183" s="399"/>
      <c r="J183" s="399"/>
      <c r="K183" s="399"/>
      <c r="L183" s="399"/>
      <c r="M183" s="399"/>
      <c r="N183" s="399"/>
      <c r="O183" s="399"/>
      <c r="P183" s="399"/>
      <c r="Q183" s="399"/>
      <c r="R183" s="399"/>
    </row>
    <row r="184" customFormat="false" ht="12" hidden="false" customHeight="false" outlineLevel="0" collapsed="false">
      <c r="C184" s="399"/>
      <c r="D184" s="399"/>
      <c r="E184" s="399"/>
      <c r="F184" s="399"/>
      <c r="G184" s="399"/>
      <c r="H184" s="399"/>
      <c r="I184" s="399"/>
      <c r="J184" s="399"/>
      <c r="K184" s="399"/>
      <c r="L184" s="399"/>
      <c r="M184" s="399"/>
      <c r="N184" s="399"/>
      <c r="O184" s="399"/>
      <c r="P184" s="399"/>
      <c r="Q184" s="399"/>
      <c r="R184" s="399"/>
    </row>
    <row r="185" customFormat="false" ht="12" hidden="false" customHeight="false" outlineLevel="0" collapsed="false">
      <c r="C185" s="399"/>
      <c r="D185" s="399"/>
      <c r="E185" s="399"/>
      <c r="F185" s="399"/>
      <c r="G185" s="399"/>
      <c r="H185" s="399"/>
      <c r="I185" s="399"/>
      <c r="J185" s="399"/>
      <c r="K185" s="399"/>
      <c r="L185" s="399"/>
      <c r="M185" s="399"/>
      <c r="N185" s="399"/>
      <c r="O185" s="399"/>
      <c r="P185" s="399"/>
      <c r="Q185" s="399"/>
      <c r="R185" s="399"/>
    </row>
    <row r="186" customFormat="false" ht="12" hidden="false" customHeight="false" outlineLevel="0" collapsed="false">
      <c r="C186" s="399"/>
      <c r="D186" s="399"/>
      <c r="E186" s="399"/>
      <c r="F186" s="399"/>
      <c r="G186" s="399"/>
      <c r="H186" s="399"/>
      <c r="I186" s="399"/>
      <c r="J186" s="399"/>
      <c r="K186" s="399"/>
      <c r="L186" s="399"/>
      <c r="M186" s="399"/>
      <c r="N186" s="399"/>
      <c r="O186" s="399"/>
      <c r="P186" s="399"/>
      <c r="Q186" s="399"/>
      <c r="R186" s="399"/>
    </row>
    <row r="187" customFormat="false" ht="12" hidden="false" customHeight="false" outlineLevel="0" collapsed="false">
      <c r="C187" s="399"/>
      <c r="D187" s="399"/>
      <c r="E187" s="399"/>
      <c r="F187" s="399"/>
      <c r="G187" s="399"/>
      <c r="H187" s="399"/>
      <c r="I187" s="399"/>
      <c r="J187" s="399"/>
      <c r="K187" s="399"/>
      <c r="L187" s="399"/>
      <c r="M187" s="399"/>
      <c r="N187" s="399"/>
      <c r="O187" s="399"/>
      <c r="P187" s="399"/>
      <c r="Q187" s="399"/>
      <c r="R187" s="399"/>
    </row>
    <row r="188" customFormat="false" ht="12" hidden="false" customHeight="false" outlineLevel="0" collapsed="false">
      <c r="C188" s="399"/>
      <c r="D188" s="399"/>
      <c r="E188" s="399"/>
      <c r="F188" s="399"/>
      <c r="G188" s="399"/>
      <c r="H188" s="399"/>
      <c r="I188" s="399"/>
      <c r="J188" s="399"/>
      <c r="K188" s="399"/>
      <c r="L188" s="399"/>
      <c r="M188" s="399"/>
      <c r="N188" s="399"/>
      <c r="O188" s="399"/>
      <c r="P188" s="399"/>
      <c r="Q188" s="399"/>
      <c r="R188" s="399"/>
    </row>
    <row r="189" customFormat="false" ht="12" hidden="false" customHeight="false" outlineLevel="0" collapsed="false">
      <c r="C189" s="399"/>
      <c r="D189" s="399"/>
      <c r="E189" s="399"/>
      <c r="F189" s="399"/>
      <c r="G189" s="399"/>
      <c r="H189" s="399"/>
      <c r="I189" s="399"/>
      <c r="J189" s="399"/>
      <c r="K189" s="399"/>
      <c r="L189" s="399"/>
      <c r="M189" s="399"/>
      <c r="N189" s="399"/>
      <c r="O189" s="399"/>
      <c r="P189" s="399"/>
      <c r="Q189" s="399"/>
      <c r="R189" s="399"/>
    </row>
    <row r="190" customFormat="false" ht="12" hidden="false" customHeight="false" outlineLevel="0" collapsed="false">
      <c r="C190" s="399"/>
      <c r="D190" s="399"/>
      <c r="E190" s="399"/>
      <c r="F190" s="399"/>
      <c r="G190" s="399"/>
      <c r="H190" s="399"/>
      <c r="I190" s="399"/>
      <c r="J190" s="399"/>
      <c r="K190" s="399"/>
      <c r="L190" s="399"/>
      <c r="M190" s="399"/>
      <c r="N190" s="399"/>
      <c r="O190" s="399"/>
      <c r="P190" s="399"/>
      <c r="Q190" s="399"/>
      <c r="R190" s="399"/>
    </row>
    <row r="191" customFormat="false" ht="12" hidden="false" customHeight="false" outlineLevel="0" collapsed="false">
      <c r="C191" s="399"/>
      <c r="D191" s="399"/>
      <c r="E191" s="399"/>
      <c r="F191" s="399"/>
      <c r="G191" s="399"/>
      <c r="H191" s="399"/>
      <c r="I191" s="399"/>
      <c r="J191" s="399"/>
      <c r="K191" s="399"/>
      <c r="L191" s="399"/>
      <c r="M191" s="399"/>
      <c r="N191" s="399"/>
      <c r="O191" s="399"/>
      <c r="P191" s="399"/>
      <c r="Q191" s="399"/>
      <c r="R191" s="399"/>
    </row>
    <row r="192" customFormat="false" ht="12" hidden="false" customHeight="false" outlineLevel="0" collapsed="false">
      <c r="C192" s="399"/>
      <c r="D192" s="399"/>
      <c r="E192" s="399"/>
      <c r="F192" s="399"/>
      <c r="G192" s="399"/>
      <c r="H192" s="399"/>
      <c r="I192" s="399"/>
      <c r="J192" s="399"/>
      <c r="K192" s="399"/>
      <c r="L192" s="399"/>
      <c r="M192" s="399"/>
      <c r="N192" s="399"/>
      <c r="O192" s="399"/>
      <c r="P192" s="399"/>
      <c r="Q192" s="399"/>
      <c r="R192" s="399"/>
    </row>
    <row r="193" customFormat="false" ht="12" hidden="false" customHeight="false" outlineLevel="0" collapsed="false">
      <c r="C193" s="399"/>
      <c r="D193" s="399"/>
      <c r="E193" s="399"/>
      <c r="F193" s="399"/>
      <c r="G193" s="399"/>
      <c r="H193" s="399"/>
      <c r="I193" s="399"/>
      <c r="J193" s="399"/>
      <c r="K193" s="399"/>
      <c r="L193" s="399"/>
      <c r="M193" s="399"/>
      <c r="N193" s="399"/>
      <c r="O193" s="399"/>
      <c r="P193" s="399"/>
      <c r="Q193" s="399"/>
      <c r="R193" s="399"/>
    </row>
    <row r="194" customFormat="false" ht="12" hidden="false" customHeight="false" outlineLevel="0" collapsed="false">
      <c r="C194" s="399"/>
      <c r="D194" s="399"/>
      <c r="E194" s="399"/>
      <c r="F194" s="399"/>
      <c r="G194" s="399"/>
      <c r="H194" s="399"/>
      <c r="I194" s="399"/>
      <c r="J194" s="399"/>
      <c r="K194" s="399"/>
      <c r="L194" s="399"/>
      <c r="M194" s="399"/>
      <c r="N194" s="399"/>
      <c r="O194" s="399"/>
      <c r="P194" s="399"/>
      <c r="Q194" s="399"/>
      <c r="R194" s="399"/>
    </row>
    <row r="195" customFormat="false" ht="12" hidden="false" customHeight="false" outlineLevel="0" collapsed="false">
      <c r="C195" s="399"/>
      <c r="D195" s="399"/>
      <c r="E195" s="399"/>
      <c r="F195" s="399"/>
      <c r="G195" s="399"/>
      <c r="H195" s="399"/>
      <c r="I195" s="399"/>
      <c r="J195" s="399"/>
      <c r="K195" s="399"/>
      <c r="L195" s="399"/>
      <c r="M195" s="399"/>
      <c r="N195" s="399"/>
      <c r="O195" s="399"/>
      <c r="P195" s="399"/>
      <c r="Q195" s="399"/>
      <c r="R195" s="399"/>
    </row>
    <row r="196" customFormat="false" ht="12" hidden="false" customHeight="false" outlineLevel="0" collapsed="false">
      <c r="C196" s="399"/>
      <c r="D196" s="399"/>
      <c r="E196" s="399"/>
      <c r="F196" s="399"/>
      <c r="G196" s="399"/>
      <c r="H196" s="399"/>
      <c r="I196" s="399"/>
      <c r="J196" s="399"/>
      <c r="K196" s="399"/>
      <c r="L196" s="399"/>
      <c r="M196" s="399"/>
      <c r="N196" s="399"/>
      <c r="O196" s="399"/>
      <c r="P196" s="399"/>
      <c r="Q196" s="399"/>
      <c r="R196" s="399"/>
    </row>
    <row r="197" customFormat="false" ht="12" hidden="false" customHeight="false" outlineLevel="0" collapsed="false">
      <c r="C197" s="399"/>
      <c r="D197" s="399"/>
      <c r="E197" s="399"/>
      <c r="F197" s="399"/>
      <c r="G197" s="399"/>
      <c r="H197" s="399"/>
      <c r="I197" s="399"/>
      <c r="J197" s="399"/>
      <c r="K197" s="399"/>
      <c r="L197" s="399"/>
      <c r="M197" s="399"/>
      <c r="N197" s="399"/>
      <c r="O197" s="399"/>
      <c r="P197" s="399"/>
      <c r="Q197" s="399"/>
      <c r="R197" s="399"/>
    </row>
    <row r="198" customFormat="false" ht="12" hidden="false" customHeight="false" outlineLevel="0" collapsed="false">
      <c r="C198" s="399"/>
      <c r="D198" s="399"/>
      <c r="E198" s="399"/>
      <c r="F198" s="399"/>
      <c r="G198" s="399"/>
      <c r="H198" s="399"/>
      <c r="I198" s="399"/>
      <c r="J198" s="399"/>
      <c r="K198" s="399"/>
      <c r="L198" s="399"/>
      <c r="M198" s="399"/>
      <c r="N198" s="399"/>
      <c r="O198" s="399"/>
      <c r="P198" s="399"/>
      <c r="Q198" s="399"/>
      <c r="R198" s="399"/>
    </row>
    <row r="199" customFormat="false" ht="12" hidden="false" customHeight="false" outlineLevel="0" collapsed="false">
      <c r="C199" s="399"/>
      <c r="D199" s="399"/>
      <c r="E199" s="399"/>
      <c r="F199" s="399"/>
      <c r="G199" s="399"/>
      <c r="H199" s="399"/>
      <c r="I199" s="399"/>
      <c r="J199" s="399"/>
      <c r="K199" s="399"/>
      <c r="L199" s="399"/>
      <c r="M199" s="399"/>
      <c r="N199" s="399"/>
      <c r="O199" s="399"/>
      <c r="P199" s="399"/>
      <c r="Q199" s="399"/>
      <c r="R199" s="399"/>
    </row>
    <row r="200" customFormat="false" ht="12" hidden="false" customHeight="false" outlineLevel="0" collapsed="false">
      <c r="C200" s="399"/>
      <c r="D200" s="399"/>
      <c r="E200" s="399"/>
      <c r="F200" s="399"/>
      <c r="G200" s="399"/>
      <c r="H200" s="399"/>
      <c r="I200" s="399"/>
      <c r="J200" s="399"/>
      <c r="K200" s="399"/>
      <c r="L200" s="399"/>
      <c r="M200" s="399"/>
      <c r="N200" s="399"/>
      <c r="O200" s="399"/>
      <c r="P200" s="399"/>
      <c r="Q200" s="399"/>
      <c r="R200" s="399"/>
    </row>
    <row r="201" customFormat="false" ht="12" hidden="false" customHeight="false" outlineLevel="0" collapsed="false">
      <c r="C201" s="399"/>
      <c r="D201" s="399"/>
      <c r="E201" s="399"/>
      <c r="F201" s="399"/>
      <c r="G201" s="399"/>
      <c r="H201" s="399"/>
      <c r="I201" s="399"/>
      <c r="J201" s="399"/>
      <c r="K201" s="399"/>
      <c r="L201" s="399"/>
      <c r="M201" s="399"/>
      <c r="N201" s="399"/>
      <c r="O201" s="399"/>
      <c r="P201" s="399"/>
      <c r="Q201" s="399"/>
      <c r="R201" s="399"/>
    </row>
    <row r="202" customFormat="false" ht="12" hidden="false" customHeight="false" outlineLevel="0" collapsed="false">
      <c r="C202" s="399"/>
      <c r="D202" s="399"/>
      <c r="E202" s="399"/>
      <c r="F202" s="399"/>
      <c r="G202" s="399"/>
      <c r="H202" s="399"/>
      <c r="I202" s="399"/>
      <c r="J202" s="399"/>
      <c r="K202" s="399"/>
      <c r="L202" s="399"/>
      <c r="M202" s="399"/>
      <c r="N202" s="399"/>
      <c r="O202" s="399"/>
      <c r="P202" s="399"/>
      <c r="Q202" s="399"/>
      <c r="R202" s="399"/>
    </row>
    <row r="203" customFormat="false" ht="12" hidden="false" customHeight="false" outlineLevel="0" collapsed="false">
      <c r="C203" s="399"/>
      <c r="D203" s="399"/>
      <c r="E203" s="399"/>
      <c r="F203" s="399"/>
      <c r="G203" s="399"/>
      <c r="H203" s="399"/>
      <c r="I203" s="399"/>
      <c r="J203" s="399"/>
      <c r="K203" s="399"/>
      <c r="L203" s="399"/>
      <c r="M203" s="399"/>
      <c r="N203" s="399"/>
      <c r="O203" s="399"/>
      <c r="P203" s="399"/>
      <c r="Q203" s="399"/>
      <c r="R203" s="399"/>
    </row>
    <row r="204" customFormat="false" ht="12" hidden="false" customHeight="false" outlineLevel="0" collapsed="false">
      <c r="C204" s="399"/>
      <c r="D204" s="399"/>
      <c r="E204" s="399"/>
      <c r="F204" s="399"/>
      <c r="G204" s="399"/>
      <c r="H204" s="399"/>
      <c r="I204" s="399"/>
      <c r="J204" s="399"/>
      <c r="K204" s="399"/>
      <c r="L204" s="399"/>
      <c r="M204" s="399"/>
      <c r="N204" s="399"/>
      <c r="O204" s="399"/>
      <c r="P204" s="399"/>
      <c r="Q204" s="399"/>
      <c r="R204" s="399"/>
    </row>
    <row r="205" customFormat="false" ht="12" hidden="false" customHeight="false" outlineLevel="0" collapsed="false">
      <c r="C205" s="399"/>
      <c r="D205" s="399"/>
      <c r="E205" s="399"/>
      <c r="F205" s="399"/>
      <c r="G205" s="399"/>
      <c r="H205" s="399"/>
      <c r="I205" s="399"/>
      <c r="J205" s="399"/>
      <c r="K205" s="399"/>
      <c r="L205" s="399"/>
      <c r="M205" s="399"/>
      <c r="N205" s="399"/>
      <c r="O205" s="399"/>
      <c r="P205" s="399"/>
      <c r="Q205" s="399"/>
      <c r="R205" s="399"/>
    </row>
    <row r="206" customFormat="false" ht="12" hidden="false" customHeight="false" outlineLevel="0" collapsed="false">
      <c r="C206" s="399"/>
      <c r="D206" s="399"/>
      <c r="E206" s="399"/>
      <c r="F206" s="399"/>
      <c r="G206" s="399"/>
      <c r="H206" s="399"/>
      <c r="I206" s="399"/>
      <c r="J206" s="399"/>
      <c r="K206" s="399"/>
      <c r="L206" s="399"/>
      <c r="M206" s="399"/>
      <c r="N206" s="399"/>
      <c r="O206" s="399"/>
      <c r="P206" s="399"/>
      <c r="Q206" s="399"/>
      <c r="R206" s="399"/>
    </row>
    <row r="207" customFormat="false" ht="12" hidden="false" customHeight="false" outlineLevel="0" collapsed="false">
      <c r="C207" s="399"/>
      <c r="D207" s="399"/>
      <c r="E207" s="399"/>
      <c r="F207" s="399"/>
      <c r="G207" s="399"/>
      <c r="H207" s="399"/>
      <c r="I207" s="399"/>
      <c r="J207" s="399"/>
      <c r="K207" s="399"/>
      <c r="L207" s="399"/>
      <c r="M207" s="399"/>
      <c r="N207" s="399"/>
      <c r="O207" s="399"/>
      <c r="P207" s="399"/>
      <c r="Q207" s="399"/>
      <c r="R207" s="399"/>
    </row>
    <row r="208" customFormat="false" ht="12" hidden="false" customHeight="false" outlineLevel="0" collapsed="false">
      <c r="C208" s="399"/>
      <c r="D208" s="399"/>
      <c r="E208" s="399"/>
      <c r="F208" s="399"/>
      <c r="G208" s="399"/>
      <c r="H208" s="399"/>
      <c r="I208" s="399"/>
      <c r="J208" s="399"/>
      <c r="K208" s="399"/>
      <c r="L208" s="399"/>
      <c r="M208" s="399"/>
      <c r="N208" s="399"/>
      <c r="O208" s="399"/>
      <c r="P208" s="399"/>
      <c r="Q208" s="399"/>
      <c r="R208" s="399"/>
    </row>
    <row r="209" customFormat="false" ht="12" hidden="false" customHeight="false" outlineLevel="0" collapsed="false">
      <c r="C209" s="399"/>
      <c r="D209" s="399"/>
      <c r="E209" s="399"/>
      <c r="F209" s="399"/>
      <c r="G209" s="399"/>
      <c r="H209" s="399"/>
      <c r="I209" s="399"/>
      <c r="J209" s="399"/>
      <c r="K209" s="399"/>
      <c r="L209" s="399"/>
      <c r="M209" s="399"/>
      <c r="N209" s="399"/>
      <c r="O209" s="399"/>
      <c r="P209" s="399"/>
      <c r="Q209" s="399"/>
      <c r="R209" s="399"/>
    </row>
    <row r="210" customFormat="false" ht="12" hidden="false" customHeight="false" outlineLevel="0" collapsed="false">
      <c r="C210" s="399"/>
      <c r="D210" s="399"/>
      <c r="E210" s="399"/>
      <c r="F210" s="399"/>
      <c r="G210" s="399"/>
      <c r="H210" s="399"/>
      <c r="I210" s="399"/>
      <c r="J210" s="399"/>
      <c r="K210" s="399"/>
      <c r="L210" s="399"/>
      <c r="M210" s="399"/>
      <c r="N210" s="399"/>
      <c r="O210" s="399"/>
      <c r="P210" s="399"/>
      <c r="Q210" s="399"/>
      <c r="R210" s="399"/>
    </row>
    <row r="211" customFormat="false" ht="12" hidden="false" customHeight="false" outlineLevel="0" collapsed="false">
      <c r="C211" s="399"/>
      <c r="D211" s="399"/>
      <c r="E211" s="399"/>
      <c r="F211" s="399"/>
      <c r="G211" s="399"/>
      <c r="H211" s="399"/>
      <c r="I211" s="399"/>
      <c r="J211" s="399"/>
      <c r="K211" s="399"/>
      <c r="L211" s="399"/>
      <c r="M211" s="399"/>
      <c r="N211" s="399"/>
      <c r="O211" s="399"/>
      <c r="P211" s="399"/>
      <c r="Q211" s="399"/>
      <c r="R211" s="399"/>
    </row>
    <row r="212" customFormat="false" ht="12" hidden="false" customHeight="false" outlineLevel="0" collapsed="false">
      <c r="C212" s="399"/>
      <c r="D212" s="399"/>
      <c r="E212" s="399"/>
      <c r="F212" s="399"/>
      <c r="G212" s="399"/>
      <c r="H212" s="399"/>
      <c r="I212" s="399"/>
      <c r="J212" s="399"/>
      <c r="K212" s="399"/>
      <c r="L212" s="399"/>
      <c r="M212" s="399"/>
      <c r="N212" s="399"/>
      <c r="O212" s="399"/>
      <c r="P212" s="399"/>
      <c r="Q212" s="399"/>
      <c r="R212" s="399"/>
    </row>
    <row r="213" customFormat="false" ht="12" hidden="false" customHeight="false" outlineLevel="0" collapsed="false">
      <c r="C213" s="399"/>
      <c r="D213" s="399"/>
      <c r="E213" s="399"/>
      <c r="F213" s="399"/>
      <c r="G213" s="399"/>
      <c r="H213" s="399"/>
      <c r="I213" s="399"/>
      <c r="J213" s="399"/>
      <c r="K213" s="399"/>
      <c r="L213" s="399"/>
      <c r="M213" s="399"/>
      <c r="N213" s="399"/>
      <c r="O213" s="399"/>
      <c r="P213" s="399"/>
      <c r="Q213" s="399"/>
      <c r="R213" s="399"/>
    </row>
    <row r="214" customFormat="false" ht="12" hidden="false" customHeight="false" outlineLevel="0" collapsed="false">
      <c r="C214" s="399"/>
      <c r="D214" s="399"/>
      <c r="E214" s="399"/>
      <c r="F214" s="399"/>
      <c r="G214" s="399"/>
      <c r="H214" s="399"/>
      <c r="I214" s="399"/>
      <c r="J214" s="399"/>
      <c r="K214" s="399"/>
      <c r="L214" s="399"/>
      <c r="M214" s="399"/>
      <c r="N214" s="399"/>
      <c r="O214" s="399"/>
      <c r="P214" s="399"/>
      <c r="Q214" s="399"/>
      <c r="R214" s="399"/>
    </row>
    <row r="215" customFormat="false" ht="12" hidden="false" customHeight="false" outlineLevel="0" collapsed="false">
      <c r="C215" s="399"/>
      <c r="D215" s="399"/>
      <c r="E215" s="399"/>
      <c r="F215" s="399"/>
      <c r="G215" s="399"/>
      <c r="H215" s="399"/>
      <c r="I215" s="399"/>
      <c r="J215" s="399"/>
      <c r="K215" s="399"/>
      <c r="L215" s="399"/>
      <c r="M215" s="399"/>
      <c r="N215" s="399"/>
      <c r="O215" s="399"/>
      <c r="P215" s="399"/>
      <c r="Q215" s="399"/>
      <c r="R215" s="399"/>
    </row>
    <row r="216" customFormat="false" ht="12" hidden="false" customHeight="false" outlineLevel="0" collapsed="false">
      <c r="C216" s="399"/>
      <c r="D216" s="399"/>
      <c r="E216" s="399"/>
      <c r="F216" s="399"/>
      <c r="G216" s="399"/>
      <c r="H216" s="399"/>
      <c r="I216" s="399"/>
      <c r="J216" s="399"/>
      <c r="K216" s="399"/>
      <c r="L216" s="399"/>
      <c r="M216" s="399"/>
      <c r="N216" s="399"/>
      <c r="O216" s="399"/>
      <c r="P216" s="399"/>
      <c r="Q216" s="399"/>
      <c r="R216" s="399"/>
    </row>
    <row r="217" customFormat="false" ht="12" hidden="false" customHeight="false" outlineLevel="0" collapsed="false">
      <c r="C217" s="399"/>
      <c r="D217" s="399"/>
      <c r="E217" s="399"/>
      <c r="F217" s="399"/>
      <c r="G217" s="399"/>
      <c r="H217" s="399"/>
      <c r="I217" s="399"/>
      <c r="J217" s="399"/>
      <c r="K217" s="399"/>
      <c r="L217" s="399"/>
      <c r="M217" s="399"/>
      <c r="N217" s="399"/>
      <c r="O217" s="399"/>
      <c r="P217" s="399"/>
      <c r="Q217" s="399"/>
      <c r="R217" s="399"/>
    </row>
    <row r="218" customFormat="false" ht="12" hidden="false" customHeight="false" outlineLevel="0" collapsed="false">
      <c r="C218" s="399"/>
      <c r="D218" s="399"/>
      <c r="E218" s="399"/>
      <c r="F218" s="399"/>
      <c r="G218" s="399"/>
      <c r="H218" s="399"/>
      <c r="I218" s="399"/>
      <c r="J218" s="399"/>
      <c r="K218" s="399"/>
      <c r="L218" s="399"/>
      <c r="M218" s="399"/>
      <c r="N218" s="399"/>
      <c r="O218" s="399"/>
      <c r="P218" s="399"/>
      <c r="Q218" s="399"/>
      <c r="R218" s="399"/>
    </row>
    <row r="219" customFormat="false" ht="12" hidden="false" customHeight="false" outlineLevel="0" collapsed="false">
      <c r="C219" s="399"/>
      <c r="D219" s="399"/>
      <c r="E219" s="399"/>
      <c r="F219" s="399"/>
      <c r="G219" s="399"/>
      <c r="H219" s="399"/>
      <c r="I219" s="399"/>
      <c r="J219" s="399"/>
      <c r="K219" s="399"/>
      <c r="L219" s="399"/>
      <c r="M219" s="399"/>
      <c r="N219" s="399"/>
      <c r="O219" s="399"/>
      <c r="P219" s="399"/>
      <c r="Q219" s="399"/>
      <c r="R219" s="399"/>
    </row>
    <row r="220" customFormat="false" ht="12" hidden="false" customHeight="false" outlineLevel="0" collapsed="false">
      <c r="C220" s="399"/>
      <c r="D220" s="399"/>
      <c r="E220" s="399"/>
      <c r="F220" s="399"/>
      <c r="G220" s="399"/>
      <c r="H220" s="399"/>
      <c r="I220" s="399"/>
      <c r="J220" s="399"/>
      <c r="K220" s="399"/>
      <c r="L220" s="399"/>
      <c r="M220" s="399"/>
      <c r="N220" s="399"/>
      <c r="O220" s="399"/>
      <c r="P220" s="399"/>
      <c r="Q220" s="399"/>
      <c r="R220" s="399"/>
    </row>
    <row r="221" customFormat="false" ht="12" hidden="false" customHeight="false" outlineLevel="0" collapsed="false">
      <c r="C221" s="399"/>
      <c r="D221" s="399"/>
      <c r="E221" s="399"/>
      <c r="F221" s="399"/>
      <c r="G221" s="399"/>
      <c r="H221" s="399"/>
      <c r="I221" s="399"/>
      <c r="J221" s="399"/>
      <c r="K221" s="399"/>
      <c r="L221" s="399"/>
      <c r="M221" s="399"/>
      <c r="N221" s="399"/>
      <c r="O221" s="399"/>
      <c r="P221" s="399"/>
      <c r="Q221" s="399"/>
      <c r="R221" s="399"/>
    </row>
    <row r="222" customFormat="false" ht="12" hidden="false" customHeight="false" outlineLevel="0" collapsed="false">
      <c r="C222" s="399"/>
      <c r="D222" s="399"/>
      <c r="E222" s="399"/>
      <c r="F222" s="399"/>
      <c r="G222" s="399"/>
      <c r="H222" s="399"/>
      <c r="I222" s="399"/>
      <c r="J222" s="399"/>
      <c r="K222" s="399"/>
      <c r="L222" s="399"/>
      <c r="M222" s="399"/>
      <c r="N222" s="399"/>
      <c r="O222" s="399"/>
      <c r="P222" s="399"/>
      <c r="Q222" s="399"/>
      <c r="R222" s="399"/>
    </row>
    <row r="223" customFormat="false" ht="12" hidden="false" customHeight="false" outlineLevel="0" collapsed="false">
      <c r="C223" s="399"/>
      <c r="D223" s="399"/>
      <c r="E223" s="399"/>
      <c r="F223" s="399"/>
      <c r="G223" s="399"/>
      <c r="H223" s="399"/>
      <c r="I223" s="399"/>
      <c r="J223" s="399"/>
      <c r="K223" s="399"/>
      <c r="L223" s="399"/>
      <c r="M223" s="399"/>
      <c r="N223" s="399"/>
      <c r="O223" s="399"/>
      <c r="P223" s="399"/>
      <c r="Q223" s="399"/>
      <c r="R223" s="399"/>
    </row>
    <row r="224" customFormat="false" ht="12" hidden="false" customHeight="false" outlineLevel="0" collapsed="false">
      <c r="C224" s="399"/>
      <c r="D224" s="399"/>
      <c r="E224" s="399"/>
      <c r="F224" s="399"/>
      <c r="G224" s="399"/>
      <c r="H224" s="399"/>
      <c r="I224" s="399"/>
      <c r="J224" s="399"/>
      <c r="K224" s="399"/>
      <c r="L224" s="399"/>
      <c r="M224" s="399"/>
      <c r="N224" s="399"/>
      <c r="O224" s="399"/>
      <c r="P224" s="399"/>
      <c r="Q224" s="399"/>
      <c r="R224" s="399"/>
    </row>
    <row r="225" customFormat="false" ht="12" hidden="false" customHeight="false" outlineLevel="0" collapsed="false">
      <c r="C225" s="399"/>
      <c r="D225" s="399"/>
      <c r="E225" s="399"/>
      <c r="F225" s="399"/>
      <c r="G225" s="399"/>
      <c r="H225" s="399"/>
      <c r="I225" s="399"/>
      <c r="J225" s="399"/>
      <c r="K225" s="399"/>
      <c r="L225" s="399"/>
      <c r="M225" s="399"/>
      <c r="N225" s="399"/>
      <c r="O225" s="399"/>
      <c r="P225" s="399"/>
      <c r="Q225" s="399"/>
      <c r="R225" s="399"/>
    </row>
    <row r="226" customFormat="false" ht="12" hidden="false" customHeight="false" outlineLevel="0" collapsed="false">
      <c r="C226" s="399"/>
      <c r="D226" s="399"/>
      <c r="E226" s="399"/>
      <c r="F226" s="399"/>
      <c r="G226" s="399"/>
      <c r="H226" s="399"/>
      <c r="I226" s="399"/>
      <c r="J226" s="399"/>
      <c r="K226" s="399"/>
      <c r="L226" s="399"/>
      <c r="M226" s="399"/>
      <c r="N226" s="399"/>
      <c r="O226" s="399"/>
      <c r="P226" s="399"/>
      <c r="Q226" s="399"/>
      <c r="R226" s="399"/>
    </row>
    <row r="227" customFormat="false" ht="12" hidden="false" customHeight="false" outlineLevel="0" collapsed="false">
      <c r="C227" s="399"/>
      <c r="D227" s="399"/>
      <c r="E227" s="399"/>
      <c r="F227" s="399"/>
      <c r="G227" s="399"/>
      <c r="H227" s="399"/>
      <c r="I227" s="399"/>
      <c r="J227" s="399"/>
      <c r="K227" s="399"/>
      <c r="L227" s="399"/>
      <c r="M227" s="399"/>
      <c r="N227" s="399"/>
      <c r="O227" s="399"/>
      <c r="P227" s="399"/>
      <c r="Q227" s="399"/>
      <c r="R227" s="399"/>
    </row>
    <row r="228" customFormat="false" ht="12" hidden="false" customHeight="false" outlineLevel="0" collapsed="false">
      <c r="C228" s="399"/>
      <c r="D228" s="399"/>
      <c r="E228" s="399"/>
      <c r="F228" s="399"/>
      <c r="G228" s="399"/>
      <c r="H228" s="399"/>
      <c r="I228" s="399"/>
      <c r="J228" s="399"/>
      <c r="K228" s="399"/>
      <c r="L228" s="399"/>
      <c r="M228" s="399"/>
      <c r="N228" s="399"/>
      <c r="O228" s="399"/>
      <c r="P228" s="399"/>
      <c r="Q228" s="399"/>
      <c r="R228" s="399"/>
    </row>
    <row r="229" customFormat="false" ht="12" hidden="false" customHeight="false" outlineLevel="0" collapsed="false">
      <c r="C229" s="399"/>
      <c r="D229" s="399"/>
      <c r="E229" s="399"/>
      <c r="F229" s="399"/>
      <c r="G229" s="399"/>
      <c r="H229" s="399"/>
      <c r="I229" s="399"/>
      <c r="J229" s="399"/>
      <c r="K229" s="399"/>
      <c r="L229" s="399"/>
      <c r="M229" s="399"/>
      <c r="N229" s="399"/>
      <c r="O229" s="399"/>
      <c r="P229" s="399"/>
      <c r="Q229" s="399"/>
      <c r="R229" s="399"/>
    </row>
    <row r="230" customFormat="false" ht="12" hidden="false" customHeight="false" outlineLevel="0" collapsed="false">
      <c r="C230" s="399"/>
      <c r="D230" s="399"/>
      <c r="E230" s="399"/>
      <c r="F230" s="399"/>
      <c r="G230" s="399"/>
      <c r="H230" s="399"/>
      <c r="I230" s="399"/>
      <c r="J230" s="399"/>
      <c r="K230" s="399"/>
      <c r="L230" s="399"/>
      <c r="M230" s="399"/>
      <c r="N230" s="399"/>
      <c r="O230" s="399"/>
      <c r="P230" s="399"/>
      <c r="Q230" s="399"/>
      <c r="R230" s="399"/>
    </row>
    <row r="231" customFormat="false" ht="12" hidden="false" customHeight="false" outlineLevel="0" collapsed="false">
      <c r="C231" s="399"/>
      <c r="D231" s="399"/>
      <c r="E231" s="399"/>
      <c r="F231" s="399"/>
      <c r="G231" s="399"/>
      <c r="H231" s="399"/>
      <c r="I231" s="399"/>
      <c r="J231" s="399"/>
      <c r="K231" s="399"/>
      <c r="L231" s="399"/>
      <c r="M231" s="399"/>
      <c r="N231" s="399"/>
      <c r="O231" s="399"/>
      <c r="P231" s="399"/>
      <c r="Q231" s="399"/>
      <c r="R231" s="399"/>
    </row>
    <row r="232" customFormat="false" ht="12" hidden="false" customHeight="false" outlineLevel="0" collapsed="false">
      <c r="C232" s="399"/>
      <c r="D232" s="399"/>
      <c r="E232" s="399"/>
      <c r="F232" s="399"/>
      <c r="G232" s="399"/>
      <c r="H232" s="399"/>
      <c r="I232" s="399"/>
      <c r="J232" s="399"/>
      <c r="K232" s="399"/>
      <c r="L232" s="399"/>
      <c r="M232" s="399"/>
      <c r="N232" s="399"/>
      <c r="O232" s="399"/>
      <c r="P232" s="399"/>
      <c r="Q232" s="399"/>
      <c r="R232" s="399"/>
    </row>
    <row r="233" customFormat="false" ht="12" hidden="false" customHeight="false" outlineLevel="0" collapsed="false">
      <c r="C233" s="399"/>
      <c r="D233" s="399"/>
      <c r="E233" s="399"/>
      <c r="F233" s="399"/>
      <c r="G233" s="399"/>
      <c r="H233" s="399"/>
      <c r="I233" s="399"/>
      <c r="J233" s="399"/>
      <c r="K233" s="399"/>
      <c r="L233" s="399"/>
      <c r="M233" s="399"/>
      <c r="N233" s="399"/>
      <c r="O233" s="399"/>
      <c r="P233" s="399"/>
      <c r="Q233" s="399"/>
      <c r="R233" s="399"/>
    </row>
    <row r="234" customFormat="false" ht="12" hidden="false" customHeight="false" outlineLevel="0" collapsed="false">
      <c r="C234" s="399"/>
      <c r="D234" s="399"/>
      <c r="E234" s="399"/>
      <c r="F234" s="399"/>
      <c r="G234" s="399"/>
      <c r="H234" s="399"/>
      <c r="I234" s="399"/>
      <c r="J234" s="399"/>
      <c r="K234" s="399"/>
      <c r="L234" s="399"/>
      <c r="M234" s="399"/>
      <c r="N234" s="399"/>
      <c r="O234" s="399"/>
      <c r="P234" s="399"/>
      <c r="Q234" s="399"/>
      <c r="R234" s="399"/>
    </row>
    <row r="235" customFormat="false" ht="12" hidden="false" customHeight="false" outlineLevel="0" collapsed="false">
      <c r="C235" s="399"/>
      <c r="D235" s="399"/>
      <c r="E235" s="399"/>
      <c r="F235" s="399"/>
      <c r="G235" s="399"/>
      <c r="H235" s="399"/>
      <c r="I235" s="399"/>
      <c r="J235" s="399"/>
      <c r="K235" s="399"/>
      <c r="L235" s="399"/>
      <c r="M235" s="399"/>
      <c r="N235" s="399"/>
      <c r="O235" s="399"/>
      <c r="P235" s="399"/>
      <c r="Q235" s="399"/>
      <c r="R235" s="399"/>
    </row>
    <row r="236" customFormat="false" ht="12" hidden="false" customHeight="false" outlineLevel="0" collapsed="false">
      <c r="C236" s="399"/>
      <c r="D236" s="399"/>
      <c r="E236" s="399"/>
      <c r="F236" s="399"/>
      <c r="G236" s="399"/>
      <c r="H236" s="399"/>
      <c r="I236" s="399"/>
      <c r="J236" s="399"/>
      <c r="K236" s="399"/>
      <c r="L236" s="399"/>
      <c r="M236" s="399"/>
      <c r="N236" s="399"/>
      <c r="O236" s="399"/>
      <c r="P236" s="399"/>
      <c r="Q236" s="399"/>
      <c r="R236" s="399"/>
    </row>
    <row r="237" customFormat="false" ht="12" hidden="false" customHeight="false" outlineLevel="0" collapsed="false">
      <c r="C237" s="399"/>
      <c r="D237" s="399"/>
      <c r="E237" s="399"/>
      <c r="F237" s="399"/>
      <c r="G237" s="399"/>
      <c r="H237" s="399"/>
      <c r="I237" s="399"/>
      <c r="J237" s="399"/>
      <c r="K237" s="399"/>
      <c r="L237" s="399"/>
      <c r="M237" s="399"/>
      <c r="N237" s="399"/>
      <c r="O237" s="399"/>
      <c r="P237" s="399"/>
      <c r="Q237" s="399"/>
      <c r="R237" s="399"/>
    </row>
    <row r="238" customFormat="false" ht="12" hidden="false" customHeight="false" outlineLevel="0" collapsed="false">
      <c r="C238" s="399"/>
      <c r="D238" s="399"/>
      <c r="E238" s="399"/>
      <c r="F238" s="399"/>
      <c r="G238" s="399"/>
      <c r="H238" s="399"/>
      <c r="I238" s="399"/>
      <c r="J238" s="399"/>
      <c r="K238" s="399"/>
      <c r="L238" s="399"/>
      <c r="M238" s="399"/>
      <c r="N238" s="399"/>
      <c r="O238" s="399"/>
      <c r="P238" s="399"/>
      <c r="Q238" s="399"/>
      <c r="R238" s="399"/>
    </row>
    <row r="239" customFormat="false" ht="12" hidden="false" customHeight="false" outlineLevel="0" collapsed="false">
      <c r="C239" s="399"/>
      <c r="D239" s="399"/>
      <c r="E239" s="399"/>
      <c r="F239" s="399"/>
      <c r="G239" s="399"/>
      <c r="H239" s="399"/>
      <c r="I239" s="399"/>
      <c r="J239" s="399"/>
      <c r="K239" s="399"/>
      <c r="L239" s="399"/>
      <c r="M239" s="399"/>
      <c r="N239" s="399"/>
      <c r="O239" s="399"/>
      <c r="P239" s="399"/>
      <c r="Q239" s="399"/>
      <c r="R239" s="399"/>
    </row>
    <row r="240" customFormat="false" ht="12" hidden="false" customHeight="false" outlineLevel="0" collapsed="false">
      <c r="C240" s="399"/>
      <c r="D240" s="399"/>
      <c r="E240" s="399"/>
      <c r="F240" s="399"/>
      <c r="G240" s="399"/>
      <c r="H240" s="399"/>
      <c r="I240" s="399"/>
      <c r="J240" s="399"/>
      <c r="K240" s="399"/>
      <c r="L240" s="399"/>
      <c r="M240" s="399"/>
      <c r="N240" s="399"/>
      <c r="O240" s="399"/>
      <c r="P240" s="399"/>
      <c r="Q240" s="399"/>
      <c r="R240" s="399"/>
    </row>
    <row r="241" customFormat="false" ht="12" hidden="false" customHeight="false" outlineLevel="0" collapsed="false">
      <c r="C241" s="399"/>
      <c r="D241" s="399"/>
      <c r="E241" s="399"/>
      <c r="F241" s="399"/>
      <c r="G241" s="399"/>
      <c r="H241" s="399"/>
      <c r="I241" s="399"/>
      <c r="J241" s="399"/>
      <c r="K241" s="399"/>
      <c r="L241" s="399"/>
      <c r="M241" s="399"/>
      <c r="N241" s="399"/>
      <c r="O241" s="399"/>
      <c r="P241" s="399"/>
      <c r="Q241" s="399"/>
      <c r="R241" s="399"/>
    </row>
    <row r="242" customFormat="false" ht="12" hidden="false" customHeight="false" outlineLevel="0" collapsed="false">
      <c r="C242" s="399"/>
      <c r="D242" s="399"/>
      <c r="E242" s="399"/>
      <c r="F242" s="399"/>
      <c r="G242" s="399"/>
      <c r="H242" s="399"/>
      <c r="I242" s="399"/>
      <c r="J242" s="399"/>
      <c r="K242" s="399"/>
      <c r="L242" s="399"/>
      <c r="M242" s="399"/>
      <c r="N242" s="399"/>
      <c r="O242" s="399"/>
      <c r="P242" s="399"/>
      <c r="Q242" s="399"/>
      <c r="R242" s="399"/>
    </row>
    <row r="243" customFormat="false" ht="12" hidden="false" customHeight="false" outlineLevel="0" collapsed="false">
      <c r="C243" s="399"/>
      <c r="D243" s="399"/>
      <c r="E243" s="399"/>
      <c r="F243" s="399"/>
      <c r="G243" s="399"/>
      <c r="H243" s="399"/>
      <c r="I243" s="399"/>
      <c r="J243" s="399"/>
      <c r="K243" s="399"/>
      <c r="L243" s="399"/>
      <c r="M243" s="399"/>
      <c r="N243" s="399"/>
      <c r="O243" s="399"/>
      <c r="P243" s="399"/>
      <c r="Q243" s="399"/>
      <c r="R243" s="399"/>
    </row>
    <row r="244" customFormat="false" ht="12" hidden="false" customHeight="false" outlineLevel="0" collapsed="false">
      <c r="C244" s="399"/>
      <c r="D244" s="399"/>
      <c r="E244" s="399"/>
      <c r="F244" s="399"/>
      <c r="G244" s="399"/>
      <c r="H244" s="399"/>
      <c r="I244" s="399"/>
      <c r="J244" s="399"/>
      <c r="K244" s="399"/>
      <c r="L244" s="399"/>
      <c r="M244" s="399"/>
      <c r="N244" s="399"/>
      <c r="O244" s="399"/>
      <c r="P244" s="399"/>
      <c r="Q244" s="399"/>
      <c r="R244" s="399"/>
    </row>
    <row r="245" customFormat="false" ht="12" hidden="false" customHeight="false" outlineLevel="0" collapsed="false">
      <c r="C245" s="399"/>
      <c r="D245" s="399"/>
      <c r="E245" s="399"/>
      <c r="F245" s="399"/>
      <c r="G245" s="399"/>
      <c r="H245" s="399"/>
      <c r="I245" s="399"/>
      <c r="J245" s="399"/>
      <c r="K245" s="399"/>
      <c r="L245" s="399"/>
      <c r="M245" s="399"/>
      <c r="N245" s="399"/>
      <c r="O245" s="399"/>
      <c r="P245" s="399"/>
      <c r="Q245" s="399"/>
      <c r="R245" s="399"/>
    </row>
    <row r="246" customFormat="false" ht="12" hidden="false" customHeight="false" outlineLevel="0" collapsed="false">
      <c r="C246" s="399"/>
      <c r="D246" s="399"/>
      <c r="E246" s="399"/>
      <c r="F246" s="399"/>
      <c r="G246" s="399"/>
      <c r="H246" s="399"/>
      <c r="I246" s="399"/>
      <c r="J246" s="399"/>
      <c r="K246" s="399"/>
      <c r="L246" s="399"/>
      <c r="M246" s="399"/>
      <c r="N246" s="399"/>
      <c r="O246" s="399"/>
      <c r="P246" s="399"/>
      <c r="Q246" s="399"/>
      <c r="R246" s="399"/>
    </row>
    <row r="247" customFormat="false" ht="12" hidden="false" customHeight="false" outlineLevel="0" collapsed="false">
      <c r="C247" s="399"/>
      <c r="D247" s="399"/>
      <c r="E247" s="399"/>
      <c r="F247" s="399"/>
      <c r="G247" s="399"/>
      <c r="H247" s="399"/>
      <c r="I247" s="399"/>
      <c r="J247" s="399"/>
      <c r="K247" s="399"/>
      <c r="L247" s="399"/>
      <c r="M247" s="399"/>
      <c r="N247" s="399"/>
      <c r="O247" s="399"/>
      <c r="P247" s="399"/>
      <c r="Q247" s="399"/>
      <c r="R247" s="399"/>
    </row>
    <row r="248" customFormat="false" ht="12" hidden="false" customHeight="false" outlineLevel="0" collapsed="false">
      <c r="C248" s="399"/>
      <c r="D248" s="399"/>
      <c r="E248" s="399"/>
      <c r="F248" s="399"/>
      <c r="G248" s="399"/>
      <c r="H248" s="399"/>
      <c r="I248" s="399"/>
      <c r="J248" s="399"/>
      <c r="K248" s="399"/>
      <c r="L248" s="399"/>
      <c r="M248" s="399"/>
      <c r="N248" s="399"/>
      <c r="O248" s="399"/>
      <c r="P248" s="399"/>
      <c r="Q248" s="399"/>
      <c r="R248" s="399"/>
    </row>
    <row r="249" customFormat="false" ht="12" hidden="false" customHeight="false" outlineLevel="0" collapsed="false">
      <c r="C249" s="399"/>
      <c r="D249" s="399"/>
      <c r="E249" s="399"/>
      <c r="F249" s="399"/>
      <c r="G249" s="399"/>
      <c r="H249" s="399"/>
      <c r="I249" s="399"/>
      <c r="J249" s="399"/>
      <c r="K249" s="399"/>
      <c r="L249" s="399"/>
      <c r="M249" s="399"/>
      <c r="N249" s="399"/>
      <c r="O249" s="399"/>
      <c r="P249" s="399"/>
      <c r="Q249" s="399"/>
      <c r="R249" s="399"/>
    </row>
    <row r="250" customFormat="false" ht="12" hidden="false" customHeight="false" outlineLevel="0" collapsed="false">
      <c r="C250" s="399"/>
      <c r="D250" s="399"/>
      <c r="E250" s="399"/>
      <c r="F250" s="399"/>
      <c r="G250" s="399"/>
      <c r="H250" s="399"/>
      <c r="I250" s="399"/>
      <c r="J250" s="399"/>
      <c r="K250" s="399"/>
      <c r="L250" s="399"/>
      <c r="M250" s="399"/>
      <c r="N250" s="399"/>
      <c r="O250" s="399"/>
      <c r="P250" s="399"/>
      <c r="Q250" s="399"/>
      <c r="R250" s="399"/>
    </row>
    <row r="251" customFormat="false" ht="12" hidden="false" customHeight="false" outlineLevel="0" collapsed="false">
      <c r="C251" s="399"/>
      <c r="D251" s="399"/>
      <c r="E251" s="399"/>
      <c r="F251" s="399"/>
      <c r="G251" s="399"/>
      <c r="H251" s="399"/>
      <c r="I251" s="399"/>
      <c r="J251" s="399"/>
      <c r="K251" s="399"/>
      <c r="L251" s="399"/>
      <c r="M251" s="399"/>
      <c r="N251" s="399"/>
      <c r="O251" s="399"/>
      <c r="P251" s="399"/>
      <c r="Q251" s="399"/>
      <c r="R251" s="399"/>
    </row>
    <row r="252" customFormat="false" ht="12" hidden="false" customHeight="false" outlineLevel="0" collapsed="false">
      <c r="C252" s="399"/>
      <c r="D252" s="399"/>
      <c r="E252" s="399"/>
      <c r="F252" s="399"/>
      <c r="G252" s="399"/>
      <c r="H252" s="399"/>
      <c r="I252" s="399"/>
      <c r="J252" s="399"/>
      <c r="K252" s="399"/>
      <c r="L252" s="399"/>
      <c r="M252" s="399"/>
      <c r="N252" s="399"/>
      <c r="O252" s="399"/>
      <c r="P252" s="399"/>
      <c r="Q252" s="399"/>
      <c r="R252" s="399"/>
    </row>
    <row r="253" customFormat="false" ht="12" hidden="false" customHeight="false" outlineLevel="0" collapsed="false">
      <c r="C253" s="399"/>
      <c r="D253" s="399"/>
      <c r="E253" s="399"/>
      <c r="F253" s="399"/>
      <c r="G253" s="399"/>
      <c r="H253" s="399"/>
      <c r="I253" s="399"/>
      <c r="J253" s="399"/>
      <c r="K253" s="399"/>
      <c r="L253" s="399"/>
      <c r="M253" s="399"/>
      <c r="N253" s="399"/>
      <c r="O253" s="399"/>
      <c r="P253" s="399"/>
      <c r="Q253" s="399"/>
      <c r="R253" s="399"/>
    </row>
    <row r="254" customFormat="false" ht="12" hidden="false" customHeight="false" outlineLevel="0" collapsed="false">
      <c r="C254" s="399"/>
      <c r="D254" s="399"/>
      <c r="E254" s="399"/>
      <c r="F254" s="399"/>
      <c r="G254" s="399"/>
      <c r="H254" s="399"/>
      <c r="I254" s="399"/>
      <c r="J254" s="399"/>
      <c r="K254" s="399"/>
      <c r="L254" s="399"/>
      <c r="M254" s="399"/>
      <c r="N254" s="399"/>
      <c r="O254" s="399"/>
      <c r="P254" s="399"/>
      <c r="Q254" s="399"/>
      <c r="R254" s="399"/>
    </row>
    <row r="255" customFormat="false" ht="12" hidden="false" customHeight="false" outlineLevel="0" collapsed="false">
      <c r="C255" s="399"/>
      <c r="D255" s="399"/>
      <c r="E255" s="399"/>
      <c r="F255" s="399"/>
      <c r="G255" s="399"/>
      <c r="H255" s="399"/>
      <c r="I255" s="399"/>
      <c r="J255" s="399"/>
      <c r="K255" s="399"/>
      <c r="L255" s="399"/>
      <c r="M255" s="399"/>
      <c r="N255" s="399"/>
      <c r="O255" s="399"/>
      <c r="P255" s="399"/>
      <c r="Q255" s="399"/>
      <c r="R255" s="399"/>
    </row>
    <row r="256" customFormat="false" ht="12" hidden="false" customHeight="false" outlineLevel="0" collapsed="false">
      <c r="C256" s="399"/>
      <c r="D256" s="399"/>
      <c r="E256" s="399"/>
      <c r="F256" s="399"/>
      <c r="G256" s="399"/>
      <c r="H256" s="399"/>
      <c r="I256" s="399"/>
      <c r="J256" s="399"/>
      <c r="K256" s="399"/>
      <c r="L256" s="399"/>
      <c r="M256" s="399"/>
      <c r="N256" s="399"/>
      <c r="O256" s="399"/>
      <c r="P256" s="399"/>
      <c r="Q256" s="399"/>
      <c r="R256" s="399"/>
    </row>
    <row r="257" customFormat="false" ht="12" hidden="false" customHeight="false" outlineLevel="0" collapsed="false">
      <c r="C257" s="399"/>
      <c r="D257" s="399"/>
      <c r="E257" s="399"/>
      <c r="F257" s="399"/>
      <c r="G257" s="399"/>
      <c r="H257" s="399"/>
      <c r="I257" s="399"/>
      <c r="J257" s="399"/>
      <c r="K257" s="399"/>
      <c r="L257" s="399"/>
      <c r="M257" s="399"/>
      <c r="N257" s="399"/>
      <c r="O257" s="399"/>
      <c r="P257" s="399"/>
      <c r="Q257" s="399"/>
      <c r="R257" s="399"/>
    </row>
    <row r="258" customFormat="false" ht="12" hidden="false" customHeight="false" outlineLevel="0" collapsed="false">
      <c r="C258" s="399"/>
      <c r="D258" s="399"/>
      <c r="E258" s="399"/>
      <c r="F258" s="399"/>
      <c r="G258" s="399"/>
      <c r="H258" s="399"/>
      <c r="I258" s="399"/>
      <c r="J258" s="399"/>
      <c r="K258" s="399"/>
      <c r="L258" s="399"/>
      <c r="M258" s="399"/>
      <c r="N258" s="399"/>
      <c r="O258" s="399"/>
      <c r="P258" s="399"/>
      <c r="Q258" s="399"/>
      <c r="R258" s="399"/>
    </row>
    <row r="259" customFormat="false" ht="12" hidden="false" customHeight="false" outlineLevel="0" collapsed="false">
      <c r="C259" s="399"/>
      <c r="D259" s="399"/>
      <c r="E259" s="399"/>
      <c r="F259" s="399"/>
      <c r="G259" s="399"/>
      <c r="H259" s="399"/>
      <c r="I259" s="399"/>
      <c r="J259" s="399"/>
      <c r="K259" s="399"/>
      <c r="L259" s="399"/>
      <c r="M259" s="399"/>
      <c r="N259" s="399"/>
      <c r="O259" s="399"/>
      <c r="P259" s="399"/>
      <c r="Q259" s="399"/>
      <c r="R259" s="399"/>
    </row>
    <row r="260" customFormat="false" ht="12" hidden="false" customHeight="false" outlineLevel="0" collapsed="false">
      <c r="C260" s="399"/>
      <c r="D260" s="399"/>
      <c r="E260" s="399"/>
      <c r="F260" s="399"/>
      <c r="G260" s="399"/>
      <c r="H260" s="399"/>
      <c r="I260" s="399"/>
      <c r="J260" s="399"/>
      <c r="K260" s="399"/>
      <c r="L260" s="399"/>
      <c r="M260" s="399"/>
      <c r="N260" s="399"/>
      <c r="O260" s="399"/>
      <c r="P260" s="399"/>
      <c r="Q260" s="399"/>
      <c r="R260" s="399"/>
    </row>
    <row r="261" customFormat="false" ht="12" hidden="false" customHeight="false" outlineLevel="0" collapsed="false">
      <c r="C261" s="399"/>
      <c r="D261" s="399"/>
      <c r="E261" s="399"/>
      <c r="F261" s="399"/>
      <c r="G261" s="399"/>
      <c r="H261" s="399"/>
      <c r="I261" s="399"/>
      <c r="J261" s="399"/>
      <c r="K261" s="399"/>
      <c r="L261" s="399"/>
      <c r="M261" s="399"/>
      <c r="N261" s="399"/>
      <c r="O261" s="399"/>
      <c r="P261" s="399"/>
      <c r="Q261" s="399"/>
      <c r="R261" s="399"/>
    </row>
    <row r="262" customFormat="false" ht="12" hidden="false" customHeight="false" outlineLevel="0" collapsed="false">
      <c r="C262" s="399"/>
      <c r="D262" s="399"/>
      <c r="E262" s="399"/>
      <c r="F262" s="399"/>
      <c r="G262" s="399"/>
      <c r="H262" s="399"/>
      <c r="I262" s="399"/>
      <c r="J262" s="399"/>
      <c r="K262" s="399"/>
      <c r="L262" s="399"/>
      <c r="M262" s="399"/>
      <c r="N262" s="399"/>
      <c r="O262" s="399"/>
      <c r="P262" s="399"/>
      <c r="Q262" s="399"/>
      <c r="R262" s="399"/>
    </row>
    <row r="263" customFormat="false" ht="12" hidden="false" customHeight="false" outlineLevel="0" collapsed="false">
      <c r="C263" s="399"/>
      <c r="D263" s="399"/>
      <c r="E263" s="399"/>
      <c r="F263" s="399"/>
      <c r="G263" s="399"/>
      <c r="H263" s="399"/>
      <c r="I263" s="399"/>
      <c r="J263" s="399"/>
      <c r="K263" s="399"/>
      <c r="L263" s="399"/>
      <c r="M263" s="399"/>
      <c r="N263" s="399"/>
      <c r="O263" s="399"/>
      <c r="P263" s="399"/>
      <c r="Q263" s="399"/>
      <c r="R263" s="399"/>
    </row>
    <row r="264" customFormat="false" ht="12" hidden="false" customHeight="false" outlineLevel="0" collapsed="false">
      <c r="C264" s="399"/>
      <c r="D264" s="399"/>
      <c r="E264" s="399"/>
      <c r="F264" s="399"/>
      <c r="G264" s="399"/>
      <c r="H264" s="399"/>
      <c r="I264" s="399"/>
      <c r="J264" s="399"/>
      <c r="K264" s="399"/>
      <c r="L264" s="399"/>
      <c r="M264" s="399"/>
      <c r="N264" s="399"/>
      <c r="O264" s="399"/>
      <c r="P264" s="399"/>
      <c r="Q264" s="399"/>
      <c r="R264" s="399"/>
    </row>
    <row r="265" customFormat="false" ht="12" hidden="false" customHeight="false" outlineLevel="0" collapsed="false">
      <c r="C265" s="399"/>
      <c r="D265" s="399"/>
      <c r="E265" s="399"/>
      <c r="F265" s="399"/>
      <c r="G265" s="399"/>
      <c r="H265" s="399"/>
      <c r="I265" s="399"/>
      <c r="J265" s="399"/>
      <c r="K265" s="399"/>
      <c r="L265" s="399"/>
      <c r="M265" s="399"/>
      <c r="N265" s="399"/>
      <c r="O265" s="399"/>
      <c r="P265" s="399"/>
      <c r="Q265" s="399"/>
      <c r="R265" s="399"/>
    </row>
    <row r="266" customFormat="false" ht="12" hidden="false" customHeight="false" outlineLevel="0" collapsed="false">
      <c r="C266" s="399"/>
      <c r="D266" s="399"/>
      <c r="E266" s="399"/>
      <c r="F266" s="399"/>
      <c r="G266" s="399"/>
      <c r="H266" s="399"/>
      <c r="I266" s="399"/>
      <c r="J266" s="399"/>
      <c r="K266" s="399"/>
      <c r="L266" s="399"/>
      <c r="M266" s="399"/>
      <c r="N266" s="399"/>
      <c r="O266" s="399"/>
      <c r="P266" s="399"/>
      <c r="Q266" s="399"/>
      <c r="R266" s="399"/>
    </row>
    <row r="267" customFormat="false" ht="12" hidden="false" customHeight="false" outlineLevel="0" collapsed="false">
      <c r="C267" s="399"/>
      <c r="D267" s="399"/>
      <c r="E267" s="399"/>
      <c r="F267" s="399"/>
      <c r="G267" s="399"/>
      <c r="H267" s="399"/>
      <c r="I267" s="399"/>
      <c r="J267" s="399"/>
      <c r="K267" s="399"/>
      <c r="L267" s="399"/>
      <c r="M267" s="399"/>
      <c r="N267" s="399"/>
      <c r="O267" s="399"/>
      <c r="P267" s="399"/>
      <c r="Q267" s="399"/>
      <c r="R267" s="399"/>
    </row>
    <row r="268" customFormat="false" ht="12" hidden="false" customHeight="false" outlineLevel="0" collapsed="false">
      <c r="C268" s="399"/>
      <c r="D268" s="399"/>
      <c r="E268" s="399"/>
      <c r="F268" s="399"/>
      <c r="G268" s="399"/>
      <c r="H268" s="399"/>
      <c r="I268" s="399"/>
      <c r="J268" s="399"/>
      <c r="K268" s="399"/>
      <c r="L268" s="399"/>
      <c r="M268" s="399"/>
      <c r="N268" s="399"/>
      <c r="O268" s="399"/>
      <c r="P268" s="399"/>
      <c r="Q268" s="399"/>
      <c r="R268" s="399"/>
    </row>
    <row r="269" customFormat="false" ht="12" hidden="false" customHeight="false" outlineLevel="0" collapsed="false">
      <c r="C269" s="399"/>
      <c r="D269" s="399"/>
      <c r="E269" s="399"/>
      <c r="F269" s="399"/>
      <c r="G269" s="399"/>
      <c r="H269" s="399"/>
      <c r="I269" s="399"/>
      <c r="J269" s="399"/>
      <c r="K269" s="399"/>
      <c r="L269" s="399"/>
      <c r="M269" s="399"/>
      <c r="N269" s="399"/>
      <c r="O269" s="399"/>
      <c r="P269" s="399"/>
      <c r="Q269" s="399"/>
      <c r="R269" s="399"/>
    </row>
    <row r="270" customFormat="false" ht="12" hidden="false" customHeight="false" outlineLevel="0" collapsed="false">
      <c r="C270" s="399"/>
      <c r="D270" s="399"/>
      <c r="E270" s="399"/>
      <c r="F270" s="399"/>
      <c r="G270" s="399"/>
      <c r="H270" s="399"/>
      <c r="I270" s="399"/>
      <c r="J270" s="399"/>
      <c r="K270" s="399"/>
      <c r="L270" s="399"/>
      <c r="M270" s="399"/>
      <c r="N270" s="399"/>
      <c r="O270" s="399"/>
      <c r="P270" s="399"/>
      <c r="Q270" s="399"/>
      <c r="R270" s="399"/>
    </row>
    <row r="271" customFormat="false" ht="12" hidden="false" customHeight="false" outlineLevel="0" collapsed="false">
      <c r="C271" s="399"/>
      <c r="D271" s="399"/>
      <c r="E271" s="399"/>
      <c r="F271" s="399"/>
      <c r="G271" s="399"/>
      <c r="H271" s="399"/>
      <c r="I271" s="399"/>
      <c r="J271" s="399"/>
      <c r="K271" s="399"/>
      <c r="L271" s="399"/>
      <c r="M271" s="399"/>
      <c r="N271" s="399"/>
      <c r="O271" s="399"/>
      <c r="P271" s="399"/>
      <c r="Q271" s="399"/>
      <c r="R271" s="399"/>
    </row>
    <row r="272" customFormat="false" ht="12" hidden="false" customHeight="false" outlineLevel="0" collapsed="false">
      <c r="C272" s="399"/>
      <c r="D272" s="399"/>
      <c r="E272" s="399"/>
      <c r="F272" s="399"/>
      <c r="G272" s="399"/>
      <c r="H272" s="399"/>
      <c r="I272" s="399"/>
      <c r="J272" s="399"/>
      <c r="K272" s="399"/>
      <c r="L272" s="399"/>
      <c r="M272" s="399"/>
      <c r="N272" s="399"/>
      <c r="O272" s="399"/>
      <c r="P272" s="399"/>
      <c r="Q272" s="399"/>
      <c r="R272" s="399"/>
    </row>
    <row r="273" customFormat="false" ht="12" hidden="false" customHeight="false" outlineLevel="0" collapsed="false">
      <c r="C273" s="399"/>
      <c r="D273" s="399"/>
      <c r="E273" s="399"/>
      <c r="F273" s="399"/>
      <c r="G273" s="399"/>
      <c r="H273" s="399"/>
      <c r="I273" s="399"/>
      <c r="J273" s="399"/>
      <c r="K273" s="399"/>
      <c r="L273" s="399"/>
      <c r="M273" s="399"/>
      <c r="N273" s="399"/>
      <c r="O273" s="399"/>
      <c r="P273" s="399"/>
      <c r="Q273" s="399"/>
      <c r="R273" s="399"/>
    </row>
    <row r="274" customFormat="false" ht="12" hidden="false" customHeight="false" outlineLevel="0" collapsed="false">
      <c r="C274" s="399"/>
      <c r="D274" s="399"/>
      <c r="E274" s="399"/>
      <c r="F274" s="399"/>
      <c r="G274" s="399"/>
      <c r="H274" s="399"/>
      <c r="I274" s="399"/>
      <c r="J274" s="399"/>
      <c r="K274" s="399"/>
      <c r="L274" s="399"/>
      <c r="M274" s="399"/>
      <c r="N274" s="399"/>
      <c r="O274" s="399"/>
      <c r="P274" s="399"/>
      <c r="Q274" s="399"/>
      <c r="R274" s="399"/>
    </row>
    <row r="275" customFormat="false" ht="12" hidden="false" customHeight="false" outlineLevel="0" collapsed="false">
      <c r="C275" s="399"/>
      <c r="D275" s="399"/>
      <c r="E275" s="399"/>
      <c r="F275" s="399"/>
      <c r="G275" s="399"/>
      <c r="H275" s="399"/>
      <c r="I275" s="399"/>
      <c r="J275" s="399"/>
      <c r="K275" s="399"/>
      <c r="L275" s="399"/>
      <c r="M275" s="399"/>
      <c r="N275" s="399"/>
      <c r="O275" s="399"/>
      <c r="P275" s="399"/>
      <c r="Q275" s="399"/>
      <c r="R275" s="399"/>
    </row>
    <row r="276" customFormat="false" ht="12" hidden="false" customHeight="false" outlineLevel="0" collapsed="false">
      <c r="C276" s="399"/>
      <c r="D276" s="399"/>
      <c r="E276" s="399"/>
      <c r="F276" s="399"/>
      <c r="G276" s="399"/>
      <c r="H276" s="399"/>
      <c r="I276" s="399"/>
      <c r="J276" s="399"/>
      <c r="K276" s="399"/>
      <c r="L276" s="399"/>
      <c r="M276" s="399"/>
      <c r="N276" s="399"/>
      <c r="O276" s="399"/>
      <c r="P276" s="399"/>
      <c r="Q276" s="399"/>
      <c r="R276" s="399"/>
    </row>
    <row r="277" customFormat="false" ht="12" hidden="false" customHeight="false" outlineLevel="0" collapsed="false">
      <c r="C277" s="399"/>
      <c r="D277" s="399"/>
      <c r="E277" s="399"/>
      <c r="F277" s="399"/>
      <c r="G277" s="399"/>
      <c r="H277" s="399"/>
      <c r="I277" s="399"/>
      <c r="J277" s="399"/>
      <c r="K277" s="399"/>
      <c r="L277" s="399"/>
      <c r="M277" s="399"/>
      <c r="N277" s="399"/>
      <c r="O277" s="399"/>
      <c r="P277" s="399"/>
      <c r="Q277" s="399"/>
      <c r="R277" s="399"/>
    </row>
    <row r="278" customFormat="false" ht="12" hidden="false" customHeight="false" outlineLevel="0" collapsed="false">
      <c r="C278" s="399"/>
      <c r="D278" s="399"/>
      <c r="E278" s="399"/>
      <c r="F278" s="399"/>
      <c r="G278" s="399"/>
      <c r="H278" s="399"/>
      <c r="I278" s="399"/>
      <c r="J278" s="399"/>
      <c r="K278" s="399"/>
      <c r="L278" s="399"/>
      <c r="M278" s="399"/>
      <c r="N278" s="399"/>
      <c r="O278" s="399"/>
      <c r="P278" s="399"/>
      <c r="Q278" s="399"/>
      <c r="R278" s="399"/>
    </row>
    <row r="279" customFormat="false" ht="12" hidden="false" customHeight="false" outlineLevel="0" collapsed="false">
      <c r="C279" s="399"/>
      <c r="D279" s="399"/>
      <c r="E279" s="399"/>
      <c r="F279" s="399"/>
      <c r="G279" s="399"/>
      <c r="H279" s="399"/>
      <c r="I279" s="399"/>
      <c r="J279" s="399"/>
      <c r="K279" s="399"/>
      <c r="L279" s="399"/>
      <c r="M279" s="399"/>
      <c r="N279" s="399"/>
      <c r="O279" s="399"/>
      <c r="P279" s="399"/>
      <c r="Q279" s="399"/>
      <c r="R279" s="399"/>
    </row>
    <row r="280" customFormat="false" ht="12" hidden="false" customHeight="false" outlineLevel="0" collapsed="false">
      <c r="C280" s="399"/>
      <c r="D280" s="399"/>
      <c r="E280" s="399"/>
      <c r="F280" s="399"/>
      <c r="G280" s="399"/>
      <c r="H280" s="399"/>
      <c r="I280" s="399"/>
      <c r="J280" s="399"/>
      <c r="K280" s="399"/>
      <c r="L280" s="399"/>
      <c r="M280" s="399"/>
      <c r="N280" s="399"/>
      <c r="O280" s="399"/>
      <c r="P280" s="399"/>
      <c r="Q280" s="399"/>
      <c r="R280" s="399"/>
    </row>
    <row r="281" customFormat="false" ht="12" hidden="false" customHeight="false" outlineLevel="0" collapsed="false">
      <c r="C281" s="399"/>
      <c r="D281" s="399"/>
      <c r="E281" s="399"/>
      <c r="F281" s="399"/>
      <c r="G281" s="399"/>
      <c r="H281" s="399"/>
      <c r="I281" s="399"/>
      <c r="J281" s="399"/>
      <c r="K281" s="399"/>
      <c r="L281" s="399"/>
      <c r="M281" s="399"/>
      <c r="N281" s="399"/>
      <c r="O281" s="399"/>
      <c r="P281" s="399"/>
      <c r="Q281" s="399"/>
      <c r="R281" s="399"/>
    </row>
    <row r="282" customFormat="false" ht="12" hidden="false" customHeight="false" outlineLevel="0" collapsed="false">
      <c r="C282" s="399"/>
      <c r="D282" s="399"/>
      <c r="E282" s="399"/>
      <c r="F282" s="399"/>
      <c r="G282" s="399"/>
      <c r="H282" s="399"/>
      <c r="I282" s="399"/>
      <c r="J282" s="399"/>
      <c r="K282" s="399"/>
      <c r="L282" s="399"/>
      <c r="M282" s="399"/>
      <c r="N282" s="399"/>
      <c r="O282" s="399"/>
      <c r="P282" s="399"/>
      <c r="Q282" s="399"/>
      <c r="R282" s="399"/>
    </row>
    <row r="283" customFormat="false" ht="12" hidden="false" customHeight="false" outlineLevel="0" collapsed="false">
      <c r="C283" s="399"/>
      <c r="D283" s="399"/>
      <c r="E283" s="399"/>
      <c r="F283" s="399"/>
      <c r="G283" s="399"/>
      <c r="H283" s="399"/>
      <c r="I283" s="399"/>
      <c r="J283" s="399"/>
      <c r="K283" s="399"/>
      <c r="L283" s="399"/>
      <c r="M283" s="399"/>
      <c r="N283" s="399"/>
      <c r="O283" s="399"/>
      <c r="P283" s="399"/>
      <c r="Q283" s="399"/>
      <c r="R283" s="399"/>
    </row>
    <row r="284" customFormat="false" ht="12" hidden="false" customHeight="false" outlineLevel="0" collapsed="false">
      <c r="C284" s="399"/>
      <c r="D284" s="399"/>
      <c r="E284" s="399"/>
      <c r="F284" s="399"/>
      <c r="G284" s="399"/>
      <c r="H284" s="399"/>
      <c r="I284" s="399"/>
      <c r="J284" s="399"/>
      <c r="K284" s="399"/>
      <c r="L284" s="399"/>
      <c r="M284" s="399"/>
      <c r="N284" s="399"/>
      <c r="O284" s="399"/>
      <c r="P284" s="399"/>
      <c r="Q284" s="399"/>
      <c r="R284" s="399"/>
    </row>
    <row r="285" customFormat="false" ht="12" hidden="false" customHeight="false" outlineLevel="0" collapsed="false">
      <c r="C285" s="399"/>
      <c r="D285" s="399"/>
      <c r="E285" s="399"/>
      <c r="F285" s="399"/>
      <c r="G285" s="399"/>
      <c r="H285" s="399"/>
      <c r="I285" s="399"/>
      <c r="J285" s="399"/>
      <c r="K285" s="399"/>
      <c r="L285" s="399"/>
      <c r="M285" s="399"/>
      <c r="N285" s="399"/>
      <c r="O285" s="399"/>
      <c r="P285" s="399"/>
      <c r="Q285" s="399"/>
      <c r="R285" s="399"/>
    </row>
    <row r="286" customFormat="false" ht="12" hidden="false" customHeight="false" outlineLevel="0" collapsed="false">
      <c r="C286" s="399"/>
      <c r="D286" s="399"/>
      <c r="E286" s="399"/>
      <c r="F286" s="399"/>
      <c r="G286" s="399"/>
      <c r="H286" s="399"/>
      <c r="I286" s="399"/>
      <c r="J286" s="399"/>
      <c r="K286" s="399"/>
      <c r="L286" s="399"/>
      <c r="M286" s="399"/>
      <c r="N286" s="399"/>
      <c r="O286" s="399"/>
      <c r="P286" s="399"/>
      <c r="Q286" s="399"/>
      <c r="R286" s="399"/>
    </row>
    <row r="287" customFormat="false" ht="12" hidden="false" customHeight="false" outlineLevel="0" collapsed="false">
      <c r="C287" s="399"/>
      <c r="D287" s="399"/>
      <c r="E287" s="399"/>
      <c r="F287" s="399"/>
      <c r="G287" s="399"/>
      <c r="H287" s="399"/>
      <c r="I287" s="399"/>
      <c r="J287" s="399"/>
      <c r="K287" s="399"/>
      <c r="L287" s="399"/>
      <c r="M287" s="399"/>
      <c r="N287" s="399"/>
      <c r="O287" s="399"/>
      <c r="P287" s="399"/>
      <c r="Q287" s="399"/>
      <c r="R287" s="399"/>
    </row>
    <row r="288" customFormat="false" ht="12" hidden="false" customHeight="false" outlineLevel="0" collapsed="false">
      <c r="C288" s="399"/>
      <c r="D288" s="399"/>
      <c r="E288" s="399"/>
      <c r="F288" s="399"/>
      <c r="G288" s="399"/>
      <c r="H288" s="399"/>
      <c r="I288" s="399"/>
      <c r="J288" s="399"/>
      <c r="K288" s="399"/>
      <c r="L288" s="399"/>
      <c r="M288" s="399"/>
      <c r="N288" s="399"/>
      <c r="O288" s="399"/>
      <c r="P288" s="399"/>
      <c r="Q288" s="399"/>
      <c r="R288" s="399"/>
    </row>
    <row r="289" customFormat="false" ht="12" hidden="false" customHeight="false" outlineLevel="0" collapsed="false">
      <c r="C289" s="399"/>
      <c r="D289" s="399"/>
      <c r="E289" s="399"/>
      <c r="F289" s="399"/>
      <c r="G289" s="399"/>
      <c r="H289" s="399"/>
      <c r="I289" s="399"/>
      <c r="J289" s="399"/>
      <c r="K289" s="399"/>
      <c r="L289" s="399"/>
      <c r="M289" s="399"/>
      <c r="N289" s="399"/>
      <c r="O289" s="399"/>
      <c r="P289" s="399"/>
      <c r="Q289" s="399"/>
      <c r="R289" s="399"/>
    </row>
    <row r="290" customFormat="false" ht="12" hidden="false" customHeight="false" outlineLevel="0" collapsed="false">
      <c r="C290" s="399"/>
      <c r="D290" s="399"/>
      <c r="E290" s="399"/>
      <c r="F290" s="399"/>
      <c r="G290" s="399"/>
      <c r="H290" s="399"/>
      <c r="I290" s="399"/>
      <c r="J290" s="399"/>
      <c r="K290" s="399"/>
      <c r="L290" s="399"/>
      <c r="M290" s="399"/>
      <c r="N290" s="399"/>
      <c r="O290" s="399"/>
      <c r="P290" s="399"/>
      <c r="Q290" s="399"/>
      <c r="R290" s="399"/>
    </row>
    <row r="291" customFormat="false" ht="12" hidden="false" customHeight="false" outlineLevel="0" collapsed="false">
      <c r="C291" s="399"/>
      <c r="D291" s="399"/>
      <c r="E291" s="399"/>
      <c r="F291" s="399"/>
      <c r="G291" s="399"/>
      <c r="H291" s="399"/>
      <c r="I291" s="399"/>
      <c r="J291" s="399"/>
      <c r="K291" s="399"/>
      <c r="L291" s="399"/>
      <c r="M291" s="399"/>
      <c r="N291" s="399"/>
      <c r="O291" s="399"/>
      <c r="P291" s="399"/>
      <c r="Q291" s="399"/>
      <c r="R291" s="399"/>
    </row>
    <row r="292" customFormat="false" ht="12" hidden="false" customHeight="false" outlineLevel="0" collapsed="false">
      <c r="C292" s="399"/>
      <c r="D292" s="399"/>
      <c r="E292" s="399"/>
      <c r="F292" s="399"/>
      <c r="G292" s="399"/>
      <c r="H292" s="399"/>
      <c r="I292" s="399"/>
      <c r="J292" s="399"/>
      <c r="K292" s="399"/>
      <c r="L292" s="399"/>
      <c r="M292" s="399"/>
      <c r="N292" s="399"/>
      <c r="O292" s="399"/>
      <c r="P292" s="399"/>
      <c r="Q292" s="399"/>
      <c r="R292" s="399"/>
    </row>
    <row r="293" customFormat="false" ht="12" hidden="false" customHeight="false" outlineLevel="0" collapsed="false">
      <c r="C293" s="399"/>
      <c r="D293" s="399"/>
      <c r="E293" s="399"/>
      <c r="F293" s="399"/>
      <c r="G293" s="399"/>
      <c r="H293" s="399"/>
      <c r="I293" s="399"/>
      <c r="J293" s="399"/>
      <c r="K293" s="399"/>
      <c r="L293" s="399"/>
      <c r="M293" s="399"/>
      <c r="N293" s="399"/>
      <c r="O293" s="399"/>
      <c r="P293" s="399"/>
      <c r="Q293" s="399"/>
      <c r="R293" s="399"/>
    </row>
    <row r="294" customFormat="false" ht="12" hidden="false" customHeight="false" outlineLevel="0" collapsed="false">
      <c r="C294" s="399"/>
      <c r="D294" s="399"/>
      <c r="E294" s="399"/>
      <c r="F294" s="399"/>
      <c r="G294" s="399"/>
      <c r="H294" s="399"/>
      <c r="I294" s="399"/>
      <c r="J294" s="399"/>
      <c r="K294" s="399"/>
      <c r="L294" s="399"/>
      <c r="M294" s="399"/>
      <c r="N294" s="399"/>
      <c r="O294" s="399"/>
      <c r="P294" s="399"/>
      <c r="Q294" s="399"/>
      <c r="R294" s="399"/>
    </row>
    <row r="295" customFormat="false" ht="12" hidden="false" customHeight="false" outlineLevel="0" collapsed="false">
      <c r="C295" s="399"/>
      <c r="D295" s="399"/>
      <c r="E295" s="399"/>
      <c r="F295" s="399"/>
      <c r="G295" s="399"/>
      <c r="H295" s="399"/>
      <c r="I295" s="399"/>
      <c r="J295" s="399"/>
      <c r="K295" s="399"/>
      <c r="L295" s="399"/>
      <c r="M295" s="399"/>
      <c r="N295" s="399"/>
      <c r="O295" s="399"/>
      <c r="P295" s="399"/>
      <c r="Q295" s="399"/>
      <c r="R295" s="399"/>
    </row>
    <row r="296" customFormat="false" ht="12" hidden="false" customHeight="false" outlineLevel="0" collapsed="false">
      <c r="C296" s="399"/>
      <c r="D296" s="399"/>
      <c r="E296" s="399"/>
      <c r="F296" s="399"/>
      <c r="G296" s="399"/>
      <c r="H296" s="399"/>
      <c r="I296" s="399"/>
      <c r="J296" s="399"/>
      <c r="K296" s="399"/>
      <c r="L296" s="399"/>
      <c r="M296" s="399"/>
      <c r="N296" s="399"/>
      <c r="O296" s="399"/>
      <c r="P296" s="399"/>
      <c r="Q296" s="399"/>
      <c r="R296" s="399"/>
    </row>
    <row r="297" customFormat="false" ht="12" hidden="false" customHeight="false" outlineLevel="0" collapsed="false">
      <c r="C297" s="399"/>
      <c r="D297" s="399"/>
      <c r="E297" s="399"/>
      <c r="F297" s="399"/>
      <c r="G297" s="399"/>
      <c r="H297" s="399"/>
      <c r="I297" s="399"/>
      <c r="J297" s="399"/>
      <c r="K297" s="399"/>
      <c r="L297" s="399"/>
      <c r="M297" s="399"/>
      <c r="N297" s="399"/>
      <c r="O297" s="399"/>
      <c r="P297" s="399"/>
      <c r="Q297" s="399"/>
      <c r="R297" s="399"/>
    </row>
    <row r="298" customFormat="false" ht="12" hidden="false" customHeight="false" outlineLevel="0" collapsed="false">
      <c r="C298" s="399"/>
      <c r="D298" s="399"/>
      <c r="E298" s="399"/>
      <c r="F298" s="399"/>
      <c r="G298" s="399"/>
      <c r="H298" s="399"/>
      <c r="I298" s="399"/>
      <c r="J298" s="399"/>
      <c r="K298" s="399"/>
      <c r="L298" s="399"/>
      <c r="M298" s="399"/>
      <c r="N298" s="399"/>
      <c r="O298" s="399"/>
      <c r="P298" s="399"/>
      <c r="Q298" s="399"/>
      <c r="R298" s="399"/>
    </row>
    <row r="299" customFormat="false" ht="12" hidden="false" customHeight="false" outlineLevel="0" collapsed="false">
      <c r="C299" s="399"/>
      <c r="D299" s="399"/>
      <c r="E299" s="399"/>
      <c r="F299" s="399"/>
      <c r="G299" s="399"/>
      <c r="H299" s="399"/>
      <c r="I299" s="399"/>
      <c r="J299" s="399"/>
      <c r="K299" s="399"/>
      <c r="L299" s="399"/>
      <c r="M299" s="399"/>
      <c r="N299" s="399"/>
      <c r="O299" s="399"/>
      <c r="P299" s="399"/>
      <c r="Q299" s="399"/>
      <c r="R299" s="399"/>
    </row>
    <row r="300" customFormat="false" ht="12" hidden="false" customHeight="false" outlineLevel="0" collapsed="false">
      <c r="C300" s="399"/>
      <c r="D300" s="399"/>
      <c r="E300" s="399"/>
      <c r="F300" s="399"/>
      <c r="G300" s="399"/>
      <c r="H300" s="399"/>
      <c r="I300" s="399"/>
      <c r="J300" s="399"/>
      <c r="K300" s="399"/>
      <c r="L300" s="399"/>
      <c r="M300" s="399"/>
      <c r="N300" s="399"/>
      <c r="O300" s="399"/>
      <c r="P300" s="399"/>
      <c r="Q300" s="399"/>
      <c r="R300" s="399"/>
    </row>
    <row r="301" customFormat="false" ht="12" hidden="false" customHeight="false" outlineLevel="0" collapsed="false">
      <c r="C301" s="399"/>
      <c r="D301" s="399"/>
      <c r="E301" s="399"/>
      <c r="F301" s="399"/>
      <c r="G301" s="399"/>
      <c r="H301" s="399"/>
      <c r="I301" s="399"/>
      <c r="J301" s="399"/>
      <c r="K301" s="399"/>
      <c r="L301" s="399"/>
      <c r="M301" s="399"/>
      <c r="N301" s="399"/>
      <c r="O301" s="399"/>
      <c r="P301" s="399"/>
      <c r="Q301" s="399"/>
      <c r="R301" s="399"/>
    </row>
    <row r="302" customFormat="false" ht="12" hidden="false" customHeight="false" outlineLevel="0" collapsed="false">
      <c r="C302" s="399"/>
      <c r="D302" s="399"/>
      <c r="E302" s="399"/>
      <c r="F302" s="399"/>
      <c r="G302" s="399"/>
      <c r="H302" s="399"/>
      <c r="I302" s="399"/>
      <c r="J302" s="399"/>
      <c r="K302" s="399"/>
      <c r="L302" s="399"/>
      <c r="M302" s="399"/>
      <c r="N302" s="399"/>
      <c r="O302" s="399"/>
      <c r="P302" s="399"/>
      <c r="Q302" s="399"/>
      <c r="R302" s="399"/>
    </row>
    <row r="303" customFormat="false" ht="12" hidden="false" customHeight="false" outlineLevel="0" collapsed="false">
      <c r="C303" s="399"/>
      <c r="D303" s="399"/>
      <c r="E303" s="399"/>
      <c r="F303" s="399"/>
      <c r="G303" s="399"/>
      <c r="H303" s="399"/>
      <c r="I303" s="399"/>
      <c r="J303" s="399"/>
      <c r="K303" s="399"/>
      <c r="L303" s="399"/>
      <c r="M303" s="399"/>
      <c r="N303" s="399"/>
      <c r="O303" s="399"/>
      <c r="P303" s="399"/>
      <c r="Q303" s="399"/>
      <c r="R303" s="399"/>
    </row>
    <row r="304" customFormat="false" ht="12" hidden="false" customHeight="false" outlineLevel="0" collapsed="false">
      <c r="C304" s="399"/>
      <c r="D304" s="399"/>
      <c r="E304" s="399"/>
      <c r="F304" s="399"/>
      <c r="G304" s="399"/>
      <c r="H304" s="399"/>
      <c r="I304" s="399"/>
      <c r="J304" s="399"/>
      <c r="K304" s="399"/>
      <c r="L304" s="399"/>
      <c r="M304" s="399"/>
      <c r="N304" s="399"/>
      <c r="O304" s="399"/>
      <c r="P304" s="399"/>
      <c r="Q304" s="399"/>
      <c r="R304" s="399"/>
    </row>
    <row r="305" customFormat="false" ht="12" hidden="false" customHeight="false" outlineLevel="0" collapsed="false">
      <c r="C305" s="399"/>
      <c r="D305" s="399"/>
      <c r="E305" s="399"/>
      <c r="F305" s="399"/>
      <c r="G305" s="399"/>
      <c r="H305" s="399"/>
      <c r="I305" s="399"/>
      <c r="J305" s="399"/>
      <c r="K305" s="399"/>
      <c r="L305" s="399"/>
      <c r="M305" s="399"/>
      <c r="N305" s="399"/>
      <c r="O305" s="399"/>
      <c r="P305" s="399"/>
      <c r="Q305" s="399"/>
      <c r="R305" s="399"/>
    </row>
    <row r="306" customFormat="false" ht="12" hidden="false" customHeight="false" outlineLevel="0" collapsed="false">
      <c r="C306" s="399"/>
      <c r="D306" s="399"/>
      <c r="E306" s="399"/>
      <c r="F306" s="399"/>
      <c r="G306" s="399"/>
      <c r="H306" s="399"/>
      <c r="I306" s="399"/>
      <c r="J306" s="399"/>
      <c r="K306" s="399"/>
      <c r="L306" s="399"/>
      <c r="M306" s="399"/>
      <c r="N306" s="399"/>
      <c r="O306" s="399"/>
      <c r="P306" s="399"/>
      <c r="Q306" s="399"/>
      <c r="R306" s="399"/>
    </row>
    <row r="307" customFormat="false" ht="12" hidden="false" customHeight="false" outlineLevel="0" collapsed="false">
      <c r="C307" s="399"/>
      <c r="D307" s="399"/>
      <c r="E307" s="399"/>
      <c r="F307" s="399"/>
      <c r="G307" s="399"/>
      <c r="H307" s="399"/>
      <c r="I307" s="399"/>
      <c r="J307" s="399"/>
      <c r="K307" s="399"/>
      <c r="L307" s="399"/>
      <c r="M307" s="399"/>
      <c r="N307" s="399"/>
      <c r="O307" s="399"/>
      <c r="P307" s="399"/>
      <c r="Q307" s="399"/>
      <c r="R307" s="399"/>
    </row>
    <row r="308" customFormat="false" ht="12" hidden="false" customHeight="false" outlineLevel="0" collapsed="false">
      <c r="C308" s="399"/>
      <c r="D308" s="399"/>
      <c r="E308" s="399"/>
      <c r="F308" s="399"/>
      <c r="G308" s="399"/>
      <c r="H308" s="399"/>
      <c r="I308" s="399"/>
      <c r="J308" s="399"/>
      <c r="K308" s="399"/>
      <c r="L308" s="399"/>
      <c r="M308" s="399"/>
      <c r="N308" s="399"/>
      <c r="O308" s="399"/>
      <c r="P308" s="399"/>
      <c r="Q308" s="399"/>
      <c r="R308" s="399"/>
    </row>
    <row r="309" customFormat="false" ht="12" hidden="false" customHeight="false" outlineLevel="0" collapsed="false">
      <c r="C309" s="399"/>
      <c r="D309" s="399"/>
      <c r="E309" s="399"/>
      <c r="F309" s="399"/>
      <c r="G309" s="399"/>
      <c r="H309" s="399"/>
      <c r="I309" s="399"/>
      <c r="J309" s="399"/>
      <c r="K309" s="399"/>
      <c r="L309" s="399"/>
      <c r="M309" s="399"/>
      <c r="N309" s="399"/>
      <c r="O309" s="399"/>
      <c r="P309" s="399"/>
      <c r="Q309" s="399"/>
      <c r="R309" s="399"/>
    </row>
    <row r="310" customFormat="false" ht="12" hidden="false" customHeight="false" outlineLevel="0" collapsed="false">
      <c r="C310" s="399"/>
      <c r="D310" s="399"/>
      <c r="E310" s="399"/>
      <c r="F310" s="399"/>
      <c r="G310" s="399"/>
      <c r="H310" s="399"/>
      <c r="I310" s="399"/>
      <c r="J310" s="399"/>
      <c r="K310" s="399"/>
      <c r="L310" s="399"/>
      <c r="M310" s="399"/>
      <c r="N310" s="399"/>
      <c r="O310" s="399"/>
      <c r="P310" s="399"/>
      <c r="Q310" s="399"/>
      <c r="R310" s="399"/>
    </row>
    <row r="311" customFormat="false" ht="12" hidden="false" customHeight="false" outlineLevel="0" collapsed="false">
      <c r="C311" s="399"/>
      <c r="D311" s="399"/>
      <c r="E311" s="399"/>
      <c r="F311" s="399"/>
      <c r="G311" s="399"/>
      <c r="H311" s="399"/>
      <c r="I311" s="399"/>
      <c r="J311" s="399"/>
      <c r="K311" s="399"/>
      <c r="L311" s="399"/>
      <c r="M311" s="399"/>
      <c r="N311" s="399"/>
      <c r="O311" s="399"/>
      <c r="P311" s="399"/>
      <c r="Q311" s="399"/>
      <c r="R311" s="399"/>
    </row>
    <row r="312" customFormat="false" ht="12" hidden="false" customHeight="false" outlineLevel="0" collapsed="false">
      <c r="C312" s="399"/>
      <c r="D312" s="399"/>
      <c r="E312" s="399"/>
      <c r="F312" s="399"/>
      <c r="G312" s="399"/>
      <c r="H312" s="399"/>
      <c r="I312" s="399"/>
      <c r="J312" s="399"/>
      <c r="K312" s="399"/>
      <c r="L312" s="399"/>
      <c r="M312" s="399"/>
      <c r="N312" s="399"/>
      <c r="O312" s="399"/>
      <c r="P312" s="399"/>
      <c r="Q312" s="399"/>
      <c r="R312" s="399"/>
    </row>
    <row r="313" customFormat="false" ht="12" hidden="false" customHeight="false" outlineLevel="0" collapsed="false">
      <c r="C313" s="399"/>
      <c r="D313" s="399"/>
      <c r="E313" s="399"/>
      <c r="F313" s="399"/>
      <c r="G313" s="399"/>
      <c r="H313" s="399"/>
      <c r="I313" s="399"/>
      <c r="J313" s="399"/>
      <c r="K313" s="399"/>
      <c r="L313" s="399"/>
      <c r="M313" s="399"/>
      <c r="N313" s="399"/>
      <c r="O313" s="399"/>
      <c r="P313" s="399"/>
      <c r="Q313" s="399"/>
      <c r="R313" s="399"/>
    </row>
    <row r="314" customFormat="false" ht="12" hidden="false" customHeight="false" outlineLevel="0" collapsed="false">
      <c r="C314" s="399"/>
      <c r="D314" s="399"/>
      <c r="E314" s="399"/>
      <c r="F314" s="399"/>
      <c r="G314" s="399"/>
      <c r="H314" s="399"/>
      <c r="I314" s="399"/>
      <c r="J314" s="399"/>
      <c r="K314" s="399"/>
      <c r="L314" s="399"/>
      <c r="M314" s="399"/>
      <c r="N314" s="399"/>
      <c r="O314" s="399"/>
      <c r="P314" s="399"/>
      <c r="Q314" s="399"/>
      <c r="R314" s="399"/>
    </row>
    <row r="315" customFormat="false" ht="12" hidden="false" customHeight="false" outlineLevel="0" collapsed="false">
      <c r="C315" s="399"/>
      <c r="D315" s="399"/>
      <c r="E315" s="399"/>
      <c r="F315" s="399"/>
      <c r="G315" s="399"/>
      <c r="H315" s="399"/>
      <c r="I315" s="399"/>
      <c r="J315" s="399"/>
      <c r="K315" s="399"/>
      <c r="L315" s="399"/>
      <c r="M315" s="399"/>
      <c r="N315" s="399"/>
      <c r="O315" s="399"/>
      <c r="P315" s="399"/>
      <c r="Q315" s="399"/>
      <c r="R315" s="399"/>
    </row>
    <row r="316" customFormat="false" ht="12" hidden="false" customHeight="false" outlineLevel="0" collapsed="false">
      <c r="C316" s="399"/>
      <c r="D316" s="399"/>
      <c r="E316" s="399"/>
      <c r="F316" s="399"/>
      <c r="G316" s="399"/>
      <c r="H316" s="399"/>
      <c r="I316" s="399"/>
      <c r="J316" s="399"/>
      <c r="K316" s="399"/>
      <c r="L316" s="399"/>
      <c r="M316" s="399"/>
      <c r="N316" s="399"/>
      <c r="O316" s="399"/>
      <c r="P316" s="399"/>
      <c r="Q316" s="399"/>
      <c r="R316" s="399"/>
    </row>
    <row r="317" customFormat="false" ht="12" hidden="false" customHeight="false" outlineLevel="0" collapsed="false">
      <c r="C317" s="399"/>
      <c r="D317" s="399"/>
      <c r="E317" s="399"/>
      <c r="F317" s="399"/>
      <c r="G317" s="399"/>
      <c r="H317" s="399"/>
      <c r="I317" s="399"/>
      <c r="J317" s="399"/>
      <c r="K317" s="399"/>
      <c r="L317" s="399"/>
      <c r="M317" s="399"/>
      <c r="N317" s="399"/>
      <c r="O317" s="399"/>
      <c r="P317" s="399"/>
      <c r="Q317" s="399"/>
      <c r="R317" s="399"/>
    </row>
    <row r="318" customFormat="false" ht="12" hidden="false" customHeight="false" outlineLevel="0" collapsed="false">
      <c r="C318" s="399"/>
      <c r="D318" s="399"/>
      <c r="E318" s="399"/>
      <c r="F318" s="399"/>
      <c r="G318" s="399"/>
      <c r="H318" s="399"/>
      <c r="I318" s="399"/>
      <c r="J318" s="399"/>
      <c r="K318" s="399"/>
      <c r="L318" s="399"/>
      <c r="M318" s="399"/>
      <c r="N318" s="399"/>
      <c r="O318" s="399"/>
      <c r="P318" s="399"/>
      <c r="Q318" s="399"/>
      <c r="R318" s="399"/>
    </row>
    <row r="319" customFormat="false" ht="12" hidden="false" customHeight="false" outlineLevel="0" collapsed="false">
      <c r="C319" s="399"/>
      <c r="D319" s="399"/>
      <c r="E319" s="399"/>
      <c r="F319" s="399"/>
      <c r="G319" s="399"/>
      <c r="H319" s="399"/>
      <c r="I319" s="399"/>
      <c r="J319" s="399"/>
      <c r="K319" s="399"/>
      <c r="L319" s="399"/>
      <c r="M319" s="399"/>
      <c r="N319" s="399"/>
      <c r="O319" s="399"/>
      <c r="P319" s="399"/>
      <c r="Q319" s="399"/>
      <c r="R319" s="399"/>
    </row>
    <row r="320" customFormat="false" ht="12" hidden="false" customHeight="false" outlineLevel="0" collapsed="false">
      <c r="C320" s="399"/>
      <c r="D320" s="399"/>
      <c r="E320" s="399"/>
      <c r="F320" s="399"/>
      <c r="G320" s="399"/>
      <c r="H320" s="399"/>
      <c r="I320" s="399"/>
      <c r="J320" s="399"/>
      <c r="K320" s="399"/>
      <c r="L320" s="399"/>
      <c r="M320" s="399"/>
      <c r="N320" s="399"/>
      <c r="O320" s="399"/>
      <c r="P320" s="399"/>
      <c r="Q320" s="399"/>
      <c r="R320" s="399"/>
    </row>
    <row r="321" customFormat="false" ht="12" hidden="false" customHeight="false" outlineLevel="0" collapsed="false">
      <c r="C321" s="399"/>
      <c r="D321" s="399"/>
      <c r="E321" s="399"/>
      <c r="F321" s="399"/>
      <c r="G321" s="399"/>
      <c r="H321" s="399"/>
      <c r="I321" s="399"/>
      <c r="J321" s="399"/>
      <c r="K321" s="399"/>
      <c r="L321" s="399"/>
      <c r="M321" s="399"/>
      <c r="N321" s="399"/>
      <c r="O321" s="399"/>
      <c r="P321" s="399"/>
      <c r="Q321" s="399"/>
      <c r="R321" s="399"/>
    </row>
    <row r="322" customFormat="false" ht="12" hidden="false" customHeight="false" outlineLevel="0" collapsed="false">
      <c r="C322" s="399"/>
      <c r="D322" s="399"/>
      <c r="E322" s="399"/>
      <c r="F322" s="399"/>
      <c r="G322" s="399"/>
      <c r="H322" s="399"/>
      <c r="I322" s="399"/>
      <c r="J322" s="399"/>
      <c r="K322" s="399"/>
      <c r="L322" s="399"/>
      <c r="M322" s="399"/>
      <c r="N322" s="399"/>
      <c r="O322" s="399"/>
      <c r="P322" s="399"/>
      <c r="Q322" s="399"/>
      <c r="R322" s="399"/>
    </row>
    <row r="323" customFormat="false" ht="12" hidden="false" customHeight="false" outlineLevel="0" collapsed="false">
      <c r="C323" s="399"/>
      <c r="D323" s="399"/>
      <c r="E323" s="399"/>
      <c r="F323" s="399"/>
      <c r="G323" s="399"/>
      <c r="H323" s="399"/>
      <c r="I323" s="399"/>
      <c r="J323" s="399"/>
      <c r="K323" s="399"/>
      <c r="L323" s="399"/>
      <c r="M323" s="399"/>
      <c r="N323" s="399"/>
      <c r="O323" s="399"/>
      <c r="P323" s="399"/>
      <c r="Q323" s="399"/>
      <c r="R323" s="399"/>
    </row>
    <row r="324" customFormat="false" ht="12" hidden="false" customHeight="false" outlineLevel="0" collapsed="false">
      <c r="C324" s="399"/>
      <c r="D324" s="399"/>
      <c r="E324" s="399"/>
      <c r="F324" s="399"/>
      <c r="G324" s="399"/>
      <c r="H324" s="399"/>
      <c r="I324" s="399"/>
      <c r="J324" s="399"/>
      <c r="K324" s="399"/>
      <c r="L324" s="399"/>
      <c r="M324" s="399"/>
      <c r="N324" s="399"/>
      <c r="O324" s="399"/>
      <c r="P324" s="399"/>
      <c r="Q324" s="399"/>
      <c r="R324" s="399"/>
    </row>
    <row r="325" customFormat="false" ht="12" hidden="false" customHeight="false" outlineLevel="0" collapsed="false">
      <c r="C325" s="399"/>
      <c r="D325" s="399"/>
      <c r="E325" s="399"/>
      <c r="F325" s="399"/>
      <c r="G325" s="399"/>
      <c r="H325" s="399"/>
      <c r="I325" s="399"/>
      <c r="J325" s="399"/>
      <c r="K325" s="399"/>
      <c r="L325" s="399"/>
      <c r="M325" s="399"/>
      <c r="N325" s="399"/>
      <c r="O325" s="399"/>
      <c r="P325" s="399"/>
      <c r="Q325" s="399"/>
      <c r="R325" s="399"/>
    </row>
    <row r="326" customFormat="false" ht="12" hidden="false" customHeight="false" outlineLevel="0" collapsed="false">
      <c r="C326" s="399"/>
      <c r="D326" s="399"/>
      <c r="E326" s="399"/>
      <c r="F326" s="399"/>
      <c r="G326" s="399"/>
      <c r="H326" s="399"/>
      <c r="I326" s="399"/>
      <c r="J326" s="399"/>
      <c r="K326" s="399"/>
      <c r="L326" s="399"/>
      <c r="M326" s="399"/>
      <c r="N326" s="399"/>
      <c r="O326" s="399"/>
      <c r="P326" s="399"/>
      <c r="Q326" s="399"/>
      <c r="R326" s="399"/>
    </row>
    <row r="327" customFormat="false" ht="12" hidden="false" customHeight="false" outlineLevel="0" collapsed="false">
      <c r="C327" s="399"/>
      <c r="D327" s="399"/>
      <c r="E327" s="399"/>
      <c r="F327" s="399"/>
      <c r="G327" s="399"/>
      <c r="H327" s="399"/>
      <c r="I327" s="399"/>
      <c r="J327" s="399"/>
      <c r="K327" s="399"/>
      <c r="L327" s="399"/>
      <c r="M327" s="399"/>
      <c r="N327" s="399"/>
      <c r="O327" s="399"/>
      <c r="P327" s="399"/>
      <c r="Q327" s="399"/>
      <c r="R327" s="399"/>
    </row>
    <row r="328" customFormat="false" ht="12" hidden="false" customHeight="false" outlineLevel="0" collapsed="false">
      <c r="C328" s="399"/>
      <c r="D328" s="399"/>
      <c r="E328" s="399"/>
      <c r="F328" s="399"/>
      <c r="G328" s="399"/>
      <c r="H328" s="399"/>
      <c r="I328" s="399"/>
      <c r="J328" s="399"/>
      <c r="K328" s="399"/>
      <c r="L328" s="399"/>
      <c r="M328" s="399"/>
      <c r="N328" s="399"/>
      <c r="O328" s="399"/>
      <c r="P328" s="399"/>
      <c r="Q328" s="399"/>
      <c r="R328" s="399"/>
    </row>
    <row r="329" customFormat="false" ht="12" hidden="false" customHeight="false" outlineLevel="0" collapsed="false">
      <c r="C329" s="399"/>
      <c r="D329" s="399"/>
      <c r="E329" s="399"/>
      <c r="F329" s="399"/>
      <c r="G329" s="399"/>
      <c r="H329" s="399"/>
      <c r="I329" s="399"/>
      <c r="J329" s="399"/>
      <c r="K329" s="399"/>
      <c r="L329" s="399"/>
      <c r="M329" s="399"/>
      <c r="N329" s="399"/>
      <c r="O329" s="399"/>
      <c r="P329" s="399"/>
      <c r="Q329" s="399"/>
      <c r="R329" s="399"/>
    </row>
    <row r="330" customFormat="false" ht="12" hidden="false" customHeight="false" outlineLevel="0" collapsed="false">
      <c r="C330" s="399"/>
      <c r="D330" s="399"/>
      <c r="E330" s="399"/>
      <c r="F330" s="399"/>
      <c r="G330" s="399"/>
      <c r="H330" s="399"/>
      <c r="I330" s="399"/>
      <c r="J330" s="399"/>
      <c r="K330" s="399"/>
      <c r="L330" s="399"/>
      <c r="M330" s="399"/>
      <c r="N330" s="399"/>
      <c r="O330" s="399"/>
      <c r="P330" s="399"/>
      <c r="Q330" s="399"/>
      <c r="R330" s="399"/>
    </row>
    <row r="331" customFormat="false" ht="12" hidden="false" customHeight="false" outlineLevel="0" collapsed="false">
      <c r="C331" s="399"/>
      <c r="D331" s="399"/>
      <c r="E331" s="399"/>
      <c r="F331" s="399"/>
      <c r="G331" s="399"/>
      <c r="H331" s="399"/>
      <c r="I331" s="399"/>
      <c r="J331" s="399"/>
      <c r="K331" s="399"/>
      <c r="L331" s="399"/>
      <c r="M331" s="399"/>
      <c r="N331" s="399"/>
      <c r="O331" s="399"/>
      <c r="P331" s="399"/>
      <c r="Q331" s="399"/>
      <c r="R331" s="399"/>
    </row>
    <row r="332" customFormat="false" ht="12" hidden="false" customHeight="false" outlineLevel="0" collapsed="false">
      <c r="C332" s="399"/>
      <c r="D332" s="399"/>
      <c r="E332" s="399"/>
      <c r="F332" s="399"/>
      <c r="G332" s="399"/>
      <c r="H332" s="399"/>
      <c r="I332" s="399"/>
      <c r="J332" s="399"/>
      <c r="K332" s="399"/>
      <c r="L332" s="399"/>
      <c r="M332" s="399"/>
      <c r="N332" s="399"/>
      <c r="O332" s="399"/>
      <c r="P332" s="399"/>
      <c r="Q332" s="399"/>
      <c r="R332" s="399"/>
    </row>
    <row r="333" customFormat="false" ht="12" hidden="false" customHeight="false" outlineLevel="0" collapsed="false">
      <c r="C333" s="399"/>
      <c r="D333" s="399"/>
      <c r="E333" s="399"/>
      <c r="F333" s="399"/>
      <c r="G333" s="399"/>
      <c r="H333" s="399"/>
      <c r="I333" s="399"/>
      <c r="J333" s="399"/>
      <c r="K333" s="399"/>
      <c r="L333" s="399"/>
      <c r="M333" s="399"/>
      <c r="N333" s="399"/>
      <c r="O333" s="399"/>
      <c r="P333" s="399"/>
      <c r="Q333" s="399"/>
      <c r="R333" s="399"/>
    </row>
    <row r="334" customFormat="false" ht="12" hidden="false" customHeight="false" outlineLevel="0" collapsed="false">
      <c r="C334" s="399"/>
      <c r="D334" s="399"/>
      <c r="E334" s="399"/>
      <c r="F334" s="399"/>
      <c r="G334" s="399"/>
      <c r="H334" s="399"/>
      <c r="I334" s="399"/>
      <c r="J334" s="399"/>
      <c r="K334" s="399"/>
      <c r="L334" s="399"/>
      <c r="M334" s="399"/>
      <c r="N334" s="399"/>
      <c r="O334" s="399"/>
      <c r="P334" s="399"/>
      <c r="Q334" s="399"/>
      <c r="R334" s="399"/>
    </row>
    <row r="335" customFormat="false" ht="12" hidden="false" customHeight="false" outlineLevel="0" collapsed="false">
      <c r="C335" s="399"/>
      <c r="D335" s="399"/>
      <c r="E335" s="399"/>
      <c r="F335" s="399"/>
      <c r="G335" s="399"/>
      <c r="H335" s="399"/>
      <c r="I335" s="399"/>
      <c r="J335" s="399"/>
      <c r="K335" s="399"/>
      <c r="L335" s="399"/>
      <c r="M335" s="399"/>
      <c r="N335" s="399"/>
      <c r="O335" s="399"/>
      <c r="P335" s="399"/>
      <c r="Q335" s="399"/>
      <c r="R335" s="399"/>
    </row>
    <row r="336" customFormat="false" ht="12" hidden="false" customHeight="false" outlineLevel="0" collapsed="false">
      <c r="C336" s="399"/>
      <c r="D336" s="399"/>
      <c r="E336" s="399"/>
      <c r="F336" s="399"/>
      <c r="G336" s="399"/>
      <c r="H336" s="399"/>
      <c r="I336" s="399"/>
      <c r="J336" s="399"/>
      <c r="K336" s="399"/>
      <c r="L336" s="399"/>
      <c r="M336" s="399"/>
      <c r="N336" s="399"/>
      <c r="O336" s="399"/>
      <c r="P336" s="399"/>
      <c r="Q336" s="399"/>
      <c r="R336" s="399"/>
    </row>
    <row r="337" customFormat="false" ht="12" hidden="false" customHeight="false" outlineLevel="0" collapsed="false">
      <c r="C337" s="399"/>
      <c r="D337" s="399"/>
      <c r="E337" s="399"/>
      <c r="F337" s="399"/>
      <c r="G337" s="399"/>
      <c r="H337" s="399"/>
      <c r="I337" s="399"/>
      <c r="J337" s="399"/>
      <c r="K337" s="399"/>
      <c r="L337" s="399"/>
      <c r="M337" s="399"/>
      <c r="N337" s="399"/>
      <c r="O337" s="399"/>
      <c r="P337" s="399"/>
      <c r="Q337" s="399"/>
      <c r="R337" s="399"/>
    </row>
    <row r="338" customFormat="false" ht="12" hidden="false" customHeight="false" outlineLevel="0" collapsed="false">
      <c r="C338" s="399"/>
      <c r="D338" s="399"/>
      <c r="E338" s="399"/>
      <c r="F338" s="399"/>
      <c r="G338" s="399"/>
      <c r="H338" s="399"/>
      <c r="I338" s="399"/>
      <c r="J338" s="399"/>
      <c r="K338" s="399"/>
      <c r="L338" s="399"/>
      <c r="M338" s="399"/>
      <c r="N338" s="399"/>
      <c r="O338" s="399"/>
      <c r="P338" s="399"/>
      <c r="Q338" s="399"/>
      <c r="R338" s="399"/>
    </row>
    <row r="339" customFormat="false" ht="12" hidden="false" customHeight="false" outlineLevel="0" collapsed="false">
      <c r="C339" s="399"/>
      <c r="D339" s="399"/>
      <c r="E339" s="399"/>
      <c r="F339" s="399"/>
      <c r="G339" s="399"/>
      <c r="H339" s="399"/>
      <c r="I339" s="399"/>
      <c r="J339" s="399"/>
      <c r="K339" s="399"/>
      <c r="L339" s="399"/>
      <c r="M339" s="399"/>
      <c r="N339" s="399"/>
      <c r="O339" s="399"/>
      <c r="P339" s="399"/>
      <c r="Q339" s="399"/>
      <c r="R339" s="399"/>
    </row>
    <row r="340" customFormat="false" ht="12" hidden="false" customHeight="false" outlineLevel="0" collapsed="false">
      <c r="C340" s="399"/>
      <c r="D340" s="399"/>
      <c r="E340" s="399"/>
      <c r="F340" s="399"/>
      <c r="G340" s="399"/>
      <c r="H340" s="399"/>
      <c r="I340" s="399"/>
      <c r="J340" s="399"/>
      <c r="K340" s="399"/>
      <c r="L340" s="399"/>
      <c r="M340" s="399"/>
      <c r="N340" s="399"/>
      <c r="O340" s="399"/>
      <c r="P340" s="399"/>
      <c r="Q340" s="399"/>
      <c r="R340" s="399"/>
    </row>
    <row r="341" customFormat="false" ht="12" hidden="false" customHeight="false" outlineLevel="0" collapsed="false">
      <c r="C341" s="399"/>
      <c r="D341" s="399"/>
      <c r="E341" s="399"/>
      <c r="F341" s="399"/>
      <c r="G341" s="399"/>
      <c r="H341" s="399"/>
      <c r="I341" s="399"/>
      <c r="J341" s="399"/>
      <c r="K341" s="399"/>
      <c r="L341" s="399"/>
      <c r="M341" s="399"/>
      <c r="N341" s="399"/>
      <c r="O341" s="399"/>
      <c r="P341" s="399"/>
      <c r="Q341" s="399"/>
      <c r="R341" s="399"/>
    </row>
    <row r="342" customFormat="false" ht="12" hidden="false" customHeight="false" outlineLevel="0" collapsed="false">
      <c r="C342" s="399"/>
      <c r="D342" s="399"/>
      <c r="E342" s="399"/>
      <c r="F342" s="399"/>
      <c r="G342" s="399"/>
      <c r="H342" s="399"/>
      <c r="I342" s="399"/>
      <c r="J342" s="399"/>
      <c r="K342" s="399"/>
      <c r="L342" s="399"/>
      <c r="M342" s="399"/>
      <c r="N342" s="399"/>
      <c r="O342" s="399"/>
      <c r="P342" s="399"/>
      <c r="Q342" s="399"/>
      <c r="R342" s="399"/>
    </row>
    <row r="343" customFormat="false" ht="12" hidden="false" customHeight="false" outlineLevel="0" collapsed="false">
      <c r="C343" s="399"/>
      <c r="D343" s="399"/>
      <c r="E343" s="399"/>
      <c r="F343" s="399"/>
      <c r="G343" s="399"/>
      <c r="H343" s="399"/>
      <c r="I343" s="399"/>
      <c r="J343" s="399"/>
      <c r="K343" s="399"/>
      <c r="L343" s="399"/>
      <c r="M343" s="399"/>
      <c r="N343" s="399"/>
      <c r="O343" s="399"/>
      <c r="P343" s="399"/>
      <c r="Q343" s="399"/>
      <c r="R343" s="399"/>
    </row>
    <row r="344" customFormat="false" ht="12" hidden="false" customHeight="false" outlineLevel="0" collapsed="false">
      <c r="C344" s="399"/>
      <c r="D344" s="399"/>
      <c r="E344" s="399"/>
      <c r="F344" s="399"/>
      <c r="G344" s="399"/>
      <c r="H344" s="399"/>
      <c r="I344" s="399"/>
      <c r="J344" s="399"/>
      <c r="K344" s="399"/>
      <c r="L344" s="399"/>
      <c r="M344" s="399"/>
      <c r="N344" s="399"/>
      <c r="O344" s="399"/>
      <c r="P344" s="399"/>
      <c r="Q344" s="399"/>
      <c r="R344" s="399"/>
    </row>
    <row r="345" customFormat="false" ht="12" hidden="false" customHeight="false" outlineLevel="0" collapsed="false">
      <c r="C345" s="399"/>
      <c r="D345" s="399"/>
      <c r="E345" s="399"/>
      <c r="F345" s="399"/>
      <c r="G345" s="399"/>
      <c r="H345" s="399"/>
      <c r="I345" s="399"/>
      <c r="J345" s="399"/>
      <c r="K345" s="399"/>
      <c r="L345" s="399"/>
      <c r="M345" s="399"/>
      <c r="N345" s="399"/>
      <c r="O345" s="399"/>
      <c r="P345" s="399"/>
      <c r="Q345" s="399"/>
      <c r="R345" s="399"/>
    </row>
    <row r="346" customFormat="false" ht="12" hidden="false" customHeight="false" outlineLevel="0" collapsed="false">
      <c r="C346" s="399"/>
      <c r="D346" s="399"/>
      <c r="E346" s="399"/>
      <c r="F346" s="399"/>
      <c r="G346" s="399"/>
      <c r="H346" s="399"/>
      <c r="I346" s="399"/>
      <c r="J346" s="399"/>
      <c r="K346" s="399"/>
      <c r="L346" s="399"/>
      <c r="M346" s="399"/>
      <c r="N346" s="399"/>
      <c r="O346" s="399"/>
      <c r="P346" s="399"/>
      <c r="Q346" s="399"/>
      <c r="R346" s="399"/>
    </row>
    <row r="347" customFormat="false" ht="12" hidden="false" customHeight="false" outlineLevel="0" collapsed="false">
      <c r="C347" s="399"/>
      <c r="D347" s="399"/>
      <c r="E347" s="399"/>
      <c r="F347" s="399"/>
      <c r="G347" s="399"/>
      <c r="H347" s="399"/>
      <c r="I347" s="399"/>
      <c r="J347" s="399"/>
      <c r="K347" s="399"/>
      <c r="L347" s="399"/>
      <c r="M347" s="399"/>
      <c r="N347" s="399"/>
      <c r="O347" s="399"/>
      <c r="P347" s="399"/>
      <c r="Q347" s="399"/>
      <c r="R347" s="399"/>
    </row>
    <row r="348" customFormat="false" ht="12" hidden="false" customHeight="false" outlineLevel="0" collapsed="false">
      <c r="C348" s="399"/>
      <c r="D348" s="399"/>
      <c r="E348" s="399"/>
      <c r="F348" s="399"/>
      <c r="G348" s="399"/>
      <c r="H348" s="399"/>
      <c r="I348" s="399"/>
      <c r="J348" s="399"/>
      <c r="K348" s="399"/>
      <c r="L348" s="399"/>
      <c r="M348" s="399"/>
      <c r="N348" s="399"/>
      <c r="O348" s="399"/>
      <c r="P348" s="399"/>
      <c r="Q348" s="399"/>
      <c r="R348" s="399"/>
    </row>
    <row r="349" customFormat="false" ht="12" hidden="false" customHeight="false" outlineLevel="0" collapsed="false">
      <c r="C349" s="399"/>
      <c r="D349" s="399"/>
      <c r="E349" s="399"/>
      <c r="F349" s="399"/>
      <c r="G349" s="399"/>
      <c r="H349" s="399"/>
      <c r="I349" s="399"/>
      <c r="J349" s="399"/>
      <c r="K349" s="399"/>
      <c r="L349" s="399"/>
      <c r="M349" s="399"/>
      <c r="N349" s="399"/>
      <c r="O349" s="399"/>
      <c r="P349" s="399"/>
      <c r="Q349" s="399"/>
      <c r="R349" s="399"/>
    </row>
    <row r="350" customFormat="false" ht="12" hidden="false" customHeight="false" outlineLevel="0" collapsed="false">
      <c r="C350" s="399"/>
      <c r="D350" s="399"/>
      <c r="E350" s="399"/>
      <c r="F350" s="399"/>
      <c r="G350" s="399"/>
      <c r="H350" s="399"/>
      <c r="I350" s="399"/>
      <c r="J350" s="399"/>
      <c r="K350" s="399"/>
      <c r="L350" s="399"/>
      <c r="M350" s="399"/>
      <c r="N350" s="399"/>
      <c r="O350" s="399"/>
      <c r="P350" s="399"/>
      <c r="Q350" s="399"/>
      <c r="R350" s="399"/>
    </row>
    <row r="351" customFormat="false" ht="12" hidden="false" customHeight="false" outlineLevel="0" collapsed="false">
      <c r="C351" s="399"/>
      <c r="D351" s="399"/>
      <c r="E351" s="399"/>
      <c r="F351" s="399"/>
      <c r="G351" s="399"/>
      <c r="H351" s="399"/>
      <c r="I351" s="399"/>
      <c r="J351" s="399"/>
      <c r="K351" s="399"/>
      <c r="L351" s="399"/>
      <c r="M351" s="399"/>
      <c r="N351" s="399"/>
      <c r="O351" s="399"/>
      <c r="P351" s="399"/>
      <c r="Q351" s="399"/>
      <c r="R351" s="399"/>
    </row>
    <row r="352" customFormat="false" ht="12" hidden="false" customHeight="false" outlineLevel="0" collapsed="false">
      <c r="C352" s="399"/>
      <c r="D352" s="399"/>
      <c r="E352" s="399"/>
      <c r="F352" s="399"/>
      <c r="G352" s="399"/>
      <c r="H352" s="399"/>
      <c r="I352" s="399"/>
      <c r="J352" s="399"/>
      <c r="K352" s="399"/>
      <c r="L352" s="399"/>
      <c r="M352" s="399"/>
      <c r="N352" s="399"/>
      <c r="O352" s="399"/>
      <c r="P352" s="399"/>
      <c r="Q352" s="399"/>
      <c r="R352" s="399"/>
    </row>
    <row r="353" customFormat="false" ht="12" hidden="false" customHeight="false" outlineLevel="0" collapsed="false">
      <c r="C353" s="399"/>
      <c r="D353" s="399"/>
      <c r="E353" s="399"/>
      <c r="F353" s="399"/>
      <c r="G353" s="399"/>
      <c r="H353" s="399"/>
      <c r="I353" s="399"/>
      <c r="J353" s="399"/>
      <c r="K353" s="399"/>
      <c r="L353" s="399"/>
      <c r="M353" s="399"/>
      <c r="N353" s="399"/>
      <c r="O353" s="399"/>
      <c r="P353" s="399"/>
      <c r="Q353" s="399"/>
      <c r="R353" s="399"/>
    </row>
    <row r="354" customFormat="false" ht="12" hidden="false" customHeight="false" outlineLevel="0" collapsed="false">
      <c r="C354" s="399"/>
      <c r="D354" s="399"/>
      <c r="E354" s="399"/>
      <c r="F354" s="399"/>
      <c r="G354" s="399"/>
      <c r="H354" s="399"/>
      <c r="I354" s="399"/>
      <c r="J354" s="399"/>
      <c r="K354" s="399"/>
      <c r="L354" s="399"/>
      <c r="M354" s="399"/>
      <c r="N354" s="399"/>
      <c r="O354" s="399"/>
      <c r="P354" s="399"/>
      <c r="Q354" s="399"/>
      <c r="R354" s="399"/>
    </row>
    <row r="355" customFormat="false" ht="12" hidden="false" customHeight="false" outlineLevel="0" collapsed="false">
      <c r="C355" s="399"/>
      <c r="D355" s="399"/>
      <c r="E355" s="399"/>
      <c r="F355" s="399"/>
      <c r="G355" s="399"/>
      <c r="H355" s="399"/>
      <c r="I355" s="399"/>
      <c r="J355" s="399"/>
      <c r="K355" s="399"/>
      <c r="L355" s="399"/>
      <c r="M355" s="399"/>
      <c r="N355" s="399"/>
      <c r="O355" s="399"/>
      <c r="P355" s="399"/>
      <c r="Q355" s="399"/>
      <c r="R355" s="399"/>
    </row>
    <row r="356" customFormat="false" ht="12" hidden="false" customHeight="false" outlineLevel="0" collapsed="false">
      <c r="C356" s="399"/>
      <c r="D356" s="399"/>
      <c r="E356" s="399"/>
      <c r="F356" s="399"/>
      <c r="G356" s="399"/>
      <c r="H356" s="399"/>
      <c r="I356" s="399"/>
      <c r="J356" s="399"/>
      <c r="K356" s="399"/>
      <c r="L356" s="399"/>
      <c r="M356" s="399"/>
      <c r="N356" s="399"/>
      <c r="O356" s="399"/>
      <c r="P356" s="399"/>
      <c r="Q356" s="399"/>
      <c r="R356" s="399"/>
    </row>
    <row r="357" customFormat="false" ht="12" hidden="false" customHeight="false" outlineLevel="0" collapsed="false">
      <c r="C357" s="399"/>
      <c r="D357" s="399"/>
      <c r="E357" s="399"/>
      <c r="F357" s="399"/>
      <c r="G357" s="399"/>
      <c r="H357" s="399"/>
      <c r="I357" s="399"/>
      <c r="J357" s="399"/>
      <c r="K357" s="399"/>
      <c r="L357" s="399"/>
      <c r="M357" s="399"/>
      <c r="N357" s="399"/>
      <c r="O357" s="399"/>
      <c r="P357" s="399"/>
      <c r="Q357" s="399"/>
      <c r="R357" s="399"/>
    </row>
    <row r="358" customFormat="false" ht="12" hidden="false" customHeight="false" outlineLevel="0" collapsed="false">
      <c r="C358" s="399"/>
      <c r="D358" s="399"/>
      <c r="E358" s="399"/>
      <c r="F358" s="399"/>
      <c r="G358" s="399"/>
      <c r="H358" s="399"/>
      <c r="I358" s="399"/>
      <c r="J358" s="399"/>
      <c r="K358" s="399"/>
      <c r="L358" s="399"/>
      <c r="M358" s="399"/>
      <c r="N358" s="399"/>
      <c r="O358" s="399"/>
      <c r="P358" s="399"/>
      <c r="Q358" s="399"/>
      <c r="R358" s="399"/>
    </row>
    <row r="359" customFormat="false" ht="12" hidden="false" customHeight="false" outlineLevel="0" collapsed="false">
      <c r="C359" s="399"/>
      <c r="D359" s="399"/>
      <c r="E359" s="399"/>
      <c r="F359" s="399"/>
      <c r="G359" s="399"/>
      <c r="H359" s="399"/>
      <c r="I359" s="399"/>
      <c r="J359" s="399"/>
      <c r="K359" s="399"/>
      <c r="L359" s="399"/>
      <c r="M359" s="399"/>
      <c r="N359" s="399"/>
      <c r="O359" s="399"/>
      <c r="P359" s="399"/>
      <c r="Q359" s="399"/>
      <c r="R359" s="399"/>
    </row>
    <row r="360" customFormat="false" ht="12" hidden="false" customHeight="false" outlineLevel="0" collapsed="false">
      <c r="C360" s="399"/>
      <c r="D360" s="399"/>
      <c r="E360" s="399"/>
      <c r="F360" s="399"/>
      <c r="G360" s="399"/>
      <c r="H360" s="399"/>
      <c r="I360" s="399"/>
      <c r="J360" s="399"/>
      <c r="K360" s="399"/>
      <c r="L360" s="399"/>
      <c r="M360" s="399"/>
      <c r="N360" s="399"/>
      <c r="O360" s="399"/>
      <c r="P360" s="399"/>
      <c r="Q360" s="399"/>
      <c r="R360" s="399"/>
    </row>
    <row r="361" customFormat="false" ht="12" hidden="false" customHeight="false" outlineLevel="0" collapsed="false">
      <c r="C361" s="399"/>
      <c r="D361" s="399"/>
      <c r="E361" s="399"/>
      <c r="F361" s="399"/>
      <c r="G361" s="399"/>
      <c r="H361" s="399"/>
      <c r="I361" s="399"/>
      <c r="J361" s="399"/>
      <c r="K361" s="399"/>
      <c r="L361" s="399"/>
      <c r="M361" s="399"/>
      <c r="N361" s="399"/>
      <c r="O361" s="399"/>
      <c r="P361" s="399"/>
      <c r="Q361" s="399"/>
      <c r="R361" s="399"/>
    </row>
    <row r="362" customFormat="false" ht="12" hidden="false" customHeight="false" outlineLevel="0" collapsed="false">
      <c r="C362" s="399"/>
      <c r="D362" s="399"/>
      <c r="E362" s="399"/>
      <c r="F362" s="399"/>
      <c r="G362" s="399"/>
      <c r="H362" s="399"/>
      <c r="I362" s="399"/>
      <c r="J362" s="399"/>
      <c r="K362" s="399"/>
      <c r="L362" s="399"/>
      <c r="M362" s="399"/>
      <c r="N362" s="399"/>
      <c r="O362" s="399"/>
      <c r="P362" s="399"/>
      <c r="Q362" s="399"/>
      <c r="R362" s="399"/>
    </row>
    <row r="363" customFormat="false" ht="12" hidden="false" customHeight="false" outlineLevel="0" collapsed="false">
      <c r="C363" s="399"/>
      <c r="D363" s="399"/>
      <c r="E363" s="399"/>
      <c r="F363" s="399"/>
      <c r="G363" s="399"/>
      <c r="H363" s="399"/>
      <c r="I363" s="399"/>
      <c r="J363" s="399"/>
      <c r="K363" s="399"/>
      <c r="L363" s="399"/>
      <c r="M363" s="399"/>
      <c r="N363" s="399"/>
      <c r="O363" s="399"/>
      <c r="P363" s="399"/>
      <c r="Q363" s="399"/>
      <c r="R363" s="399"/>
    </row>
    <row r="364" customFormat="false" ht="12" hidden="false" customHeight="false" outlineLevel="0" collapsed="false">
      <c r="C364" s="399"/>
      <c r="D364" s="399"/>
      <c r="E364" s="399"/>
      <c r="F364" s="399"/>
      <c r="G364" s="399"/>
      <c r="H364" s="399"/>
      <c r="I364" s="399"/>
      <c r="J364" s="399"/>
      <c r="K364" s="399"/>
      <c r="L364" s="399"/>
      <c r="M364" s="399"/>
      <c r="N364" s="399"/>
      <c r="O364" s="399"/>
      <c r="P364" s="399"/>
      <c r="Q364" s="399"/>
      <c r="R364" s="399"/>
    </row>
    <row r="365" customFormat="false" ht="12" hidden="false" customHeight="false" outlineLevel="0" collapsed="false">
      <c r="C365" s="399"/>
      <c r="D365" s="399"/>
      <c r="E365" s="399"/>
      <c r="F365" s="399"/>
      <c r="G365" s="399"/>
      <c r="H365" s="399"/>
      <c r="I365" s="399"/>
      <c r="J365" s="399"/>
      <c r="K365" s="399"/>
      <c r="L365" s="399"/>
      <c r="M365" s="399"/>
      <c r="N365" s="399"/>
      <c r="O365" s="399"/>
      <c r="P365" s="399"/>
      <c r="Q365" s="399"/>
      <c r="R365" s="399"/>
    </row>
    <row r="366" customFormat="false" ht="12" hidden="false" customHeight="false" outlineLevel="0" collapsed="false">
      <c r="C366" s="399"/>
      <c r="D366" s="399"/>
      <c r="E366" s="399"/>
      <c r="F366" s="399"/>
      <c r="G366" s="399"/>
      <c r="H366" s="399"/>
      <c r="I366" s="399"/>
      <c r="J366" s="399"/>
      <c r="K366" s="399"/>
      <c r="L366" s="399"/>
      <c r="M366" s="399"/>
      <c r="N366" s="399"/>
      <c r="O366" s="399"/>
      <c r="P366" s="399"/>
      <c r="Q366" s="399"/>
      <c r="R366" s="399"/>
    </row>
    <row r="367" customFormat="false" ht="12" hidden="false" customHeight="false" outlineLevel="0" collapsed="false">
      <c r="C367" s="399"/>
      <c r="D367" s="399"/>
      <c r="E367" s="399"/>
      <c r="F367" s="399"/>
      <c r="G367" s="399"/>
      <c r="H367" s="399"/>
      <c r="I367" s="399"/>
      <c r="J367" s="399"/>
      <c r="K367" s="399"/>
      <c r="L367" s="399"/>
      <c r="M367" s="399"/>
      <c r="N367" s="399"/>
      <c r="O367" s="399"/>
      <c r="P367" s="399"/>
      <c r="Q367" s="399"/>
      <c r="R367" s="399"/>
    </row>
    <row r="368" customFormat="false" ht="12" hidden="false" customHeight="false" outlineLevel="0" collapsed="false">
      <c r="C368" s="399"/>
      <c r="D368" s="399"/>
      <c r="E368" s="399"/>
      <c r="F368" s="399"/>
      <c r="G368" s="399"/>
      <c r="H368" s="399"/>
      <c r="I368" s="399"/>
      <c r="J368" s="399"/>
      <c r="K368" s="399"/>
      <c r="L368" s="399"/>
      <c r="M368" s="399"/>
      <c r="N368" s="399"/>
      <c r="O368" s="399"/>
      <c r="P368" s="399"/>
      <c r="Q368" s="399"/>
      <c r="R368" s="399"/>
    </row>
    <row r="369" customFormat="false" ht="12" hidden="false" customHeight="false" outlineLevel="0" collapsed="false">
      <c r="C369" s="399"/>
      <c r="D369" s="399"/>
      <c r="E369" s="399"/>
      <c r="F369" s="399"/>
      <c r="G369" s="399"/>
      <c r="H369" s="399"/>
      <c r="I369" s="399"/>
      <c r="J369" s="399"/>
      <c r="K369" s="399"/>
      <c r="L369" s="399"/>
      <c r="M369" s="399"/>
      <c r="N369" s="399"/>
      <c r="O369" s="399"/>
      <c r="P369" s="399"/>
      <c r="Q369" s="399"/>
      <c r="R369" s="399"/>
    </row>
    <row r="370" customFormat="false" ht="12" hidden="false" customHeight="false" outlineLevel="0" collapsed="false">
      <c r="C370" s="399"/>
      <c r="D370" s="399"/>
      <c r="E370" s="399"/>
      <c r="F370" s="399"/>
      <c r="G370" s="399"/>
      <c r="H370" s="399"/>
      <c r="I370" s="399"/>
      <c r="J370" s="399"/>
      <c r="K370" s="399"/>
      <c r="L370" s="399"/>
      <c r="M370" s="399"/>
      <c r="N370" s="399"/>
      <c r="O370" s="399"/>
      <c r="P370" s="399"/>
      <c r="Q370" s="399"/>
      <c r="R370" s="399"/>
    </row>
    <row r="371" customFormat="false" ht="12" hidden="false" customHeight="false" outlineLevel="0" collapsed="false">
      <c r="C371" s="399"/>
      <c r="D371" s="399"/>
      <c r="E371" s="399"/>
      <c r="F371" s="399"/>
      <c r="G371" s="399"/>
      <c r="H371" s="399"/>
      <c r="I371" s="399"/>
      <c r="J371" s="399"/>
      <c r="K371" s="399"/>
      <c r="L371" s="399"/>
      <c r="M371" s="399"/>
      <c r="N371" s="399"/>
      <c r="O371" s="399"/>
      <c r="P371" s="399"/>
      <c r="Q371" s="399"/>
      <c r="R371" s="399"/>
    </row>
    <row r="372" customFormat="false" ht="12" hidden="false" customHeight="false" outlineLevel="0" collapsed="false">
      <c r="C372" s="399"/>
      <c r="D372" s="399"/>
      <c r="E372" s="399"/>
      <c r="F372" s="399"/>
      <c r="G372" s="399"/>
      <c r="H372" s="399"/>
      <c r="I372" s="399"/>
      <c r="J372" s="399"/>
      <c r="K372" s="399"/>
      <c r="L372" s="399"/>
      <c r="M372" s="399"/>
      <c r="N372" s="399"/>
      <c r="O372" s="399"/>
      <c r="P372" s="399"/>
      <c r="Q372" s="399"/>
      <c r="R372" s="399"/>
    </row>
    <row r="373" customFormat="false" ht="12" hidden="false" customHeight="false" outlineLevel="0" collapsed="false">
      <c r="C373" s="399"/>
      <c r="D373" s="399"/>
      <c r="E373" s="399"/>
      <c r="F373" s="399"/>
      <c r="G373" s="399"/>
      <c r="H373" s="399"/>
      <c r="I373" s="399"/>
      <c r="J373" s="399"/>
      <c r="K373" s="399"/>
      <c r="L373" s="399"/>
      <c r="M373" s="399"/>
      <c r="N373" s="399"/>
      <c r="O373" s="399"/>
      <c r="P373" s="399"/>
      <c r="Q373" s="399"/>
      <c r="R373" s="399"/>
    </row>
    <row r="374" customFormat="false" ht="12" hidden="false" customHeight="false" outlineLevel="0" collapsed="false">
      <c r="C374" s="399"/>
      <c r="D374" s="399"/>
      <c r="E374" s="399"/>
      <c r="F374" s="399"/>
      <c r="G374" s="399"/>
      <c r="H374" s="399"/>
      <c r="I374" s="399"/>
      <c r="J374" s="399"/>
      <c r="K374" s="399"/>
      <c r="L374" s="399"/>
      <c r="M374" s="399"/>
      <c r="N374" s="399"/>
      <c r="O374" s="399"/>
      <c r="P374" s="399"/>
      <c r="Q374" s="399"/>
      <c r="R374" s="399"/>
    </row>
    <row r="375" customFormat="false" ht="12" hidden="false" customHeight="false" outlineLevel="0" collapsed="false">
      <c r="C375" s="399"/>
      <c r="D375" s="399"/>
      <c r="E375" s="399"/>
      <c r="F375" s="399"/>
      <c r="G375" s="399"/>
      <c r="H375" s="399"/>
      <c r="I375" s="399"/>
      <c r="J375" s="399"/>
      <c r="K375" s="399"/>
      <c r="L375" s="399"/>
      <c r="M375" s="399"/>
      <c r="N375" s="399"/>
      <c r="O375" s="399"/>
      <c r="P375" s="399"/>
      <c r="Q375" s="399"/>
      <c r="R375" s="399"/>
    </row>
    <row r="376" customFormat="false" ht="12" hidden="false" customHeight="false" outlineLevel="0" collapsed="false">
      <c r="C376" s="399"/>
      <c r="D376" s="399"/>
      <c r="E376" s="399"/>
      <c r="F376" s="399"/>
      <c r="G376" s="399"/>
      <c r="H376" s="399"/>
      <c r="I376" s="399"/>
      <c r="J376" s="399"/>
      <c r="K376" s="399"/>
      <c r="L376" s="399"/>
      <c r="M376" s="399"/>
      <c r="N376" s="399"/>
      <c r="O376" s="399"/>
      <c r="P376" s="399"/>
      <c r="Q376" s="399"/>
      <c r="R376" s="399"/>
    </row>
    <row r="377" customFormat="false" ht="12" hidden="false" customHeight="false" outlineLevel="0" collapsed="false">
      <c r="C377" s="399"/>
      <c r="D377" s="399"/>
      <c r="E377" s="399"/>
      <c r="F377" s="399"/>
      <c r="G377" s="399"/>
      <c r="H377" s="399"/>
      <c r="I377" s="399"/>
      <c r="J377" s="399"/>
      <c r="K377" s="399"/>
      <c r="L377" s="399"/>
      <c r="M377" s="399"/>
      <c r="N377" s="399"/>
      <c r="O377" s="399"/>
      <c r="P377" s="399"/>
      <c r="Q377" s="399"/>
      <c r="R377" s="399"/>
    </row>
    <row r="378" customFormat="false" ht="12" hidden="false" customHeight="false" outlineLevel="0" collapsed="false">
      <c r="C378" s="399"/>
      <c r="D378" s="399"/>
      <c r="E378" s="399"/>
      <c r="F378" s="399"/>
      <c r="G378" s="399"/>
      <c r="H378" s="399"/>
      <c r="I378" s="399"/>
      <c r="J378" s="399"/>
      <c r="K378" s="399"/>
      <c r="L378" s="399"/>
      <c r="M378" s="399"/>
      <c r="N378" s="399"/>
      <c r="O378" s="399"/>
      <c r="P378" s="399"/>
      <c r="Q378" s="399"/>
      <c r="R378" s="399"/>
    </row>
    <row r="379" customFormat="false" ht="12" hidden="false" customHeight="false" outlineLevel="0" collapsed="false">
      <c r="C379" s="399"/>
      <c r="D379" s="399"/>
      <c r="E379" s="399"/>
      <c r="F379" s="399"/>
      <c r="G379" s="399"/>
      <c r="H379" s="399"/>
      <c r="I379" s="399"/>
      <c r="J379" s="399"/>
      <c r="K379" s="399"/>
      <c r="L379" s="399"/>
      <c r="M379" s="399"/>
      <c r="N379" s="399"/>
      <c r="O379" s="399"/>
      <c r="P379" s="399"/>
      <c r="Q379" s="399"/>
      <c r="R379" s="399"/>
    </row>
    <row r="380" customFormat="false" ht="12" hidden="false" customHeight="false" outlineLevel="0" collapsed="false">
      <c r="C380" s="399"/>
      <c r="D380" s="399"/>
      <c r="E380" s="399"/>
      <c r="F380" s="399"/>
      <c r="G380" s="399"/>
      <c r="H380" s="399"/>
      <c r="I380" s="399"/>
      <c r="J380" s="399"/>
      <c r="K380" s="399"/>
      <c r="L380" s="399"/>
      <c r="M380" s="399"/>
      <c r="N380" s="399"/>
      <c r="O380" s="399"/>
      <c r="P380" s="399"/>
      <c r="Q380" s="399"/>
      <c r="R380" s="399"/>
    </row>
    <row r="381" customFormat="false" ht="12" hidden="false" customHeight="false" outlineLevel="0" collapsed="false">
      <c r="C381" s="399"/>
      <c r="D381" s="399"/>
      <c r="E381" s="399"/>
      <c r="F381" s="399"/>
      <c r="G381" s="399"/>
      <c r="H381" s="399"/>
      <c r="I381" s="399"/>
      <c r="J381" s="399"/>
      <c r="K381" s="399"/>
      <c r="L381" s="399"/>
      <c r="M381" s="399"/>
      <c r="N381" s="399"/>
      <c r="O381" s="399"/>
      <c r="P381" s="399"/>
      <c r="Q381" s="399"/>
      <c r="R381" s="399"/>
    </row>
    <row r="382" customFormat="false" ht="12" hidden="false" customHeight="false" outlineLevel="0" collapsed="false">
      <c r="C382" s="399"/>
      <c r="D382" s="399"/>
      <c r="E382" s="399"/>
      <c r="F382" s="399"/>
      <c r="G382" s="399"/>
      <c r="H382" s="399"/>
      <c r="I382" s="399"/>
      <c r="J382" s="399"/>
      <c r="K382" s="399"/>
      <c r="L382" s="399"/>
      <c r="M382" s="399"/>
      <c r="N382" s="399"/>
      <c r="O382" s="399"/>
      <c r="P382" s="399"/>
      <c r="Q382" s="399"/>
      <c r="R382" s="399"/>
    </row>
    <row r="383" customFormat="false" ht="12" hidden="false" customHeight="false" outlineLevel="0" collapsed="false">
      <c r="C383" s="399"/>
      <c r="D383" s="399"/>
      <c r="E383" s="399"/>
      <c r="F383" s="399"/>
      <c r="G383" s="399"/>
      <c r="H383" s="399"/>
      <c r="I383" s="399"/>
      <c r="J383" s="399"/>
      <c r="K383" s="399"/>
      <c r="L383" s="399"/>
      <c r="M383" s="399"/>
      <c r="N383" s="399"/>
      <c r="O383" s="399"/>
      <c r="P383" s="399"/>
      <c r="Q383" s="399"/>
      <c r="R383" s="399"/>
    </row>
    <row r="384" customFormat="false" ht="12" hidden="false" customHeight="false" outlineLevel="0" collapsed="false">
      <c r="C384" s="399"/>
      <c r="D384" s="399"/>
      <c r="E384" s="399"/>
      <c r="F384" s="399"/>
      <c r="G384" s="399"/>
      <c r="H384" s="399"/>
      <c r="I384" s="399"/>
      <c r="J384" s="399"/>
      <c r="K384" s="399"/>
      <c r="L384" s="399"/>
      <c r="M384" s="399"/>
      <c r="N384" s="399"/>
      <c r="O384" s="399"/>
      <c r="P384" s="399"/>
      <c r="Q384" s="399"/>
      <c r="R384" s="399"/>
    </row>
    <row r="385" customFormat="false" ht="12" hidden="false" customHeight="false" outlineLevel="0" collapsed="false">
      <c r="C385" s="399"/>
      <c r="D385" s="399"/>
      <c r="E385" s="399"/>
      <c r="F385" s="399"/>
      <c r="G385" s="399"/>
      <c r="H385" s="399"/>
      <c r="I385" s="399"/>
      <c r="J385" s="399"/>
      <c r="K385" s="399"/>
      <c r="L385" s="399"/>
      <c r="M385" s="399"/>
      <c r="N385" s="399"/>
      <c r="O385" s="399"/>
      <c r="P385" s="399"/>
      <c r="Q385" s="399"/>
      <c r="R385" s="399"/>
    </row>
    <row r="386" customFormat="false" ht="12" hidden="false" customHeight="false" outlineLevel="0" collapsed="false">
      <c r="C386" s="399"/>
      <c r="D386" s="399"/>
      <c r="E386" s="399"/>
      <c r="F386" s="399"/>
      <c r="G386" s="399"/>
      <c r="H386" s="399"/>
      <c r="I386" s="399"/>
      <c r="J386" s="399"/>
      <c r="K386" s="399"/>
      <c r="L386" s="399"/>
      <c r="M386" s="399"/>
      <c r="N386" s="399"/>
      <c r="O386" s="399"/>
      <c r="P386" s="399"/>
      <c r="Q386" s="399"/>
      <c r="R386" s="399"/>
    </row>
    <row r="387" customFormat="false" ht="12" hidden="false" customHeight="false" outlineLevel="0" collapsed="false">
      <c r="C387" s="399"/>
      <c r="D387" s="399"/>
      <c r="E387" s="399"/>
      <c r="F387" s="399"/>
      <c r="G387" s="399"/>
      <c r="H387" s="399"/>
      <c r="I387" s="399"/>
      <c r="J387" s="399"/>
      <c r="K387" s="399"/>
      <c r="L387" s="399"/>
      <c r="M387" s="399"/>
      <c r="N387" s="399"/>
      <c r="O387" s="399"/>
      <c r="P387" s="399"/>
      <c r="Q387" s="399"/>
      <c r="R387" s="399"/>
    </row>
    <row r="388" customFormat="false" ht="12" hidden="false" customHeight="false" outlineLevel="0" collapsed="false">
      <c r="C388" s="399"/>
      <c r="D388" s="399"/>
      <c r="E388" s="399"/>
      <c r="F388" s="399"/>
      <c r="G388" s="399"/>
      <c r="H388" s="399"/>
      <c r="I388" s="399"/>
      <c r="J388" s="399"/>
      <c r="K388" s="399"/>
      <c r="L388" s="399"/>
      <c r="M388" s="399"/>
      <c r="N388" s="399"/>
      <c r="O388" s="399"/>
      <c r="P388" s="399"/>
      <c r="Q388" s="399"/>
      <c r="R388" s="399"/>
    </row>
    <row r="389" customFormat="false" ht="12" hidden="false" customHeight="false" outlineLevel="0" collapsed="false">
      <c r="C389" s="399"/>
      <c r="D389" s="399"/>
      <c r="E389" s="399"/>
      <c r="F389" s="399"/>
      <c r="G389" s="399"/>
      <c r="H389" s="399"/>
      <c r="I389" s="399"/>
      <c r="J389" s="399"/>
      <c r="K389" s="399"/>
      <c r="L389" s="399"/>
      <c r="M389" s="399"/>
      <c r="N389" s="399"/>
      <c r="O389" s="399"/>
      <c r="P389" s="399"/>
      <c r="Q389" s="399"/>
      <c r="R389" s="399"/>
    </row>
    <row r="390" customFormat="false" ht="12" hidden="false" customHeight="false" outlineLevel="0" collapsed="false">
      <c r="C390" s="399"/>
      <c r="D390" s="399"/>
      <c r="E390" s="399"/>
      <c r="F390" s="399"/>
      <c r="G390" s="399"/>
      <c r="H390" s="399"/>
      <c r="I390" s="399"/>
      <c r="J390" s="399"/>
      <c r="K390" s="399"/>
      <c r="L390" s="399"/>
      <c r="M390" s="399"/>
      <c r="N390" s="399"/>
      <c r="O390" s="399"/>
      <c r="P390" s="399"/>
      <c r="Q390" s="399"/>
      <c r="R390" s="399"/>
    </row>
    <row r="391" customFormat="false" ht="12" hidden="false" customHeight="false" outlineLevel="0" collapsed="false">
      <c r="C391" s="399"/>
      <c r="D391" s="399"/>
      <c r="E391" s="399"/>
      <c r="F391" s="399"/>
      <c r="G391" s="399"/>
      <c r="H391" s="399"/>
      <c r="I391" s="399"/>
      <c r="J391" s="399"/>
      <c r="K391" s="399"/>
      <c r="L391" s="399"/>
      <c r="M391" s="399"/>
      <c r="N391" s="399"/>
      <c r="O391" s="399"/>
      <c r="P391" s="399"/>
      <c r="Q391" s="399"/>
      <c r="R391" s="399"/>
    </row>
    <row r="392" customFormat="false" ht="12" hidden="false" customHeight="false" outlineLevel="0" collapsed="false">
      <c r="C392" s="399"/>
      <c r="D392" s="399"/>
      <c r="E392" s="399"/>
      <c r="F392" s="399"/>
      <c r="G392" s="399"/>
      <c r="H392" s="399"/>
      <c r="I392" s="399"/>
      <c r="J392" s="399"/>
      <c r="K392" s="399"/>
      <c r="L392" s="399"/>
      <c r="M392" s="399"/>
      <c r="N392" s="399"/>
      <c r="O392" s="399"/>
      <c r="P392" s="399"/>
      <c r="Q392" s="399"/>
      <c r="R392" s="399"/>
    </row>
    <row r="393" customFormat="false" ht="12" hidden="false" customHeight="false" outlineLevel="0" collapsed="false">
      <c r="C393" s="399"/>
      <c r="D393" s="399"/>
      <c r="E393" s="399"/>
      <c r="F393" s="399"/>
      <c r="G393" s="399"/>
      <c r="H393" s="399"/>
      <c r="I393" s="399"/>
      <c r="J393" s="399"/>
      <c r="K393" s="399"/>
      <c r="L393" s="399"/>
      <c r="M393" s="399"/>
      <c r="N393" s="399"/>
      <c r="O393" s="399"/>
      <c r="P393" s="399"/>
      <c r="Q393" s="399"/>
      <c r="R393" s="399"/>
    </row>
    <row r="394" customFormat="false" ht="12" hidden="false" customHeight="false" outlineLevel="0" collapsed="false">
      <c r="C394" s="399"/>
      <c r="D394" s="399"/>
      <c r="E394" s="399"/>
      <c r="F394" s="399"/>
      <c r="G394" s="399"/>
      <c r="H394" s="399"/>
      <c r="I394" s="399"/>
      <c r="J394" s="399"/>
      <c r="K394" s="399"/>
      <c r="L394" s="399"/>
      <c r="M394" s="399"/>
      <c r="N394" s="399"/>
      <c r="O394" s="399"/>
      <c r="P394" s="399"/>
      <c r="Q394" s="399"/>
      <c r="R394" s="399"/>
    </row>
    <row r="395" customFormat="false" ht="12" hidden="false" customHeight="false" outlineLevel="0" collapsed="false">
      <c r="C395" s="399"/>
      <c r="D395" s="399"/>
      <c r="E395" s="399"/>
      <c r="F395" s="399"/>
      <c r="G395" s="399"/>
      <c r="H395" s="399"/>
      <c r="I395" s="399"/>
      <c r="J395" s="399"/>
      <c r="K395" s="399"/>
      <c r="L395" s="399"/>
      <c r="M395" s="399"/>
      <c r="N395" s="399"/>
      <c r="O395" s="399"/>
      <c r="P395" s="399"/>
      <c r="Q395" s="399"/>
      <c r="R395" s="399"/>
    </row>
    <row r="396" customFormat="false" ht="12" hidden="false" customHeight="false" outlineLevel="0" collapsed="false">
      <c r="C396" s="399"/>
      <c r="D396" s="399"/>
      <c r="E396" s="399"/>
      <c r="F396" s="399"/>
      <c r="G396" s="399"/>
      <c r="H396" s="399"/>
      <c r="I396" s="399"/>
      <c r="J396" s="399"/>
      <c r="K396" s="399"/>
      <c r="L396" s="399"/>
      <c r="M396" s="399"/>
      <c r="N396" s="399"/>
      <c r="O396" s="399"/>
      <c r="P396" s="399"/>
      <c r="Q396" s="399"/>
      <c r="R396" s="399"/>
    </row>
    <row r="397" customFormat="false" ht="12" hidden="false" customHeight="false" outlineLevel="0" collapsed="false">
      <c r="C397" s="399"/>
      <c r="D397" s="399"/>
      <c r="E397" s="399"/>
      <c r="F397" s="399"/>
      <c r="G397" s="399"/>
      <c r="H397" s="399"/>
      <c r="I397" s="399"/>
      <c r="J397" s="399"/>
      <c r="K397" s="399"/>
      <c r="L397" s="399"/>
      <c r="M397" s="399"/>
      <c r="N397" s="399"/>
      <c r="O397" s="399"/>
      <c r="P397" s="399"/>
      <c r="Q397" s="399"/>
      <c r="R397" s="399"/>
    </row>
    <row r="398" customFormat="false" ht="12" hidden="false" customHeight="false" outlineLevel="0" collapsed="false">
      <c r="C398" s="399"/>
      <c r="D398" s="399"/>
      <c r="E398" s="399"/>
      <c r="F398" s="399"/>
      <c r="G398" s="399"/>
      <c r="H398" s="399"/>
      <c r="I398" s="399"/>
      <c r="J398" s="399"/>
      <c r="K398" s="399"/>
      <c r="L398" s="399"/>
      <c r="M398" s="399"/>
      <c r="N398" s="399"/>
      <c r="O398" s="399"/>
      <c r="P398" s="399"/>
      <c r="Q398" s="399"/>
      <c r="R398" s="399"/>
    </row>
    <row r="399" customFormat="false" ht="12" hidden="false" customHeight="false" outlineLevel="0" collapsed="false">
      <c r="C399" s="399"/>
      <c r="D399" s="399"/>
      <c r="E399" s="399"/>
      <c r="F399" s="399"/>
      <c r="G399" s="399"/>
      <c r="H399" s="399"/>
      <c r="I399" s="399"/>
      <c r="J399" s="399"/>
      <c r="K399" s="399"/>
      <c r="L399" s="399"/>
      <c r="M399" s="399"/>
      <c r="N399" s="399"/>
      <c r="O399" s="399"/>
      <c r="P399" s="399"/>
      <c r="Q399" s="399"/>
      <c r="R399" s="399"/>
    </row>
    <row r="400" customFormat="false" ht="12" hidden="false" customHeight="false" outlineLevel="0" collapsed="false">
      <c r="C400" s="399"/>
      <c r="D400" s="399"/>
      <c r="E400" s="399"/>
      <c r="F400" s="399"/>
      <c r="G400" s="399"/>
      <c r="H400" s="399"/>
      <c r="I400" s="399"/>
      <c r="J400" s="399"/>
      <c r="K400" s="399"/>
      <c r="L400" s="399"/>
      <c r="M400" s="399"/>
      <c r="N400" s="399"/>
      <c r="O400" s="399"/>
      <c r="P400" s="399"/>
      <c r="Q400" s="399"/>
      <c r="R400" s="399"/>
    </row>
    <row r="401" customFormat="false" ht="12" hidden="false" customHeight="false" outlineLevel="0" collapsed="false">
      <c r="C401" s="399"/>
      <c r="D401" s="399"/>
      <c r="E401" s="399"/>
      <c r="F401" s="399"/>
      <c r="G401" s="399"/>
      <c r="H401" s="399"/>
      <c r="I401" s="399"/>
      <c r="J401" s="399"/>
      <c r="K401" s="399"/>
      <c r="L401" s="399"/>
      <c r="M401" s="399"/>
      <c r="N401" s="399"/>
      <c r="O401" s="399"/>
      <c r="P401" s="399"/>
      <c r="Q401" s="399"/>
      <c r="R401" s="399"/>
    </row>
    <row r="402" customFormat="false" ht="12" hidden="false" customHeight="false" outlineLevel="0" collapsed="false">
      <c r="C402" s="399"/>
      <c r="D402" s="399"/>
      <c r="E402" s="399"/>
      <c r="F402" s="399"/>
      <c r="G402" s="399"/>
      <c r="H402" s="399"/>
      <c r="I402" s="399"/>
      <c r="J402" s="399"/>
      <c r="K402" s="399"/>
      <c r="L402" s="399"/>
      <c r="M402" s="399"/>
      <c r="N402" s="399"/>
      <c r="O402" s="399"/>
      <c r="P402" s="399"/>
      <c r="Q402" s="399"/>
      <c r="R402" s="399"/>
    </row>
    <row r="403" customFormat="false" ht="12" hidden="false" customHeight="false" outlineLevel="0" collapsed="false">
      <c r="C403" s="399"/>
      <c r="D403" s="399"/>
      <c r="E403" s="399"/>
      <c r="F403" s="399"/>
      <c r="G403" s="399"/>
      <c r="H403" s="399"/>
      <c r="I403" s="399"/>
      <c r="J403" s="399"/>
      <c r="K403" s="399"/>
      <c r="L403" s="399"/>
      <c r="M403" s="399"/>
      <c r="N403" s="399"/>
      <c r="O403" s="399"/>
      <c r="P403" s="399"/>
      <c r="Q403" s="399"/>
      <c r="R403" s="399"/>
    </row>
    <row r="404" customFormat="false" ht="12" hidden="false" customHeight="false" outlineLevel="0" collapsed="false">
      <c r="C404" s="399"/>
      <c r="D404" s="399"/>
      <c r="E404" s="399"/>
      <c r="F404" s="399"/>
      <c r="G404" s="399"/>
      <c r="H404" s="399"/>
      <c r="I404" s="399"/>
      <c r="J404" s="399"/>
      <c r="K404" s="399"/>
      <c r="L404" s="399"/>
      <c r="M404" s="399"/>
      <c r="N404" s="399"/>
      <c r="O404" s="399"/>
      <c r="P404" s="399"/>
      <c r="Q404" s="399"/>
      <c r="R404" s="399"/>
    </row>
    <row r="405" customFormat="false" ht="12" hidden="false" customHeight="false" outlineLevel="0" collapsed="false">
      <c r="C405" s="399"/>
      <c r="D405" s="399"/>
      <c r="E405" s="399"/>
      <c r="F405" s="399"/>
      <c r="G405" s="399"/>
      <c r="H405" s="399"/>
      <c r="I405" s="399"/>
      <c r="J405" s="399"/>
      <c r="K405" s="399"/>
      <c r="L405" s="399"/>
      <c r="M405" s="399"/>
      <c r="N405" s="399"/>
      <c r="O405" s="399"/>
      <c r="P405" s="399"/>
      <c r="Q405" s="399"/>
      <c r="R405" s="399"/>
    </row>
    <row r="406" customFormat="false" ht="12" hidden="false" customHeight="false" outlineLevel="0" collapsed="false">
      <c r="C406" s="399"/>
      <c r="D406" s="399"/>
      <c r="E406" s="399"/>
      <c r="F406" s="399"/>
      <c r="G406" s="399"/>
      <c r="H406" s="399"/>
      <c r="I406" s="399"/>
      <c r="J406" s="399"/>
      <c r="K406" s="399"/>
      <c r="L406" s="399"/>
      <c r="M406" s="399"/>
      <c r="N406" s="399"/>
      <c r="O406" s="399"/>
      <c r="P406" s="399"/>
      <c r="Q406" s="399"/>
      <c r="R406" s="399"/>
    </row>
    <row r="407" customFormat="false" ht="12" hidden="false" customHeight="false" outlineLevel="0" collapsed="false">
      <c r="C407" s="399"/>
      <c r="D407" s="399"/>
      <c r="E407" s="399"/>
      <c r="F407" s="399"/>
      <c r="G407" s="399"/>
      <c r="H407" s="399"/>
      <c r="I407" s="399"/>
      <c r="J407" s="399"/>
      <c r="K407" s="399"/>
      <c r="L407" s="399"/>
      <c r="M407" s="399"/>
      <c r="N407" s="399"/>
      <c r="O407" s="399"/>
      <c r="P407" s="399"/>
      <c r="Q407" s="399"/>
      <c r="R407" s="399"/>
    </row>
    <row r="408" customFormat="false" ht="12" hidden="false" customHeight="false" outlineLevel="0" collapsed="false">
      <c r="C408" s="399"/>
      <c r="D408" s="399"/>
      <c r="E408" s="399"/>
      <c r="F408" s="399"/>
      <c r="G408" s="399"/>
      <c r="H408" s="399"/>
      <c r="I408" s="399"/>
      <c r="J408" s="399"/>
      <c r="K408" s="399"/>
      <c r="L408" s="399"/>
      <c r="M408" s="399"/>
      <c r="N408" s="399"/>
      <c r="O408" s="399"/>
      <c r="P408" s="399"/>
      <c r="Q408" s="399"/>
      <c r="R408" s="399"/>
    </row>
    <row r="409" customFormat="false" ht="12" hidden="false" customHeight="false" outlineLevel="0" collapsed="false">
      <c r="C409" s="399"/>
      <c r="D409" s="399"/>
      <c r="E409" s="399"/>
      <c r="F409" s="399"/>
      <c r="G409" s="399"/>
      <c r="H409" s="399"/>
      <c r="I409" s="399"/>
      <c r="J409" s="399"/>
      <c r="K409" s="399"/>
      <c r="L409" s="399"/>
      <c r="M409" s="399"/>
      <c r="N409" s="399"/>
      <c r="O409" s="399"/>
      <c r="P409" s="399"/>
      <c r="Q409" s="399"/>
      <c r="R409" s="399"/>
    </row>
    <row r="410" customFormat="false" ht="12" hidden="false" customHeight="false" outlineLevel="0" collapsed="false">
      <c r="C410" s="399"/>
      <c r="D410" s="399"/>
      <c r="E410" s="399"/>
      <c r="F410" s="399"/>
      <c r="G410" s="399"/>
      <c r="H410" s="399"/>
      <c r="I410" s="399"/>
      <c r="J410" s="399"/>
      <c r="K410" s="399"/>
      <c r="L410" s="399"/>
      <c r="M410" s="399"/>
      <c r="N410" s="399"/>
      <c r="O410" s="399"/>
      <c r="P410" s="399"/>
      <c r="Q410" s="399"/>
      <c r="R410" s="399"/>
    </row>
    <row r="411" customFormat="false" ht="12" hidden="false" customHeight="false" outlineLevel="0" collapsed="false">
      <c r="C411" s="399"/>
      <c r="D411" s="399"/>
      <c r="E411" s="399"/>
      <c r="F411" s="399"/>
      <c r="G411" s="399"/>
      <c r="H411" s="399"/>
      <c r="I411" s="399"/>
      <c r="J411" s="399"/>
      <c r="K411" s="399"/>
      <c r="L411" s="399"/>
      <c r="M411" s="399"/>
      <c r="N411" s="399"/>
      <c r="O411" s="399"/>
      <c r="P411" s="399"/>
      <c r="Q411" s="399"/>
      <c r="R411" s="399"/>
    </row>
    <row r="412" customFormat="false" ht="12" hidden="false" customHeight="false" outlineLevel="0" collapsed="false">
      <c r="C412" s="399"/>
      <c r="D412" s="399"/>
      <c r="E412" s="399"/>
      <c r="F412" s="399"/>
      <c r="G412" s="399"/>
      <c r="H412" s="399"/>
      <c r="I412" s="399"/>
      <c r="J412" s="399"/>
      <c r="K412" s="399"/>
      <c r="L412" s="399"/>
      <c r="M412" s="399"/>
      <c r="N412" s="399"/>
      <c r="O412" s="399"/>
      <c r="P412" s="399"/>
      <c r="Q412" s="399"/>
      <c r="R412" s="399"/>
    </row>
    <row r="413" customFormat="false" ht="12" hidden="false" customHeight="false" outlineLevel="0" collapsed="false">
      <c r="C413" s="399"/>
      <c r="D413" s="399"/>
      <c r="E413" s="399"/>
      <c r="F413" s="399"/>
      <c r="G413" s="399"/>
      <c r="H413" s="399"/>
      <c r="I413" s="399"/>
      <c r="J413" s="399"/>
      <c r="K413" s="399"/>
      <c r="L413" s="399"/>
      <c r="M413" s="399"/>
      <c r="N413" s="399"/>
      <c r="O413" s="399"/>
      <c r="P413" s="399"/>
      <c r="Q413" s="399"/>
      <c r="R413" s="399"/>
    </row>
    <row r="414" customFormat="false" ht="12" hidden="false" customHeight="false" outlineLevel="0" collapsed="false">
      <c r="C414" s="399"/>
      <c r="D414" s="399"/>
      <c r="E414" s="399"/>
      <c r="F414" s="399"/>
      <c r="G414" s="399"/>
      <c r="H414" s="399"/>
      <c r="I414" s="399"/>
      <c r="J414" s="399"/>
      <c r="K414" s="399"/>
      <c r="L414" s="399"/>
      <c r="M414" s="399"/>
      <c r="N414" s="399"/>
      <c r="O414" s="399"/>
      <c r="P414" s="399"/>
      <c r="Q414" s="399"/>
      <c r="R414" s="399"/>
    </row>
    <row r="415" customFormat="false" ht="12" hidden="false" customHeight="false" outlineLevel="0" collapsed="false">
      <c r="C415" s="399"/>
      <c r="D415" s="399"/>
      <c r="E415" s="399"/>
      <c r="F415" s="399"/>
      <c r="G415" s="399"/>
      <c r="H415" s="399"/>
      <c r="I415" s="399"/>
      <c r="J415" s="399"/>
      <c r="K415" s="399"/>
      <c r="L415" s="399"/>
      <c r="M415" s="399"/>
      <c r="N415" s="399"/>
      <c r="O415" s="399"/>
      <c r="P415" s="399"/>
      <c r="Q415" s="399"/>
      <c r="R415" s="399"/>
    </row>
    <row r="416" customFormat="false" ht="12" hidden="false" customHeight="false" outlineLevel="0" collapsed="false">
      <c r="C416" s="399"/>
      <c r="D416" s="399"/>
      <c r="E416" s="399"/>
      <c r="F416" s="399"/>
      <c r="G416" s="399"/>
      <c r="H416" s="399"/>
      <c r="I416" s="399"/>
      <c r="J416" s="399"/>
      <c r="K416" s="399"/>
      <c r="L416" s="399"/>
      <c r="M416" s="399"/>
      <c r="N416" s="399"/>
      <c r="O416" s="399"/>
      <c r="P416" s="399"/>
      <c r="Q416" s="399"/>
      <c r="R416" s="399"/>
    </row>
    <row r="417" customFormat="false" ht="12" hidden="false" customHeight="false" outlineLevel="0" collapsed="false">
      <c r="C417" s="399"/>
      <c r="D417" s="399"/>
      <c r="E417" s="399"/>
      <c r="F417" s="399"/>
      <c r="G417" s="399"/>
      <c r="H417" s="399"/>
      <c r="I417" s="399"/>
      <c r="J417" s="399"/>
      <c r="K417" s="399"/>
      <c r="L417" s="399"/>
      <c r="M417" s="399"/>
      <c r="N417" s="399"/>
      <c r="O417" s="399"/>
      <c r="P417" s="399"/>
      <c r="Q417" s="399"/>
      <c r="R417" s="399"/>
    </row>
    <row r="418" customFormat="false" ht="12" hidden="false" customHeight="false" outlineLevel="0" collapsed="false">
      <c r="C418" s="399"/>
      <c r="D418" s="399"/>
      <c r="E418" s="399"/>
      <c r="F418" s="399"/>
      <c r="G418" s="399"/>
      <c r="H418" s="399"/>
      <c r="I418" s="399"/>
      <c r="J418" s="399"/>
      <c r="K418" s="399"/>
      <c r="L418" s="399"/>
      <c r="M418" s="399"/>
      <c r="N418" s="399"/>
      <c r="O418" s="399"/>
      <c r="P418" s="399"/>
      <c r="Q418" s="399"/>
      <c r="R418" s="399"/>
    </row>
    <row r="419" customFormat="false" ht="12" hidden="false" customHeight="false" outlineLevel="0" collapsed="false">
      <c r="C419" s="399"/>
      <c r="D419" s="399"/>
      <c r="E419" s="399"/>
      <c r="F419" s="399"/>
      <c r="G419" s="399"/>
      <c r="H419" s="399"/>
      <c r="I419" s="399"/>
      <c r="J419" s="399"/>
      <c r="K419" s="399"/>
      <c r="L419" s="399"/>
      <c r="M419" s="399"/>
      <c r="N419" s="399"/>
      <c r="O419" s="399"/>
      <c r="P419" s="399"/>
      <c r="Q419" s="399"/>
      <c r="R419" s="399"/>
    </row>
    <row r="420" customFormat="false" ht="12" hidden="false" customHeight="false" outlineLevel="0" collapsed="false">
      <c r="C420" s="399"/>
      <c r="D420" s="399"/>
      <c r="E420" s="399"/>
      <c r="F420" s="399"/>
      <c r="G420" s="399"/>
      <c r="H420" s="399"/>
      <c r="I420" s="399"/>
      <c r="J420" s="399"/>
      <c r="K420" s="399"/>
      <c r="L420" s="399"/>
      <c r="M420" s="399"/>
      <c r="N420" s="399"/>
      <c r="O420" s="399"/>
      <c r="P420" s="399"/>
      <c r="Q420" s="399"/>
      <c r="R420" s="399"/>
    </row>
    <row r="421" customFormat="false" ht="12" hidden="false" customHeight="false" outlineLevel="0" collapsed="false">
      <c r="C421" s="399"/>
      <c r="D421" s="399"/>
      <c r="E421" s="399"/>
      <c r="F421" s="399"/>
      <c r="G421" s="399"/>
      <c r="H421" s="399"/>
      <c r="I421" s="399"/>
      <c r="J421" s="399"/>
      <c r="K421" s="399"/>
      <c r="L421" s="399"/>
      <c r="M421" s="399"/>
      <c r="N421" s="399"/>
      <c r="O421" s="399"/>
      <c r="P421" s="399"/>
      <c r="Q421" s="399"/>
      <c r="R421" s="399"/>
    </row>
    <row r="422" customFormat="false" ht="12" hidden="false" customHeight="false" outlineLevel="0" collapsed="false">
      <c r="C422" s="399"/>
      <c r="D422" s="399"/>
      <c r="E422" s="399"/>
      <c r="F422" s="399"/>
      <c r="G422" s="399"/>
      <c r="H422" s="399"/>
      <c r="I422" s="399"/>
      <c r="J422" s="399"/>
      <c r="K422" s="399"/>
      <c r="L422" s="399"/>
      <c r="M422" s="399"/>
      <c r="N422" s="399"/>
      <c r="O422" s="399"/>
      <c r="P422" s="399"/>
      <c r="Q422" s="399"/>
      <c r="R422" s="399"/>
    </row>
    <row r="423" customFormat="false" ht="12" hidden="false" customHeight="false" outlineLevel="0" collapsed="false">
      <c r="C423" s="399"/>
      <c r="D423" s="399"/>
      <c r="E423" s="399"/>
      <c r="F423" s="399"/>
      <c r="G423" s="399"/>
      <c r="H423" s="399"/>
      <c r="I423" s="399"/>
      <c r="J423" s="399"/>
      <c r="K423" s="399"/>
      <c r="L423" s="399"/>
      <c r="M423" s="399"/>
      <c r="N423" s="399"/>
      <c r="O423" s="399"/>
      <c r="P423" s="399"/>
      <c r="Q423" s="399"/>
      <c r="R423" s="399"/>
    </row>
    <row r="424" customFormat="false" ht="12" hidden="false" customHeight="false" outlineLevel="0" collapsed="false">
      <c r="C424" s="399"/>
      <c r="D424" s="399"/>
      <c r="E424" s="399"/>
      <c r="F424" s="399"/>
      <c r="G424" s="399"/>
      <c r="H424" s="399"/>
      <c r="I424" s="399"/>
      <c r="J424" s="399"/>
      <c r="K424" s="399"/>
      <c r="L424" s="399"/>
      <c r="M424" s="399"/>
      <c r="N424" s="399"/>
      <c r="O424" s="399"/>
      <c r="P424" s="399"/>
      <c r="Q424" s="399"/>
      <c r="R424" s="399"/>
    </row>
    <row r="425" customFormat="false" ht="12" hidden="false" customHeight="false" outlineLevel="0" collapsed="false">
      <c r="C425" s="399"/>
      <c r="D425" s="399"/>
      <c r="E425" s="399"/>
      <c r="F425" s="399"/>
      <c r="G425" s="399"/>
      <c r="H425" s="399"/>
      <c r="I425" s="399"/>
      <c r="J425" s="399"/>
      <c r="K425" s="399"/>
      <c r="L425" s="399"/>
      <c r="M425" s="399"/>
      <c r="N425" s="399"/>
      <c r="O425" s="399"/>
      <c r="P425" s="399"/>
      <c r="Q425" s="399"/>
      <c r="R425" s="399"/>
    </row>
    <row r="426" customFormat="false" ht="12" hidden="false" customHeight="false" outlineLevel="0" collapsed="false">
      <c r="C426" s="399"/>
      <c r="D426" s="399"/>
      <c r="E426" s="399"/>
      <c r="F426" s="399"/>
      <c r="G426" s="399"/>
      <c r="H426" s="399"/>
      <c r="I426" s="399"/>
      <c r="J426" s="399"/>
      <c r="K426" s="399"/>
      <c r="L426" s="399"/>
      <c r="M426" s="399"/>
      <c r="N426" s="399"/>
      <c r="O426" s="399"/>
      <c r="P426" s="399"/>
      <c r="Q426" s="399"/>
      <c r="R426" s="399"/>
    </row>
    <row r="427" customFormat="false" ht="12" hidden="false" customHeight="false" outlineLevel="0" collapsed="false">
      <c r="C427" s="399"/>
      <c r="D427" s="399"/>
      <c r="E427" s="399"/>
      <c r="F427" s="399"/>
      <c r="G427" s="399"/>
      <c r="H427" s="399"/>
      <c r="I427" s="399"/>
      <c r="J427" s="399"/>
      <c r="K427" s="399"/>
      <c r="L427" s="399"/>
      <c r="M427" s="399"/>
      <c r="N427" s="399"/>
      <c r="O427" s="399"/>
      <c r="P427" s="399"/>
      <c r="Q427" s="399"/>
      <c r="R427" s="399"/>
    </row>
    <row r="428" customFormat="false" ht="12" hidden="false" customHeight="false" outlineLevel="0" collapsed="false">
      <c r="C428" s="399"/>
      <c r="D428" s="399"/>
      <c r="E428" s="399"/>
      <c r="F428" s="399"/>
      <c r="G428" s="399"/>
      <c r="H428" s="399"/>
      <c r="I428" s="399"/>
      <c r="J428" s="399"/>
      <c r="K428" s="399"/>
      <c r="L428" s="399"/>
      <c r="M428" s="399"/>
      <c r="N428" s="399"/>
      <c r="O428" s="399"/>
      <c r="P428" s="399"/>
      <c r="Q428" s="399"/>
      <c r="R428" s="399"/>
    </row>
    <row r="429" customFormat="false" ht="12" hidden="false" customHeight="false" outlineLevel="0" collapsed="false">
      <c r="C429" s="399"/>
      <c r="D429" s="399"/>
      <c r="E429" s="399"/>
      <c r="F429" s="399"/>
      <c r="G429" s="399"/>
      <c r="H429" s="399"/>
      <c r="I429" s="399"/>
      <c r="J429" s="399"/>
      <c r="K429" s="399"/>
      <c r="L429" s="399"/>
      <c r="M429" s="399"/>
      <c r="N429" s="399"/>
      <c r="O429" s="399"/>
      <c r="P429" s="399"/>
      <c r="Q429" s="399"/>
      <c r="R429" s="399"/>
    </row>
    <row r="430" customFormat="false" ht="12" hidden="false" customHeight="false" outlineLevel="0" collapsed="false">
      <c r="C430" s="399"/>
      <c r="D430" s="399"/>
      <c r="E430" s="399"/>
      <c r="F430" s="399"/>
      <c r="G430" s="399"/>
      <c r="H430" s="399"/>
      <c r="I430" s="399"/>
      <c r="J430" s="399"/>
      <c r="K430" s="399"/>
      <c r="L430" s="399"/>
      <c r="M430" s="399"/>
      <c r="N430" s="399"/>
      <c r="O430" s="399"/>
      <c r="P430" s="399"/>
      <c r="Q430" s="399"/>
      <c r="R430" s="399"/>
    </row>
    <row r="431" customFormat="false" ht="12" hidden="false" customHeight="false" outlineLevel="0" collapsed="false">
      <c r="C431" s="399"/>
      <c r="D431" s="399"/>
      <c r="E431" s="399"/>
      <c r="F431" s="399"/>
      <c r="G431" s="399"/>
      <c r="H431" s="399"/>
      <c r="I431" s="399"/>
      <c r="J431" s="399"/>
      <c r="K431" s="399"/>
      <c r="L431" s="399"/>
      <c r="M431" s="399"/>
      <c r="N431" s="399"/>
      <c r="O431" s="399"/>
      <c r="P431" s="399"/>
      <c r="Q431" s="399"/>
      <c r="R431" s="399"/>
    </row>
    <row r="432" customFormat="false" ht="12" hidden="false" customHeight="false" outlineLevel="0" collapsed="false">
      <c r="C432" s="399"/>
      <c r="D432" s="399"/>
      <c r="E432" s="399"/>
      <c r="F432" s="399"/>
      <c r="G432" s="399"/>
      <c r="H432" s="399"/>
      <c r="I432" s="399"/>
      <c r="J432" s="399"/>
      <c r="K432" s="399"/>
      <c r="L432" s="399"/>
      <c r="M432" s="399"/>
      <c r="N432" s="399"/>
      <c r="O432" s="399"/>
      <c r="P432" s="399"/>
      <c r="Q432" s="399"/>
      <c r="R432" s="399"/>
    </row>
    <row r="433" customFormat="false" ht="12" hidden="false" customHeight="false" outlineLevel="0" collapsed="false">
      <c r="C433" s="399"/>
      <c r="D433" s="399"/>
      <c r="E433" s="399"/>
      <c r="F433" s="399"/>
      <c r="G433" s="399"/>
      <c r="H433" s="399"/>
      <c r="I433" s="399"/>
      <c r="J433" s="399"/>
      <c r="K433" s="399"/>
      <c r="L433" s="399"/>
      <c r="M433" s="399"/>
      <c r="N433" s="399"/>
      <c r="O433" s="399"/>
      <c r="P433" s="399"/>
      <c r="Q433" s="399"/>
      <c r="R433" s="399"/>
    </row>
    <row r="434" customFormat="false" ht="12" hidden="false" customHeight="false" outlineLevel="0" collapsed="false">
      <c r="C434" s="399"/>
      <c r="D434" s="399"/>
      <c r="E434" s="399"/>
      <c r="F434" s="399"/>
      <c r="G434" s="399"/>
      <c r="H434" s="399"/>
      <c r="I434" s="399"/>
      <c r="J434" s="399"/>
      <c r="K434" s="399"/>
      <c r="L434" s="399"/>
      <c r="M434" s="399"/>
      <c r="N434" s="399"/>
      <c r="O434" s="399"/>
      <c r="P434" s="399"/>
      <c r="Q434" s="399"/>
      <c r="R434" s="399"/>
    </row>
    <row r="435" customFormat="false" ht="12" hidden="false" customHeight="false" outlineLevel="0" collapsed="false">
      <c r="C435" s="399"/>
      <c r="D435" s="399"/>
      <c r="E435" s="399"/>
      <c r="F435" s="399"/>
      <c r="G435" s="399"/>
      <c r="H435" s="399"/>
      <c r="I435" s="399"/>
      <c r="J435" s="399"/>
      <c r="K435" s="399"/>
      <c r="L435" s="399"/>
      <c r="M435" s="399"/>
      <c r="N435" s="399"/>
      <c r="O435" s="399"/>
      <c r="P435" s="399"/>
      <c r="Q435" s="399"/>
      <c r="R435" s="399"/>
    </row>
    <row r="436" customFormat="false" ht="12" hidden="false" customHeight="false" outlineLevel="0" collapsed="false">
      <c r="C436" s="399"/>
      <c r="D436" s="399"/>
      <c r="E436" s="399"/>
      <c r="F436" s="399"/>
      <c r="G436" s="399"/>
      <c r="H436" s="399"/>
      <c r="I436" s="399"/>
      <c r="J436" s="399"/>
      <c r="K436" s="399"/>
      <c r="L436" s="399"/>
      <c r="M436" s="399"/>
      <c r="N436" s="399"/>
      <c r="O436" s="399"/>
      <c r="P436" s="399"/>
      <c r="Q436" s="399"/>
      <c r="R436" s="399"/>
    </row>
    <row r="437" customFormat="false" ht="12" hidden="false" customHeight="false" outlineLevel="0" collapsed="false">
      <c r="C437" s="399"/>
      <c r="D437" s="399"/>
      <c r="E437" s="399"/>
      <c r="F437" s="399"/>
      <c r="G437" s="399"/>
      <c r="H437" s="399"/>
      <c r="I437" s="399"/>
      <c r="J437" s="399"/>
      <c r="K437" s="399"/>
      <c r="L437" s="399"/>
      <c r="M437" s="399"/>
      <c r="N437" s="399"/>
      <c r="O437" s="399"/>
      <c r="P437" s="399"/>
      <c r="Q437" s="399"/>
      <c r="R437" s="399"/>
    </row>
    <row r="438" customFormat="false" ht="12" hidden="false" customHeight="false" outlineLevel="0" collapsed="false">
      <c r="C438" s="399"/>
      <c r="D438" s="399"/>
      <c r="E438" s="399"/>
      <c r="F438" s="399"/>
      <c r="G438" s="399"/>
      <c r="H438" s="399"/>
      <c r="I438" s="399"/>
      <c r="J438" s="399"/>
      <c r="K438" s="399"/>
      <c r="L438" s="399"/>
      <c r="M438" s="399"/>
      <c r="N438" s="399"/>
      <c r="O438" s="399"/>
      <c r="P438" s="399"/>
      <c r="Q438" s="399"/>
      <c r="R438" s="399"/>
    </row>
    <row r="439" customFormat="false" ht="12" hidden="false" customHeight="false" outlineLevel="0" collapsed="false">
      <c r="C439" s="399"/>
      <c r="D439" s="399"/>
      <c r="E439" s="399"/>
      <c r="F439" s="399"/>
      <c r="G439" s="399"/>
      <c r="H439" s="399"/>
      <c r="I439" s="399"/>
      <c r="J439" s="399"/>
      <c r="K439" s="399"/>
      <c r="L439" s="399"/>
      <c r="M439" s="399"/>
      <c r="N439" s="399"/>
      <c r="O439" s="399"/>
      <c r="P439" s="399"/>
      <c r="Q439" s="399"/>
      <c r="R439" s="399"/>
    </row>
    <row r="440" customFormat="false" ht="12" hidden="false" customHeight="false" outlineLevel="0" collapsed="false">
      <c r="C440" s="399"/>
      <c r="D440" s="399"/>
      <c r="E440" s="399"/>
      <c r="F440" s="399"/>
      <c r="G440" s="399"/>
      <c r="H440" s="399"/>
      <c r="I440" s="399"/>
      <c r="J440" s="399"/>
      <c r="K440" s="399"/>
      <c r="L440" s="399"/>
      <c r="M440" s="399"/>
      <c r="N440" s="399"/>
      <c r="O440" s="399"/>
      <c r="P440" s="399"/>
      <c r="Q440" s="399"/>
      <c r="R440" s="399"/>
    </row>
    <row r="441" customFormat="false" ht="12" hidden="false" customHeight="false" outlineLevel="0" collapsed="false">
      <c r="C441" s="399"/>
      <c r="D441" s="399"/>
      <c r="E441" s="399"/>
      <c r="F441" s="399"/>
      <c r="G441" s="399"/>
      <c r="H441" s="399"/>
      <c r="I441" s="399"/>
      <c r="J441" s="399"/>
      <c r="K441" s="399"/>
      <c r="L441" s="399"/>
      <c r="M441" s="399"/>
      <c r="N441" s="399"/>
      <c r="O441" s="399"/>
      <c r="P441" s="399"/>
      <c r="Q441" s="399"/>
      <c r="R441" s="399"/>
    </row>
    <row r="442" customFormat="false" ht="12" hidden="false" customHeight="false" outlineLevel="0" collapsed="false">
      <c r="C442" s="399"/>
      <c r="D442" s="399"/>
      <c r="E442" s="399"/>
      <c r="F442" s="399"/>
      <c r="G442" s="399"/>
      <c r="H442" s="399"/>
      <c r="I442" s="399"/>
      <c r="J442" s="399"/>
      <c r="K442" s="399"/>
      <c r="L442" s="399"/>
      <c r="M442" s="399"/>
      <c r="N442" s="399"/>
      <c r="O442" s="399"/>
      <c r="P442" s="399"/>
      <c r="Q442" s="399"/>
      <c r="R442" s="399"/>
    </row>
    <row r="443" customFormat="false" ht="12" hidden="false" customHeight="false" outlineLevel="0" collapsed="false">
      <c r="C443" s="399"/>
      <c r="D443" s="399"/>
      <c r="E443" s="399"/>
      <c r="F443" s="399"/>
      <c r="G443" s="399"/>
      <c r="H443" s="399"/>
      <c r="I443" s="399"/>
      <c r="J443" s="399"/>
      <c r="K443" s="399"/>
      <c r="L443" s="399"/>
      <c r="M443" s="399"/>
      <c r="N443" s="399"/>
      <c r="O443" s="399"/>
      <c r="P443" s="399"/>
      <c r="Q443" s="399"/>
      <c r="R443" s="399"/>
    </row>
    <row r="444" customFormat="false" ht="12" hidden="false" customHeight="false" outlineLevel="0" collapsed="false">
      <c r="C444" s="399"/>
      <c r="D444" s="399"/>
      <c r="E444" s="399"/>
      <c r="F444" s="399"/>
      <c r="G444" s="399"/>
      <c r="H444" s="399"/>
      <c r="I444" s="399"/>
      <c r="J444" s="399"/>
      <c r="K444" s="399"/>
      <c r="L444" s="399"/>
      <c r="M444" s="399"/>
      <c r="N444" s="399"/>
      <c r="O444" s="399"/>
      <c r="P444" s="399"/>
      <c r="Q444" s="399"/>
      <c r="R444" s="399"/>
    </row>
    <row r="445" customFormat="false" ht="12" hidden="false" customHeight="false" outlineLevel="0" collapsed="false">
      <c r="C445" s="399"/>
      <c r="D445" s="399"/>
      <c r="E445" s="399"/>
      <c r="F445" s="399"/>
      <c r="G445" s="399"/>
      <c r="H445" s="399"/>
      <c r="I445" s="399"/>
      <c r="J445" s="399"/>
      <c r="K445" s="399"/>
      <c r="L445" s="399"/>
      <c r="M445" s="399"/>
      <c r="N445" s="399"/>
      <c r="O445" s="399"/>
      <c r="P445" s="399"/>
      <c r="Q445" s="399"/>
      <c r="R445" s="399"/>
    </row>
    <row r="446" customFormat="false" ht="12" hidden="false" customHeight="false" outlineLevel="0" collapsed="false">
      <c r="C446" s="399"/>
      <c r="D446" s="399"/>
      <c r="E446" s="399"/>
      <c r="F446" s="399"/>
      <c r="G446" s="399"/>
      <c r="H446" s="399"/>
      <c r="I446" s="399"/>
      <c r="J446" s="399"/>
      <c r="K446" s="399"/>
      <c r="L446" s="399"/>
      <c r="M446" s="399"/>
      <c r="N446" s="399"/>
      <c r="O446" s="399"/>
      <c r="P446" s="399"/>
      <c r="Q446" s="399"/>
      <c r="R446" s="399"/>
    </row>
    <row r="447" customFormat="false" ht="12" hidden="false" customHeight="false" outlineLevel="0" collapsed="false">
      <c r="C447" s="399"/>
      <c r="D447" s="399"/>
      <c r="E447" s="399"/>
      <c r="F447" s="399"/>
      <c r="G447" s="399"/>
      <c r="H447" s="399"/>
      <c r="I447" s="399"/>
      <c r="J447" s="399"/>
      <c r="K447" s="399"/>
      <c r="L447" s="399"/>
      <c r="M447" s="399"/>
      <c r="N447" s="399"/>
      <c r="O447" s="399"/>
      <c r="P447" s="399"/>
      <c r="Q447" s="399"/>
      <c r="R447" s="399"/>
    </row>
    <row r="448" customFormat="false" ht="12" hidden="false" customHeight="false" outlineLevel="0" collapsed="false">
      <c r="C448" s="399"/>
      <c r="D448" s="399"/>
      <c r="E448" s="399"/>
      <c r="F448" s="399"/>
      <c r="G448" s="399"/>
      <c r="H448" s="399"/>
      <c r="I448" s="399"/>
      <c r="J448" s="399"/>
      <c r="K448" s="399"/>
      <c r="L448" s="399"/>
      <c r="M448" s="399"/>
      <c r="N448" s="399"/>
      <c r="O448" s="399"/>
      <c r="P448" s="399"/>
      <c r="Q448" s="399"/>
      <c r="R448" s="399"/>
    </row>
    <row r="449" customFormat="false" ht="12" hidden="false" customHeight="false" outlineLevel="0" collapsed="false">
      <c r="C449" s="399"/>
      <c r="D449" s="399"/>
      <c r="E449" s="399"/>
      <c r="F449" s="399"/>
      <c r="G449" s="399"/>
      <c r="H449" s="399"/>
      <c r="I449" s="399"/>
      <c r="J449" s="399"/>
      <c r="K449" s="399"/>
      <c r="L449" s="399"/>
      <c r="M449" s="399"/>
      <c r="N449" s="399"/>
      <c r="O449" s="399"/>
      <c r="P449" s="399"/>
      <c r="Q449" s="399"/>
      <c r="R449" s="399"/>
    </row>
    <row r="450" customFormat="false" ht="12" hidden="false" customHeight="false" outlineLevel="0" collapsed="false">
      <c r="C450" s="399"/>
      <c r="D450" s="399"/>
      <c r="E450" s="399"/>
      <c r="F450" s="399"/>
      <c r="G450" s="399"/>
      <c r="H450" s="399"/>
      <c r="I450" s="399"/>
      <c r="J450" s="399"/>
      <c r="K450" s="399"/>
      <c r="L450" s="399"/>
      <c r="M450" s="399"/>
      <c r="N450" s="399"/>
      <c r="O450" s="399"/>
      <c r="P450" s="399"/>
      <c r="Q450" s="399"/>
      <c r="R450" s="399"/>
    </row>
    <row r="451" customFormat="false" ht="12" hidden="false" customHeight="false" outlineLevel="0" collapsed="false">
      <c r="C451" s="399"/>
      <c r="D451" s="399"/>
      <c r="E451" s="399"/>
      <c r="F451" s="399"/>
      <c r="G451" s="399"/>
      <c r="H451" s="399"/>
      <c r="I451" s="399"/>
      <c r="J451" s="399"/>
      <c r="K451" s="399"/>
      <c r="L451" s="399"/>
      <c r="M451" s="399"/>
      <c r="N451" s="399"/>
      <c r="O451" s="399"/>
      <c r="P451" s="399"/>
      <c r="Q451" s="399"/>
      <c r="R451" s="399"/>
    </row>
    <row r="452" customFormat="false" ht="12" hidden="false" customHeight="false" outlineLevel="0" collapsed="false">
      <c r="C452" s="399"/>
      <c r="D452" s="399"/>
      <c r="E452" s="399"/>
      <c r="F452" s="399"/>
      <c r="G452" s="399"/>
      <c r="H452" s="399"/>
      <c r="I452" s="399"/>
      <c r="J452" s="399"/>
      <c r="K452" s="399"/>
      <c r="L452" s="399"/>
      <c r="M452" s="399"/>
      <c r="N452" s="399"/>
      <c r="O452" s="399"/>
      <c r="P452" s="399"/>
      <c r="Q452" s="399"/>
      <c r="R452" s="399"/>
    </row>
    <row r="453" customFormat="false" ht="12" hidden="false" customHeight="false" outlineLevel="0" collapsed="false">
      <c r="C453" s="399"/>
      <c r="D453" s="399"/>
      <c r="E453" s="399"/>
      <c r="F453" s="399"/>
      <c r="G453" s="399"/>
      <c r="H453" s="399"/>
      <c r="I453" s="399"/>
      <c r="J453" s="399"/>
      <c r="K453" s="399"/>
      <c r="L453" s="399"/>
      <c r="M453" s="399"/>
      <c r="N453" s="399"/>
      <c r="O453" s="399"/>
      <c r="P453" s="399"/>
      <c r="Q453" s="399"/>
      <c r="R453" s="399"/>
    </row>
    <row r="454" customFormat="false" ht="12" hidden="false" customHeight="false" outlineLevel="0" collapsed="false">
      <c r="C454" s="399"/>
      <c r="D454" s="399"/>
      <c r="E454" s="399"/>
      <c r="F454" s="399"/>
      <c r="G454" s="399"/>
      <c r="H454" s="399"/>
      <c r="I454" s="399"/>
      <c r="J454" s="399"/>
      <c r="K454" s="399"/>
      <c r="L454" s="399"/>
      <c r="M454" s="399"/>
      <c r="N454" s="399"/>
      <c r="O454" s="399"/>
      <c r="P454" s="399"/>
      <c r="Q454" s="399"/>
      <c r="R454" s="399"/>
    </row>
    <row r="455" customFormat="false" ht="12" hidden="false" customHeight="false" outlineLevel="0" collapsed="false">
      <c r="C455" s="399"/>
      <c r="D455" s="399"/>
      <c r="E455" s="399"/>
      <c r="F455" s="399"/>
      <c r="G455" s="399"/>
      <c r="H455" s="399"/>
      <c r="I455" s="399"/>
      <c r="J455" s="399"/>
      <c r="K455" s="399"/>
      <c r="L455" s="399"/>
      <c r="M455" s="399"/>
      <c r="N455" s="399"/>
      <c r="O455" s="399"/>
      <c r="P455" s="399"/>
      <c r="Q455" s="399"/>
      <c r="R455" s="399"/>
    </row>
    <row r="456" customFormat="false" ht="12" hidden="false" customHeight="false" outlineLevel="0" collapsed="false">
      <c r="C456" s="399"/>
      <c r="D456" s="399"/>
      <c r="E456" s="399"/>
      <c r="F456" s="399"/>
      <c r="G456" s="399"/>
      <c r="H456" s="399"/>
      <c r="I456" s="399"/>
      <c r="J456" s="399"/>
      <c r="K456" s="399"/>
      <c r="L456" s="399"/>
      <c r="M456" s="399"/>
      <c r="N456" s="399"/>
      <c r="O456" s="399"/>
      <c r="P456" s="399"/>
      <c r="Q456" s="399"/>
      <c r="R456" s="399"/>
    </row>
    <row r="457" customFormat="false" ht="12" hidden="false" customHeight="false" outlineLevel="0" collapsed="false">
      <c r="C457" s="399"/>
      <c r="D457" s="399"/>
      <c r="E457" s="399"/>
      <c r="F457" s="399"/>
      <c r="G457" s="399"/>
      <c r="H457" s="399"/>
      <c r="I457" s="399"/>
      <c r="J457" s="399"/>
      <c r="K457" s="399"/>
      <c r="L457" s="399"/>
      <c r="M457" s="399"/>
      <c r="N457" s="399"/>
      <c r="O457" s="399"/>
      <c r="P457" s="399"/>
      <c r="Q457" s="399"/>
      <c r="R457" s="399"/>
    </row>
    <row r="458" customFormat="false" ht="12" hidden="false" customHeight="false" outlineLevel="0" collapsed="false">
      <c r="C458" s="399"/>
      <c r="D458" s="399"/>
      <c r="E458" s="399"/>
      <c r="F458" s="399"/>
      <c r="G458" s="399"/>
      <c r="H458" s="399"/>
      <c r="I458" s="399"/>
      <c r="J458" s="399"/>
      <c r="K458" s="399"/>
      <c r="L458" s="399"/>
      <c r="M458" s="399"/>
      <c r="N458" s="399"/>
      <c r="O458" s="399"/>
      <c r="P458" s="399"/>
      <c r="Q458" s="399"/>
      <c r="R458" s="399"/>
    </row>
    <row r="459" customFormat="false" ht="12" hidden="false" customHeight="false" outlineLevel="0" collapsed="false">
      <c r="C459" s="399"/>
      <c r="D459" s="399"/>
      <c r="E459" s="399"/>
      <c r="F459" s="399"/>
      <c r="G459" s="399"/>
      <c r="H459" s="399"/>
      <c r="I459" s="399"/>
      <c r="J459" s="399"/>
      <c r="K459" s="399"/>
      <c r="L459" s="399"/>
      <c r="M459" s="399"/>
      <c r="N459" s="399"/>
      <c r="O459" s="399"/>
      <c r="P459" s="399"/>
      <c r="Q459" s="399"/>
      <c r="R459" s="399"/>
    </row>
    <row r="460" customFormat="false" ht="12" hidden="false" customHeight="false" outlineLevel="0" collapsed="false">
      <c r="C460" s="399"/>
      <c r="D460" s="399"/>
      <c r="E460" s="399"/>
      <c r="F460" s="399"/>
      <c r="G460" s="399"/>
      <c r="H460" s="399"/>
      <c r="I460" s="399"/>
      <c r="J460" s="399"/>
      <c r="K460" s="399"/>
      <c r="L460" s="399"/>
      <c r="M460" s="399"/>
      <c r="N460" s="399"/>
      <c r="O460" s="399"/>
      <c r="P460" s="399"/>
      <c r="Q460" s="399"/>
      <c r="R460" s="399"/>
    </row>
    <row r="461" customFormat="false" ht="12" hidden="false" customHeight="false" outlineLevel="0" collapsed="false">
      <c r="C461" s="399"/>
      <c r="D461" s="399"/>
      <c r="E461" s="399"/>
      <c r="F461" s="399"/>
      <c r="G461" s="399"/>
      <c r="H461" s="399"/>
      <c r="I461" s="399"/>
      <c r="J461" s="399"/>
      <c r="K461" s="399"/>
      <c r="L461" s="399"/>
      <c r="M461" s="399"/>
      <c r="N461" s="399"/>
      <c r="O461" s="399"/>
      <c r="P461" s="399"/>
      <c r="Q461" s="399"/>
      <c r="R461" s="399"/>
    </row>
    <row r="462" customFormat="false" ht="12" hidden="false" customHeight="false" outlineLevel="0" collapsed="false">
      <c r="C462" s="399"/>
      <c r="D462" s="399"/>
      <c r="E462" s="399"/>
      <c r="F462" s="399"/>
      <c r="G462" s="399"/>
      <c r="H462" s="399"/>
      <c r="I462" s="399"/>
      <c r="J462" s="399"/>
      <c r="K462" s="399"/>
      <c r="L462" s="399"/>
      <c r="M462" s="399"/>
      <c r="N462" s="399"/>
      <c r="O462" s="399"/>
      <c r="P462" s="399"/>
      <c r="Q462" s="399"/>
      <c r="R462" s="399"/>
    </row>
    <row r="463" customFormat="false" ht="12" hidden="false" customHeight="false" outlineLevel="0" collapsed="false">
      <c r="C463" s="399"/>
      <c r="D463" s="399"/>
      <c r="E463" s="399"/>
      <c r="F463" s="399"/>
      <c r="G463" s="399"/>
      <c r="H463" s="399"/>
      <c r="I463" s="399"/>
      <c r="J463" s="399"/>
      <c r="K463" s="399"/>
      <c r="L463" s="399"/>
      <c r="M463" s="399"/>
      <c r="N463" s="399"/>
      <c r="O463" s="399"/>
      <c r="P463" s="399"/>
      <c r="Q463" s="399"/>
      <c r="R463" s="399"/>
    </row>
    <row r="464" customFormat="false" ht="12" hidden="false" customHeight="false" outlineLevel="0" collapsed="false">
      <c r="C464" s="399"/>
      <c r="D464" s="399"/>
      <c r="E464" s="399"/>
      <c r="F464" s="399"/>
      <c r="G464" s="399"/>
      <c r="H464" s="399"/>
      <c r="I464" s="399"/>
      <c r="J464" s="399"/>
      <c r="K464" s="399"/>
      <c r="L464" s="399"/>
      <c r="M464" s="399"/>
      <c r="N464" s="399"/>
      <c r="O464" s="399"/>
      <c r="P464" s="399"/>
      <c r="Q464" s="399"/>
      <c r="R464" s="399"/>
    </row>
    <row r="465" customFormat="false" ht="12" hidden="false" customHeight="false" outlineLevel="0" collapsed="false">
      <c r="C465" s="399"/>
      <c r="D465" s="399"/>
      <c r="E465" s="399"/>
      <c r="F465" s="399"/>
      <c r="G465" s="399"/>
      <c r="H465" s="399"/>
      <c r="I465" s="399"/>
      <c r="J465" s="399"/>
      <c r="K465" s="399"/>
      <c r="L465" s="399"/>
      <c r="M465" s="399"/>
      <c r="N465" s="399"/>
      <c r="O465" s="399"/>
      <c r="P465" s="399"/>
      <c r="Q465" s="399"/>
      <c r="R465" s="399"/>
    </row>
    <row r="466" customFormat="false" ht="12" hidden="false" customHeight="false" outlineLevel="0" collapsed="false">
      <c r="C466" s="399"/>
      <c r="D466" s="399"/>
      <c r="E466" s="399"/>
      <c r="F466" s="399"/>
      <c r="G466" s="399"/>
      <c r="H466" s="399"/>
      <c r="I466" s="399"/>
      <c r="J466" s="399"/>
      <c r="K466" s="399"/>
      <c r="L466" s="399"/>
      <c r="M466" s="399"/>
      <c r="N466" s="399"/>
      <c r="O466" s="399"/>
      <c r="P466" s="399"/>
      <c r="Q466" s="399"/>
      <c r="R466" s="399"/>
    </row>
    <row r="467" customFormat="false" ht="12" hidden="false" customHeight="false" outlineLevel="0" collapsed="false">
      <c r="C467" s="399"/>
      <c r="D467" s="399"/>
      <c r="E467" s="399"/>
      <c r="F467" s="399"/>
      <c r="G467" s="399"/>
      <c r="H467" s="399"/>
      <c r="I467" s="399"/>
      <c r="J467" s="399"/>
      <c r="K467" s="399"/>
      <c r="L467" s="399"/>
      <c r="M467" s="399"/>
      <c r="N467" s="399"/>
      <c r="O467" s="399"/>
      <c r="P467" s="399"/>
      <c r="Q467" s="399"/>
      <c r="R467" s="399"/>
    </row>
    <row r="468" customFormat="false" ht="12" hidden="false" customHeight="false" outlineLevel="0" collapsed="false">
      <c r="C468" s="399"/>
      <c r="D468" s="399"/>
      <c r="E468" s="399"/>
      <c r="F468" s="399"/>
      <c r="G468" s="399"/>
      <c r="H468" s="399"/>
      <c r="I468" s="399"/>
      <c r="J468" s="399"/>
      <c r="K468" s="399"/>
      <c r="L468" s="399"/>
      <c r="M468" s="399"/>
      <c r="N468" s="399"/>
      <c r="O468" s="399"/>
      <c r="P468" s="399"/>
      <c r="Q468" s="399"/>
      <c r="R468" s="399"/>
    </row>
    <row r="469" customFormat="false" ht="12" hidden="false" customHeight="false" outlineLevel="0" collapsed="false">
      <c r="C469" s="399"/>
      <c r="D469" s="399"/>
      <c r="E469" s="399"/>
      <c r="F469" s="399"/>
      <c r="G469" s="399"/>
      <c r="H469" s="399"/>
      <c r="I469" s="399"/>
      <c r="J469" s="399"/>
      <c r="K469" s="399"/>
      <c r="L469" s="399"/>
      <c r="M469" s="399"/>
      <c r="N469" s="399"/>
      <c r="O469" s="399"/>
      <c r="P469" s="399"/>
      <c r="Q469" s="399"/>
      <c r="R469" s="399"/>
    </row>
    <row r="470" customFormat="false" ht="12" hidden="false" customHeight="false" outlineLevel="0" collapsed="false">
      <c r="C470" s="399"/>
      <c r="D470" s="399"/>
      <c r="E470" s="399"/>
      <c r="F470" s="399"/>
      <c r="G470" s="399"/>
      <c r="H470" s="399"/>
      <c r="I470" s="399"/>
      <c r="J470" s="399"/>
      <c r="K470" s="399"/>
      <c r="L470" s="399"/>
      <c r="M470" s="399"/>
      <c r="N470" s="399"/>
      <c r="O470" s="399"/>
      <c r="P470" s="399"/>
      <c r="Q470" s="399"/>
      <c r="R470" s="399"/>
    </row>
    <row r="471" customFormat="false" ht="12" hidden="false" customHeight="false" outlineLevel="0" collapsed="false">
      <c r="C471" s="399"/>
      <c r="D471" s="399"/>
      <c r="E471" s="399"/>
      <c r="F471" s="399"/>
      <c r="G471" s="399"/>
      <c r="H471" s="399"/>
      <c r="I471" s="399"/>
      <c r="J471" s="399"/>
      <c r="K471" s="399"/>
      <c r="L471" s="399"/>
      <c r="M471" s="399"/>
      <c r="N471" s="399"/>
      <c r="O471" s="399"/>
      <c r="P471" s="399"/>
      <c r="Q471" s="399"/>
      <c r="R471" s="399"/>
    </row>
    <row r="472" customFormat="false" ht="12" hidden="false" customHeight="false" outlineLevel="0" collapsed="false">
      <c r="C472" s="399"/>
      <c r="D472" s="399"/>
      <c r="E472" s="399"/>
      <c r="F472" s="399"/>
      <c r="G472" s="399"/>
      <c r="H472" s="399"/>
      <c r="I472" s="399"/>
      <c r="J472" s="399"/>
      <c r="K472" s="399"/>
      <c r="L472" s="399"/>
      <c r="M472" s="399"/>
      <c r="N472" s="399"/>
      <c r="O472" s="399"/>
      <c r="P472" s="399"/>
      <c r="Q472" s="399"/>
      <c r="R472" s="399"/>
    </row>
    <row r="473" customFormat="false" ht="12" hidden="false" customHeight="false" outlineLevel="0" collapsed="false">
      <c r="C473" s="399"/>
      <c r="D473" s="399"/>
      <c r="E473" s="399"/>
      <c r="F473" s="399"/>
      <c r="G473" s="399"/>
      <c r="H473" s="399"/>
      <c r="I473" s="399"/>
      <c r="J473" s="399"/>
      <c r="K473" s="399"/>
      <c r="L473" s="399"/>
      <c r="M473" s="399"/>
      <c r="N473" s="399"/>
      <c r="O473" s="399"/>
      <c r="P473" s="399"/>
      <c r="Q473" s="399"/>
      <c r="R473" s="399"/>
    </row>
    <row r="474" customFormat="false" ht="12" hidden="false" customHeight="false" outlineLevel="0" collapsed="false">
      <c r="C474" s="399"/>
      <c r="D474" s="399"/>
      <c r="E474" s="399"/>
      <c r="F474" s="399"/>
      <c r="G474" s="399"/>
      <c r="H474" s="399"/>
      <c r="I474" s="399"/>
      <c r="J474" s="399"/>
      <c r="K474" s="399"/>
      <c r="L474" s="399"/>
      <c r="M474" s="399"/>
      <c r="N474" s="399"/>
      <c r="O474" s="399"/>
      <c r="P474" s="399"/>
      <c r="Q474" s="399"/>
      <c r="R474" s="399"/>
    </row>
    <row r="475" customFormat="false" ht="12" hidden="false" customHeight="false" outlineLevel="0" collapsed="false">
      <c r="C475" s="399"/>
      <c r="D475" s="399"/>
      <c r="E475" s="399"/>
      <c r="F475" s="399"/>
      <c r="G475" s="399"/>
      <c r="H475" s="399"/>
      <c r="I475" s="399"/>
      <c r="J475" s="399"/>
      <c r="K475" s="399"/>
      <c r="L475" s="399"/>
      <c r="M475" s="399"/>
      <c r="N475" s="399"/>
      <c r="O475" s="399"/>
      <c r="P475" s="399"/>
      <c r="Q475" s="399"/>
      <c r="R475" s="399"/>
    </row>
    <row r="476" customFormat="false" ht="12" hidden="false" customHeight="false" outlineLevel="0" collapsed="false">
      <c r="C476" s="399"/>
      <c r="D476" s="399"/>
      <c r="E476" s="399"/>
      <c r="F476" s="399"/>
      <c r="G476" s="399"/>
      <c r="H476" s="399"/>
      <c r="I476" s="399"/>
      <c r="J476" s="399"/>
      <c r="K476" s="399"/>
      <c r="L476" s="399"/>
      <c r="M476" s="399"/>
      <c r="N476" s="399"/>
      <c r="O476" s="399"/>
      <c r="P476" s="399"/>
      <c r="Q476" s="399"/>
      <c r="R476" s="399"/>
    </row>
    <row r="477" customFormat="false" ht="12" hidden="false" customHeight="false" outlineLevel="0" collapsed="false">
      <c r="C477" s="399"/>
      <c r="D477" s="399"/>
      <c r="E477" s="399"/>
      <c r="F477" s="399"/>
      <c r="G477" s="399"/>
      <c r="H477" s="399"/>
      <c r="I477" s="399"/>
      <c r="J477" s="399"/>
      <c r="K477" s="399"/>
      <c r="L477" s="399"/>
      <c r="M477" s="399"/>
      <c r="N477" s="399"/>
      <c r="O477" s="399"/>
      <c r="P477" s="399"/>
      <c r="Q477" s="399"/>
      <c r="R477" s="399"/>
    </row>
    <row r="478" customFormat="false" ht="12" hidden="false" customHeight="false" outlineLevel="0" collapsed="false">
      <c r="C478" s="399"/>
      <c r="D478" s="399"/>
      <c r="E478" s="399"/>
      <c r="F478" s="399"/>
      <c r="G478" s="399"/>
      <c r="H478" s="399"/>
      <c r="I478" s="399"/>
      <c r="J478" s="399"/>
      <c r="K478" s="399"/>
      <c r="L478" s="399"/>
      <c r="M478" s="399"/>
      <c r="N478" s="399"/>
      <c r="O478" s="399"/>
      <c r="P478" s="399"/>
      <c r="Q478" s="399"/>
      <c r="R478" s="399"/>
    </row>
    <row r="479" customFormat="false" ht="12" hidden="false" customHeight="false" outlineLevel="0" collapsed="false">
      <c r="C479" s="399"/>
      <c r="D479" s="399"/>
      <c r="E479" s="399"/>
      <c r="F479" s="399"/>
      <c r="G479" s="399"/>
      <c r="H479" s="399"/>
      <c r="I479" s="399"/>
      <c r="J479" s="399"/>
      <c r="K479" s="399"/>
      <c r="L479" s="399"/>
      <c r="M479" s="399"/>
      <c r="N479" s="399"/>
      <c r="O479" s="399"/>
      <c r="P479" s="399"/>
      <c r="Q479" s="399"/>
      <c r="R479" s="399"/>
    </row>
    <row r="480" customFormat="false" ht="12" hidden="false" customHeight="false" outlineLevel="0" collapsed="false">
      <c r="C480" s="399"/>
      <c r="D480" s="399"/>
      <c r="E480" s="399"/>
      <c r="F480" s="399"/>
      <c r="G480" s="399"/>
      <c r="H480" s="399"/>
      <c r="I480" s="399"/>
      <c r="J480" s="399"/>
      <c r="K480" s="399"/>
      <c r="L480" s="399"/>
      <c r="M480" s="399"/>
      <c r="N480" s="399"/>
      <c r="O480" s="399"/>
      <c r="P480" s="399"/>
      <c r="Q480" s="399"/>
      <c r="R480" s="399"/>
    </row>
    <row r="481" customFormat="false" ht="12" hidden="false" customHeight="false" outlineLevel="0" collapsed="false">
      <c r="C481" s="399"/>
      <c r="D481" s="399"/>
      <c r="E481" s="399"/>
      <c r="F481" s="399"/>
      <c r="G481" s="399"/>
      <c r="H481" s="399"/>
      <c r="I481" s="399"/>
      <c r="J481" s="399"/>
      <c r="K481" s="399"/>
      <c r="L481" s="399"/>
      <c r="M481" s="399"/>
      <c r="N481" s="399"/>
      <c r="O481" s="399"/>
      <c r="P481" s="399"/>
      <c r="Q481" s="399"/>
      <c r="R481" s="399"/>
    </row>
    <row r="482" customFormat="false" ht="12" hidden="false" customHeight="false" outlineLevel="0" collapsed="false">
      <c r="C482" s="399"/>
      <c r="D482" s="399"/>
      <c r="E482" s="399"/>
      <c r="F482" s="399"/>
      <c r="G482" s="399"/>
      <c r="H482" s="399"/>
      <c r="I482" s="399"/>
      <c r="J482" s="399"/>
      <c r="K482" s="399"/>
      <c r="L482" s="399"/>
      <c r="M482" s="399"/>
      <c r="N482" s="399"/>
      <c r="O482" s="399"/>
      <c r="P482" s="399"/>
      <c r="Q482" s="399"/>
      <c r="R482" s="399"/>
    </row>
    <row r="483" customFormat="false" ht="12" hidden="false" customHeight="false" outlineLevel="0" collapsed="false">
      <c r="C483" s="399"/>
      <c r="D483" s="399"/>
      <c r="E483" s="399"/>
      <c r="F483" s="399"/>
      <c r="G483" s="399"/>
      <c r="H483" s="399"/>
      <c r="I483" s="399"/>
      <c r="J483" s="399"/>
      <c r="K483" s="399"/>
      <c r="L483" s="399"/>
      <c r="M483" s="399"/>
      <c r="N483" s="399"/>
      <c r="O483" s="399"/>
      <c r="P483" s="399"/>
      <c r="Q483" s="399"/>
      <c r="R483" s="399"/>
    </row>
    <row r="484" customFormat="false" ht="12" hidden="false" customHeight="false" outlineLevel="0" collapsed="false">
      <c r="C484" s="399"/>
      <c r="D484" s="399"/>
      <c r="E484" s="399"/>
      <c r="F484" s="399"/>
      <c r="G484" s="399"/>
      <c r="H484" s="399"/>
      <c r="I484" s="399"/>
      <c r="J484" s="399"/>
      <c r="K484" s="399"/>
      <c r="L484" s="399"/>
      <c r="M484" s="399"/>
      <c r="N484" s="399"/>
      <c r="O484" s="399"/>
      <c r="P484" s="399"/>
      <c r="Q484" s="399"/>
      <c r="R484" s="399"/>
    </row>
    <row r="485" customFormat="false" ht="12" hidden="false" customHeight="false" outlineLevel="0" collapsed="false">
      <c r="C485" s="399"/>
      <c r="D485" s="399"/>
      <c r="E485" s="399"/>
      <c r="F485" s="399"/>
      <c r="G485" s="399"/>
      <c r="H485" s="399"/>
      <c r="I485" s="399"/>
      <c r="J485" s="399"/>
      <c r="K485" s="399"/>
      <c r="L485" s="399"/>
      <c r="M485" s="399"/>
      <c r="N485" s="399"/>
      <c r="O485" s="399"/>
      <c r="P485" s="399"/>
      <c r="Q485" s="399"/>
      <c r="R485" s="399"/>
    </row>
    <row r="486" customFormat="false" ht="12" hidden="false" customHeight="false" outlineLevel="0" collapsed="false">
      <c r="C486" s="399"/>
      <c r="D486" s="399"/>
      <c r="E486" s="399"/>
      <c r="F486" s="399"/>
      <c r="G486" s="399"/>
      <c r="H486" s="399"/>
      <c r="I486" s="399"/>
      <c r="J486" s="399"/>
      <c r="K486" s="399"/>
      <c r="L486" s="399"/>
      <c r="M486" s="399"/>
      <c r="N486" s="399"/>
      <c r="O486" s="399"/>
      <c r="P486" s="399"/>
      <c r="Q486" s="399"/>
      <c r="R486" s="399"/>
    </row>
    <row r="487" customFormat="false" ht="12" hidden="false" customHeight="false" outlineLevel="0" collapsed="false">
      <c r="C487" s="399"/>
      <c r="D487" s="399"/>
      <c r="E487" s="399"/>
      <c r="F487" s="399"/>
      <c r="G487" s="399"/>
      <c r="H487" s="399"/>
      <c r="I487" s="399"/>
      <c r="J487" s="399"/>
      <c r="K487" s="399"/>
      <c r="L487" s="399"/>
      <c r="M487" s="399"/>
      <c r="N487" s="399"/>
      <c r="O487" s="399"/>
      <c r="P487" s="399"/>
      <c r="Q487" s="399"/>
      <c r="R487" s="399"/>
    </row>
    <row r="488" customFormat="false" ht="12" hidden="false" customHeight="false" outlineLevel="0" collapsed="false">
      <c r="C488" s="399"/>
      <c r="D488" s="399"/>
      <c r="E488" s="399"/>
      <c r="F488" s="399"/>
      <c r="G488" s="399"/>
      <c r="H488" s="399"/>
      <c r="I488" s="399"/>
      <c r="J488" s="399"/>
      <c r="K488" s="399"/>
      <c r="L488" s="399"/>
      <c r="M488" s="399"/>
      <c r="N488" s="399"/>
      <c r="O488" s="399"/>
      <c r="P488" s="399"/>
      <c r="Q488" s="399"/>
      <c r="R488" s="399"/>
    </row>
    <row r="489" customFormat="false" ht="12" hidden="false" customHeight="false" outlineLevel="0" collapsed="false">
      <c r="C489" s="399"/>
      <c r="D489" s="399"/>
      <c r="E489" s="399"/>
      <c r="F489" s="399"/>
      <c r="G489" s="399"/>
      <c r="H489" s="399"/>
      <c r="I489" s="399"/>
      <c r="J489" s="399"/>
      <c r="K489" s="399"/>
      <c r="L489" s="399"/>
      <c r="M489" s="399"/>
      <c r="N489" s="399"/>
      <c r="O489" s="399"/>
      <c r="P489" s="399"/>
      <c r="Q489" s="399"/>
      <c r="R489" s="399"/>
    </row>
    <row r="490" customFormat="false" ht="12" hidden="false" customHeight="false" outlineLevel="0" collapsed="false">
      <c r="C490" s="399"/>
      <c r="D490" s="399"/>
      <c r="E490" s="399"/>
      <c r="F490" s="399"/>
      <c r="G490" s="399"/>
      <c r="H490" s="399"/>
      <c r="I490" s="399"/>
      <c r="J490" s="399"/>
      <c r="K490" s="399"/>
      <c r="L490" s="399"/>
      <c r="M490" s="399"/>
      <c r="N490" s="399"/>
      <c r="O490" s="399"/>
      <c r="P490" s="399"/>
      <c r="Q490" s="399"/>
      <c r="R490" s="399"/>
    </row>
    <row r="491" customFormat="false" ht="12" hidden="false" customHeight="false" outlineLevel="0" collapsed="false">
      <c r="C491" s="399"/>
      <c r="D491" s="399"/>
      <c r="E491" s="399"/>
      <c r="F491" s="399"/>
      <c r="G491" s="399"/>
      <c r="H491" s="399"/>
      <c r="I491" s="399"/>
      <c r="J491" s="399"/>
      <c r="K491" s="399"/>
      <c r="L491" s="399"/>
      <c r="M491" s="399"/>
      <c r="N491" s="399"/>
      <c r="O491" s="399"/>
      <c r="P491" s="399"/>
      <c r="Q491" s="399"/>
      <c r="R491" s="399"/>
    </row>
    <row r="492" customFormat="false" ht="12" hidden="false" customHeight="false" outlineLevel="0" collapsed="false">
      <c r="C492" s="399"/>
      <c r="D492" s="399"/>
      <c r="E492" s="399"/>
      <c r="F492" s="399"/>
      <c r="G492" s="399"/>
      <c r="H492" s="399"/>
      <c r="I492" s="399"/>
      <c r="J492" s="399"/>
      <c r="K492" s="399"/>
      <c r="L492" s="399"/>
      <c r="M492" s="399"/>
      <c r="N492" s="399"/>
      <c r="O492" s="399"/>
      <c r="P492" s="399"/>
      <c r="Q492" s="399"/>
      <c r="R492" s="399"/>
    </row>
    <row r="493" customFormat="false" ht="12" hidden="false" customHeight="false" outlineLevel="0" collapsed="false">
      <c r="C493" s="399"/>
      <c r="D493" s="399"/>
      <c r="E493" s="399"/>
      <c r="F493" s="399"/>
      <c r="G493" s="399"/>
      <c r="H493" s="399"/>
      <c r="I493" s="399"/>
      <c r="J493" s="399"/>
      <c r="K493" s="399"/>
      <c r="L493" s="399"/>
      <c r="M493" s="399"/>
      <c r="N493" s="399"/>
      <c r="O493" s="399"/>
      <c r="P493" s="399"/>
      <c r="Q493" s="399"/>
      <c r="R493" s="399"/>
    </row>
    <row r="494" customFormat="false" ht="12" hidden="false" customHeight="false" outlineLevel="0" collapsed="false">
      <c r="C494" s="399"/>
      <c r="D494" s="399"/>
      <c r="E494" s="399"/>
      <c r="F494" s="399"/>
      <c r="G494" s="399"/>
      <c r="H494" s="399"/>
      <c r="I494" s="399"/>
      <c r="J494" s="399"/>
      <c r="K494" s="399"/>
      <c r="L494" s="399"/>
      <c r="M494" s="399"/>
      <c r="N494" s="399"/>
      <c r="O494" s="399"/>
      <c r="P494" s="399"/>
      <c r="Q494" s="399"/>
      <c r="R494" s="399"/>
    </row>
    <row r="495" customFormat="false" ht="12" hidden="false" customHeight="false" outlineLevel="0" collapsed="false">
      <c r="C495" s="399"/>
      <c r="D495" s="399"/>
      <c r="E495" s="399"/>
      <c r="F495" s="399"/>
      <c r="G495" s="399"/>
      <c r="H495" s="399"/>
      <c r="I495" s="399"/>
      <c r="J495" s="399"/>
      <c r="K495" s="399"/>
      <c r="L495" s="399"/>
      <c r="M495" s="399"/>
      <c r="N495" s="399"/>
      <c r="O495" s="399"/>
      <c r="P495" s="399"/>
      <c r="Q495" s="399"/>
      <c r="R495" s="399"/>
    </row>
    <row r="496" customFormat="false" ht="12" hidden="false" customHeight="false" outlineLevel="0" collapsed="false">
      <c r="C496" s="399"/>
      <c r="D496" s="399"/>
      <c r="E496" s="399"/>
      <c r="F496" s="399"/>
      <c r="G496" s="399"/>
      <c r="H496" s="399"/>
      <c r="I496" s="399"/>
      <c r="J496" s="399"/>
      <c r="K496" s="399"/>
      <c r="L496" s="399"/>
      <c r="M496" s="399"/>
      <c r="N496" s="399"/>
      <c r="O496" s="399"/>
      <c r="P496" s="399"/>
      <c r="Q496" s="399"/>
      <c r="R496" s="399"/>
    </row>
    <row r="497" customFormat="false" ht="12" hidden="false" customHeight="false" outlineLevel="0" collapsed="false">
      <c r="C497" s="399"/>
      <c r="D497" s="399"/>
      <c r="E497" s="399"/>
      <c r="F497" s="399"/>
      <c r="G497" s="399"/>
      <c r="H497" s="399"/>
      <c r="I497" s="399"/>
      <c r="J497" s="399"/>
      <c r="K497" s="399"/>
      <c r="L497" s="399"/>
      <c r="M497" s="399"/>
      <c r="N497" s="399"/>
      <c r="O497" s="399"/>
      <c r="P497" s="399"/>
      <c r="Q497" s="399"/>
      <c r="R497" s="399"/>
    </row>
    <row r="498" customFormat="false" ht="12" hidden="false" customHeight="false" outlineLevel="0" collapsed="false">
      <c r="C498" s="399"/>
      <c r="D498" s="399"/>
      <c r="E498" s="399"/>
      <c r="F498" s="399"/>
      <c r="G498" s="399"/>
      <c r="H498" s="399"/>
      <c r="I498" s="399"/>
      <c r="J498" s="399"/>
      <c r="K498" s="399"/>
      <c r="L498" s="399"/>
      <c r="M498" s="399"/>
      <c r="N498" s="399"/>
      <c r="O498" s="399"/>
      <c r="P498" s="399"/>
      <c r="Q498" s="399"/>
      <c r="R498" s="399"/>
    </row>
    <row r="499" customFormat="false" ht="12" hidden="false" customHeight="false" outlineLevel="0" collapsed="false">
      <c r="C499" s="399"/>
      <c r="D499" s="399"/>
      <c r="E499" s="399"/>
      <c r="F499" s="399"/>
      <c r="G499" s="399"/>
      <c r="H499" s="399"/>
      <c r="I499" s="399"/>
      <c r="J499" s="399"/>
      <c r="K499" s="399"/>
      <c r="L499" s="399"/>
      <c r="M499" s="399"/>
      <c r="N499" s="399"/>
      <c r="O499" s="399"/>
      <c r="P499" s="399"/>
      <c r="Q499" s="399"/>
      <c r="R499" s="399"/>
    </row>
    <row r="500" customFormat="false" ht="12" hidden="false" customHeight="false" outlineLevel="0" collapsed="false">
      <c r="C500" s="399"/>
      <c r="D500" s="399"/>
      <c r="E500" s="399"/>
      <c r="F500" s="399"/>
      <c r="G500" s="399"/>
      <c r="H500" s="399"/>
      <c r="I500" s="399"/>
      <c r="J500" s="399"/>
      <c r="K500" s="399"/>
      <c r="L500" s="399"/>
      <c r="M500" s="399"/>
      <c r="N500" s="399"/>
      <c r="O500" s="399"/>
      <c r="P500" s="399"/>
      <c r="Q500" s="399"/>
      <c r="R500" s="399"/>
    </row>
    <row r="501" customFormat="false" ht="12" hidden="false" customHeight="false" outlineLevel="0" collapsed="false">
      <c r="C501" s="399"/>
      <c r="D501" s="399"/>
      <c r="E501" s="399"/>
      <c r="F501" s="399"/>
      <c r="G501" s="399"/>
      <c r="H501" s="399"/>
      <c r="I501" s="399"/>
      <c r="J501" s="399"/>
      <c r="K501" s="399"/>
      <c r="L501" s="399"/>
      <c r="M501" s="399"/>
      <c r="N501" s="399"/>
      <c r="O501" s="399"/>
      <c r="P501" s="399"/>
      <c r="Q501" s="399"/>
      <c r="R501" s="399"/>
    </row>
    <row r="502" customFormat="false" ht="12" hidden="false" customHeight="false" outlineLevel="0" collapsed="false">
      <c r="C502" s="399"/>
      <c r="D502" s="399"/>
      <c r="E502" s="399"/>
      <c r="F502" s="399"/>
      <c r="G502" s="399"/>
      <c r="H502" s="399"/>
      <c r="I502" s="399"/>
      <c r="J502" s="399"/>
      <c r="K502" s="399"/>
      <c r="L502" s="399"/>
      <c r="M502" s="399"/>
      <c r="N502" s="399"/>
      <c r="O502" s="399"/>
      <c r="P502" s="399"/>
      <c r="Q502" s="399"/>
      <c r="R502" s="399"/>
    </row>
    <row r="503" customFormat="false" ht="12" hidden="false" customHeight="false" outlineLevel="0" collapsed="false">
      <c r="C503" s="399"/>
      <c r="D503" s="399"/>
      <c r="E503" s="399"/>
      <c r="F503" s="399"/>
      <c r="G503" s="399"/>
      <c r="H503" s="399"/>
      <c r="I503" s="399"/>
      <c r="J503" s="399"/>
      <c r="K503" s="399"/>
      <c r="L503" s="399"/>
      <c r="M503" s="399"/>
      <c r="N503" s="399"/>
      <c r="O503" s="399"/>
      <c r="P503" s="399"/>
      <c r="Q503" s="399"/>
      <c r="R503" s="399"/>
    </row>
    <row r="504" customFormat="false" ht="12" hidden="false" customHeight="false" outlineLevel="0" collapsed="false">
      <c r="C504" s="399"/>
      <c r="D504" s="399"/>
      <c r="E504" s="399"/>
      <c r="F504" s="399"/>
      <c r="G504" s="399"/>
      <c r="H504" s="399"/>
      <c r="I504" s="399"/>
      <c r="J504" s="399"/>
      <c r="K504" s="399"/>
      <c r="L504" s="399"/>
      <c r="M504" s="399"/>
      <c r="N504" s="399"/>
      <c r="O504" s="399"/>
      <c r="P504" s="399"/>
      <c r="Q504" s="399"/>
      <c r="R504" s="399"/>
    </row>
    <row r="505" customFormat="false" ht="12" hidden="false" customHeight="false" outlineLevel="0" collapsed="false">
      <c r="C505" s="399"/>
      <c r="D505" s="399"/>
      <c r="E505" s="399"/>
      <c r="F505" s="399"/>
      <c r="G505" s="399"/>
      <c r="H505" s="399"/>
      <c r="I505" s="399"/>
      <c r="J505" s="399"/>
      <c r="K505" s="399"/>
      <c r="L505" s="399"/>
      <c r="M505" s="399"/>
      <c r="N505" s="399"/>
      <c r="O505" s="399"/>
      <c r="P505" s="399"/>
      <c r="Q505" s="399"/>
      <c r="R505" s="399"/>
    </row>
    <row r="506" customFormat="false" ht="12" hidden="false" customHeight="false" outlineLevel="0" collapsed="false">
      <c r="C506" s="399"/>
      <c r="D506" s="399"/>
      <c r="E506" s="399"/>
      <c r="F506" s="399"/>
      <c r="G506" s="399"/>
      <c r="H506" s="399"/>
      <c r="I506" s="399"/>
      <c r="J506" s="399"/>
      <c r="K506" s="399"/>
      <c r="L506" s="399"/>
      <c r="M506" s="399"/>
      <c r="N506" s="399"/>
      <c r="O506" s="399"/>
      <c r="P506" s="399"/>
      <c r="Q506" s="399"/>
      <c r="R506" s="399"/>
    </row>
    <row r="507" customFormat="false" ht="12" hidden="false" customHeight="false" outlineLevel="0" collapsed="false">
      <c r="C507" s="399"/>
      <c r="D507" s="399"/>
      <c r="E507" s="399"/>
      <c r="F507" s="399"/>
      <c r="G507" s="399"/>
      <c r="H507" s="399"/>
      <c r="I507" s="399"/>
      <c r="J507" s="399"/>
      <c r="K507" s="399"/>
      <c r="L507" s="399"/>
      <c r="M507" s="399"/>
      <c r="N507" s="399"/>
      <c r="O507" s="399"/>
      <c r="P507" s="399"/>
      <c r="Q507" s="399"/>
      <c r="R507" s="399"/>
    </row>
    <row r="508" customFormat="false" ht="12" hidden="false" customHeight="false" outlineLevel="0" collapsed="false">
      <c r="C508" s="399"/>
      <c r="D508" s="399"/>
      <c r="E508" s="399"/>
      <c r="F508" s="399"/>
      <c r="G508" s="399"/>
      <c r="H508" s="399"/>
      <c r="I508" s="399"/>
      <c r="J508" s="399"/>
      <c r="K508" s="399"/>
      <c r="L508" s="399"/>
      <c r="M508" s="399"/>
      <c r="N508" s="399"/>
      <c r="O508" s="399"/>
      <c r="P508" s="399"/>
      <c r="Q508" s="399"/>
      <c r="R508" s="399"/>
    </row>
    <row r="509" customFormat="false" ht="12" hidden="false" customHeight="false" outlineLevel="0" collapsed="false">
      <c r="C509" s="399"/>
      <c r="D509" s="399"/>
      <c r="E509" s="399"/>
      <c r="F509" s="399"/>
      <c r="G509" s="399"/>
      <c r="H509" s="399"/>
      <c r="I509" s="399"/>
      <c r="J509" s="399"/>
      <c r="K509" s="399"/>
      <c r="L509" s="399"/>
      <c r="M509" s="399"/>
      <c r="N509" s="399"/>
      <c r="O509" s="399"/>
      <c r="P509" s="399"/>
      <c r="Q509" s="399"/>
      <c r="R509" s="399"/>
    </row>
    <row r="510" customFormat="false" ht="12" hidden="false" customHeight="false" outlineLevel="0" collapsed="false">
      <c r="C510" s="399"/>
      <c r="D510" s="399"/>
      <c r="E510" s="399"/>
      <c r="F510" s="399"/>
      <c r="G510" s="399"/>
      <c r="H510" s="399"/>
      <c r="I510" s="399"/>
      <c r="J510" s="399"/>
      <c r="K510" s="399"/>
      <c r="L510" s="399"/>
      <c r="M510" s="399"/>
      <c r="N510" s="399"/>
      <c r="O510" s="399"/>
      <c r="P510" s="399"/>
      <c r="Q510" s="399"/>
      <c r="R510" s="399"/>
    </row>
    <row r="511" customFormat="false" ht="12" hidden="false" customHeight="false" outlineLevel="0" collapsed="false">
      <c r="C511" s="399"/>
      <c r="D511" s="399"/>
      <c r="E511" s="399"/>
      <c r="F511" s="399"/>
      <c r="G511" s="399"/>
      <c r="H511" s="399"/>
      <c r="I511" s="399"/>
      <c r="J511" s="399"/>
      <c r="K511" s="399"/>
      <c r="L511" s="399"/>
      <c r="M511" s="399"/>
      <c r="N511" s="399"/>
      <c r="O511" s="399"/>
      <c r="P511" s="399"/>
      <c r="Q511" s="399"/>
      <c r="R511" s="399"/>
    </row>
    <row r="512" customFormat="false" ht="12" hidden="false" customHeight="false" outlineLevel="0" collapsed="false">
      <c r="C512" s="399"/>
      <c r="D512" s="399"/>
      <c r="E512" s="399"/>
      <c r="F512" s="399"/>
      <c r="G512" s="399"/>
      <c r="H512" s="399"/>
      <c r="I512" s="399"/>
      <c r="J512" s="399"/>
      <c r="K512" s="399"/>
      <c r="L512" s="399"/>
      <c r="M512" s="399"/>
      <c r="N512" s="399"/>
      <c r="O512" s="399"/>
      <c r="P512" s="399"/>
      <c r="Q512" s="399"/>
      <c r="R512" s="399"/>
    </row>
    <row r="513" customFormat="false" ht="12" hidden="false" customHeight="false" outlineLevel="0" collapsed="false">
      <c r="C513" s="399"/>
      <c r="D513" s="399"/>
      <c r="E513" s="399"/>
      <c r="F513" s="399"/>
      <c r="G513" s="399"/>
      <c r="H513" s="399"/>
      <c r="I513" s="399"/>
      <c r="J513" s="399"/>
      <c r="K513" s="399"/>
      <c r="L513" s="399"/>
      <c r="M513" s="399"/>
      <c r="N513" s="399"/>
      <c r="O513" s="399"/>
      <c r="P513" s="399"/>
      <c r="Q513" s="399"/>
      <c r="R513" s="399"/>
    </row>
    <row r="514" customFormat="false" ht="12" hidden="false" customHeight="false" outlineLevel="0" collapsed="false">
      <c r="C514" s="399"/>
      <c r="D514" s="399"/>
      <c r="E514" s="399"/>
      <c r="F514" s="399"/>
      <c r="G514" s="399"/>
      <c r="H514" s="399"/>
      <c r="I514" s="399"/>
      <c r="J514" s="399"/>
      <c r="K514" s="399"/>
      <c r="L514" s="399"/>
      <c r="M514" s="399"/>
      <c r="N514" s="399"/>
      <c r="O514" s="399"/>
      <c r="P514" s="399"/>
      <c r="Q514" s="399"/>
      <c r="R514" s="399"/>
    </row>
    <row r="515" customFormat="false" ht="12" hidden="false" customHeight="false" outlineLevel="0" collapsed="false">
      <c r="C515" s="399"/>
      <c r="D515" s="399"/>
      <c r="E515" s="399"/>
      <c r="F515" s="399"/>
      <c r="G515" s="399"/>
      <c r="H515" s="399"/>
      <c r="I515" s="399"/>
      <c r="J515" s="399"/>
      <c r="K515" s="399"/>
      <c r="L515" s="399"/>
      <c r="M515" s="399"/>
      <c r="N515" s="399"/>
      <c r="O515" s="399"/>
      <c r="P515" s="399"/>
      <c r="Q515" s="399"/>
      <c r="R515" s="399"/>
    </row>
    <row r="516" customFormat="false" ht="12" hidden="false" customHeight="false" outlineLevel="0" collapsed="false">
      <c r="C516" s="399"/>
      <c r="D516" s="399"/>
      <c r="E516" s="399"/>
      <c r="F516" s="399"/>
      <c r="G516" s="399"/>
      <c r="H516" s="399"/>
      <c r="I516" s="399"/>
      <c r="J516" s="399"/>
      <c r="K516" s="399"/>
      <c r="L516" s="399"/>
      <c r="M516" s="399"/>
      <c r="N516" s="399"/>
      <c r="O516" s="399"/>
      <c r="P516" s="399"/>
      <c r="Q516" s="399"/>
      <c r="R516" s="399"/>
    </row>
    <row r="517" customFormat="false" ht="12" hidden="false" customHeight="false" outlineLevel="0" collapsed="false">
      <c r="C517" s="399"/>
      <c r="D517" s="399"/>
      <c r="E517" s="399"/>
      <c r="F517" s="399"/>
      <c r="G517" s="399"/>
      <c r="H517" s="399"/>
      <c r="I517" s="399"/>
      <c r="J517" s="399"/>
      <c r="K517" s="399"/>
      <c r="L517" s="399"/>
      <c r="M517" s="399"/>
      <c r="N517" s="399"/>
      <c r="O517" s="399"/>
      <c r="P517" s="399"/>
      <c r="Q517" s="399"/>
      <c r="R517" s="399"/>
    </row>
    <row r="518" customFormat="false" ht="12" hidden="false" customHeight="false" outlineLevel="0" collapsed="false">
      <c r="C518" s="399"/>
      <c r="D518" s="399"/>
      <c r="E518" s="399"/>
      <c r="F518" s="399"/>
      <c r="G518" s="399"/>
      <c r="H518" s="399"/>
      <c r="I518" s="399"/>
      <c r="J518" s="399"/>
      <c r="K518" s="399"/>
      <c r="L518" s="399"/>
      <c r="M518" s="399"/>
      <c r="N518" s="399"/>
      <c r="O518" s="399"/>
      <c r="P518" s="399"/>
      <c r="Q518" s="399"/>
      <c r="R518" s="399"/>
    </row>
    <row r="519" customFormat="false" ht="12" hidden="false" customHeight="false" outlineLevel="0" collapsed="false">
      <c r="C519" s="399"/>
      <c r="D519" s="399"/>
      <c r="E519" s="399"/>
      <c r="F519" s="399"/>
      <c r="G519" s="399"/>
      <c r="H519" s="399"/>
      <c r="I519" s="399"/>
      <c r="J519" s="399"/>
      <c r="K519" s="399"/>
      <c r="L519" s="399"/>
      <c r="M519" s="399"/>
      <c r="N519" s="399"/>
      <c r="O519" s="399"/>
      <c r="P519" s="399"/>
      <c r="Q519" s="399"/>
      <c r="R519" s="399"/>
    </row>
    <row r="520" customFormat="false" ht="12" hidden="false" customHeight="false" outlineLevel="0" collapsed="false">
      <c r="C520" s="399"/>
      <c r="D520" s="399"/>
      <c r="E520" s="399"/>
      <c r="F520" s="399"/>
      <c r="G520" s="399"/>
      <c r="H520" s="399"/>
      <c r="I520" s="399"/>
      <c r="J520" s="399"/>
      <c r="K520" s="399"/>
      <c r="L520" s="399"/>
      <c r="M520" s="399"/>
      <c r="N520" s="399"/>
      <c r="O520" s="399"/>
      <c r="P520" s="399"/>
      <c r="Q520" s="399"/>
      <c r="R520" s="399"/>
    </row>
    <row r="521" customFormat="false" ht="12" hidden="false" customHeight="false" outlineLevel="0" collapsed="false">
      <c r="C521" s="399"/>
      <c r="D521" s="399"/>
      <c r="E521" s="399"/>
      <c r="F521" s="399"/>
      <c r="G521" s="399"/>
      <c r="H521" s="399"/>
      <c r="I521" s="399"/>
      <c r="J521" s="399"/>
      <c r="K521" s="399"/>
      <c r="L521" s="399"/>
      <c r="M521" s="399"/>
      <c r="N521" s="399"/>
      <c r="O521" s="399"/>
      <c r="P521" s="399"/>
      <c r="Q521" s="399"/>
      <c r="R521" s="399"/>
    </row>
    <row r="522" customFormat="false" ht="12" hidden="false" customHeight="false" outlineLevel="0" collapsed="false">
      <c r="C522" s="399"/>
      <c r="D522" s="399"/>
      <c r="E522" s="399"/>
      <c r="F522" s="399"/>
      <c r="G522" s="399"/>
      <c r="H522" s="399"/>
      <c r="I522" s="399"/>
      <c r="J522" s="399"/>
      <c r="K522" s="399"/>
      <c r="L522" s="399"/>
      <c r="M522" s="399"/>
      <c r="N522" s="399"/>
      <c r="O522" s="399"/>
      <c r="P522" s="399"/>
      <c r="Q522" s="399"/>
      <c r="R522" s="399"/>
    </row>
    <row r="523" customFormat="false" ht="12" hidden="false" customHeight="false" outlineLevel="0" collapsed="false">
      <c r="C523" s="399"/>
      <c r="D523" s="399"/>
      <c r="E523" s="399"/>
      <c r="F523" s="399"/>
      <c r="G523" s="399"/>
      <c r="H523" s="399"/>
      <c r="I523" s="399"/>
      <c r="J523" s="399"/>
      <c r="K523" s="399"/>
      <c r="L523" s="399"/>
      <c r="M523" s="399"/>
      <c r="N523" s="399"/>
      <c r="O523" s="399"/>
      <c r="P523" s="399"/>
      <c r="Q523" s="399"/>
      <c r="R523" s="399"/>
    </row>
    <row r="524" customFormat="false" ht="12" hidden="false" customHeight="false" outlineLevel="0" collapsed="false">
      <c r="C524" s="399"/>
      <c r="D524" s="399"/>
      <c r="E524" s="399"/>
      <c r="F524" s="399"/>
      <c r="G524" s="399"/>
      <c r="H524" s="399"/>
      <c r="I524" s="399"/>
      <c r="J524" s="399"/>
      <c r="K524" s="399"/>
      <c r="L524" s="399"/>
      <c r="M524" s="399"/>
      <c r="N524" s="399"/>
      <c r="O524" s="399"/>
      <c r="P524" s="399"/>
      <c r="Q524" s="399"/>
      <c r="R524" s="399"/>
    </row>
    <row r="525" customFormat="false" ht="12" hidden="false" customHeight="false" outlineLevel="0" collapsed="false">
      <c r="C525" s="399"/>
      <c r="D525" s="399"/>
      <c r="E525" s="399"/>
      <c r="F525" s="399"/>
      <c r="G525" s="399"/>
      <c r="H525" s="399"/>
      <c r="I525" s="399"/>
      <c r="J525" s="399"/>
      <c r="K525" s="399"/>
      <c r="L525" s="399"/>
      <c r="M525" s="399"/>
      <c r="N525" s="399"/>
      <c r="O525" s="399"/>
      <c r="P525" s="399"/>
      <c r="Q525" s="399"/>
      <c r="R525" s="399"/>
    </row>
    <row r="526" customFormat="false" ht="12" hidden="false" customHeight="false" outlineLevel="0" collapsed="false">
      <c r="C526" s="399"/>
      <c r="D526" s="399"/>
      <c r="E526" s="399"/>
      <c r="F526" s="399"/>
      <c r="G526" s="399"/>
      <c r="H526" s="399"/>
      <c r="I526" s="399"/>
      <c r="J526" s="399"/>
      <c r="K526" s="399"/>
      <c r="L526" s="399"/>
      <c r="M526" s="399"/>
      <c r="N526" s="399"/>
      <c r="O526" s="399"/>
      <c r="P526" s="399"/>
      <c r="Q526" s="399"/>
      <c r="R526" s="399"/>
    </row>
    <row r="527" customFormat="false" ht="12" hidden="false" customHeight="false" outlineLevel="0" collapsed="false">
      <c r="C527" s="399"/>
      <c r="D527" s="399"/>
      <c r="E527" s="399"/>
      <c r="F527" s="399"/>
      <c r="G527" s="399"/>
      <c r="H527" s="399"/>
      <c r="I527" s="399"/>
      <c r="J527" s="399"/>
      <c r="K527" s="399"/>
      <c r="L527" s="399"/>
      <c r="M527" s="399"/>
      <c r="N527" s="399"/>
      <c r="O527" s="399"/>
      <c r="P527" s="399"/>
      <c r="Q527" s="399"/>
      <c r="R527" s="399"/>
    </row>
    <row r="528" customFormat="false" ht="12" hidden="false" customHeight="false" outlineLevel="0" collapsed="false">
      <c r="C528" s="399"/>
      <c r="D528" s="399"/>
      <c r="E528" s="399"/>
      <c r="F528" s="399"/>
      <c r="G528" s="399"/>
      <c r="H528" s="399"/>
      <c r="I528" s="399"/>
      <c r="J528" s="399"/>
      <c r="K528" s="399"/>
      <c r="L528" s="399"/>
      <c r="M528" s="399"/>
      <c r="N528" s="399"/>
      <c r="O528" s="399"/>
      <c r="P528" s="399"/>
      <c r="Q528" s="399"/>
      <c r="R528" s="399"/>
    </row>
    <row r="529" customFormat="false" ht="12" hidden="false" customHeight="false" outlineLevel="0" collapsed="false">
      <c r="C529" s="399"/>
      <c r="D529" s="399"/>
      <c r="E529" s="399"/>
      <c r="F529" s="399"/>
      <c r="G529" s="399"/>
      <c r="H529" s="399"/>
      <c r="I529" s="399"/>
      <c r="J529" s="399"/>
      <c r="K529" s="399"/>
      <c r="L529" s="399"/>
      <c r="M529" s="399"/>
      <c r="N529" s="399"/>
      <c r="O529" s="399"/>
      <c r="P529" s="399"/>
      <c r="Q529" s="399"/>
      <c r="R529" s="399"/>
    </row>
    <row r="530" customFormat="false" ht="12" hidden="false" customHeight="false" outlineLevel="0" collapsed="false">
      <c r="C530" s="399"/>
      <c r="D530" s="399"/>
      <c r="E530" s="399"/>
      <c r="F530" s="399"/>
      <c r="G530" s="399"/>
      <c r="H530" s="399"/>
      <c r="I530" s="399"/>
      <c r="J530" s="399"/>
      <c r="K530" s="399"/>
      <c r="L530" s="399"/>
      <c r="M530" s="399"/>
      <c r="N530" s="399"/>
      <c r="O530" s="399"/>
      <c r="P530" s="399"/>
      <c r="Q530" s="399"/>
      <c r="R530" s="399"/>
    </row>
    <row r="531" customFormat="false" ht="12" hidden="false" customHeight="false" outlineLevel="0" collapsed="false">
      <c r="C531" s="399"/>
      <c r="D531" s="399"/>
      <c r="E531" s="399"/>
      <c r="F531" s="399"/>
      <c r="G531" s="399"/>
      <c r="H531" s="399"/>
      <c r="I531" s="399"/>
      <c r="J531" s="399"/>
      <c r="K531" s="399"/>
      <c r="L531" s="399"/>
      <c r="M531" s="399"/>
      <c r="N531" s="399"/>
      <c r="O531" s="399"/>
      <c r="P531" s="399"/>
      <c r="Q531" s="399"/>
      <c r="R531" s="399"/>
    </row>
    <row r="532" customFormat="false" ht="12" hidden="false" customHeight="false" outlineLevel="0" collapsed="false">
      <c r="C532" s="399"/>
      <c r="D532" s="399"/>
      <c r="E532" s="399"/>
      <c r="F532" s="399"/>
      <c r="G532" s="399"/>
      <c r="H532" s="399"/>
      <c r="I532" s="399"/>
      <c r="J532" s="399"/>
      <c r="K532" s="399"/>
      <c r="L532" s="399"/>
      <c r="M532" s="399"/>
      <c r="N532" s="399"/>
      <c r="O532" s="399"/>
      <c r="P532" s="399"/>
      <c r="Q532" s="399"/>
      <c r="R532" s="399"/>
    </row>
    <row r="533" customFormat="false" ht="12" hidden="false" customHeight="false" outlineLevel="0" collapsed="false">
      <c r="C533" s="399"/>
      <c r="D533" s="399"/>
      <c r="E533" s="399"/>
      <c r="F533" s="399"/>
      <c r="G533" s="399"/>
      <c r="H533" s="399"/>
      <c r="I533" s="399"/>
      <c r="J533" s="399"/>
      <c r="K533" s="399"/>
      <c r="L533" s="399"/>
      <c r="M533" s="399"/>
      <c r="N533" s="399"/>
      <c r="O533" s="399"/>
      <c r="P533" s="399"/>
      <c r="Q533" s="399"/>
      <c r="R533" s="399"/>
    </row>
    <row r="534" customFormat="false" ht="12" hidden="false" customHeight="false" outlineLevel="0" collapsed="false">
      <c r="C534" s="399"/>
      <c r="D534" s="399"/>
      <c r="E534" s="399"/>
      <c r="F534" s="399"/>
      <c r="G534" s="399"/>
      <c r="H534" s="399"/>
      <c r="I534" s="399"/>
      <c r="J534" s="399"/>
      <c r="K534" s="399"/>
      <c r="L534" s="399"/>
      <c r="M534" s="399"/>
      <c r="N534" s="399"/>
      <c r="O534" s="399"/>
      <c r="P534" s="399"/>
      <c r="Q534" s="399"/>
      <c r="R534" s="399"/>
    </row>
    <row r="535" customFormat="false" ht="12" hidden="false" customHeight="false" outlineLevel="0" collapsed="false">
      <c r="C535" s="399"/>
      <c r="D535" s="399"/>
      <c r="E535" s="399"/>
      <c r="F535" s="399"/>
      <c r="G535" s="399"/>
      <c r="H535" s="399"/>
      <c r="I535" s="399"/>
      <c r="J535" s="399"/>
      <c r="K535" s="399"/>
      <c r="L535" s="399"/>
      <c r="M535" s="399"/>
      <c r="N535" s="399"/>
      <c r="O535" s="399"/>
      <c r="P535" s="399"/>
      <c r="Q535" s="399"/>
      <c r="R535" s="399"/>
    </row>
    <row r="536" customFormat="false" ht="12" hidden="false" customHeight="false" outlineLevel="0" collapsed="false">
      <c r="C536" s="399"/>
      <c r="D536" s="399"/>
      <c r="E536" s="399"/>
      <c r="F536" s="399"/>
      <c r="G536" s="399"/>
      <c r="H536" s="399"/>
      <c r="I536" s="399"/>
      <c r="J536" s="399"/>
      <c r="K536" s="399"/>
      <c r="L536" s="399"/>
      <c r="M536" s="399"/>
      <c r="N536" s="399"/>
      <c r="O536" s="399"/>
      <c r="P536" s="399"/>
      <c r="Q536" s="399"/>
      <c r="R536" s="399"/>
    </row>
    <row r="537" customFormat="false" ht="12" hidden="false" customHeight="false" outlineLevel="0" collapsed="false">
      <c r="C537" s="399"/>
      <c r="D537" s="399"/>
      <c r="E537" s="399"/>
      <c r="F537" s="399"/>
      <c r="G537" s="399"/>
      <c r="H537" s="399"/>
      <c r="I537" s="399"/>
      <c r="J537" s="399"/>
      <c r="K537" s="399"/>
      <c r="L537" s="399"/>
      <c r="M537" s="399"/>
      <c r="N537" s="399"/>
      <c r="O537" s="399"/>
      <c r="P537" s="399"/>
      <c r="Q537" s="399"/>
      <c r="R537" s="399"/>
    </row>
    <row r="538" customFormat="false" ht="12" hidden="false" customHeight="false" outlineLevel="0" collapsed="false">
      <c r="C538" s="399"/>
      <c r="D538" s="399"/>
      <c r="E538" s="399"/>
      <c r="F538" s="399"/>
      <c r="G538" s="399"/>
      <c r="H538" s="399"/>
      <c r="I538" s="399"/>
      <c r="J538" s="399"/>
      <c r="K538" s="399"/>
      <c r="L538" s="399"/>
      <c r="M538" s="399"/>
      <c r="N538" s="399"/>
      <c r="O538" s="399"/>
      <c r="P538" s="399"/>
      <c r="Q538" s="399"/>
      <c r="R538" s="399"/>
    </row>
    <row r="539" customFormat="false" ht="12" hidden="false" customHeight="false" outlineLevel="0" collapsed="false">
      <c r="C539" s="399"/>
      <c r="D539" s="399"/>
      <c r="E539" s="399"/>
      <c r="F539" s="399"/>
      <c r="G539" s="399"/>
      <c r="H539" s="399"/>
      <c r="I539" s="399"/>
      <c r="J539" s="399"/>
      <c r="K539" s="399"/>
      <c r="L539" s="399"/>
      <c r="M539" s="399"/>
      <c r="N539" s="399"/>
      <c r="O539" s="399"/>
      <c r="P539" s="399"/>
      <c r="Q539" s="399"/>
      <c r="R539" s="399"/>
    </row>
    <row r="540" customFormat="false" ht="12" hidden="false" customHeight="false" outlineLevel="0" collapsed="false">
      <c r="C540" s="399"/>
      <c r="D540" s="399"/>
      <c r="E540" s="399"/>
      <c r="F540" s="399"/>
      <c r="G540" s="399"/>
      <c r="H540" s="399"/>
      <c r="I540" s="399"/>
      <c r="J540" s="399"/>
      <c r="K540" s="399"/>
      <c r="L540" s="399"/>
      <c r="M540" s="399"/>
      <c r="N540" s="399"/>
      <c r="O540" s="399"/>
      <c r="P540" s="399"/>
      <c r="Q540" s="399"/>
      <c r="R540" s="399"/>
    </row>
    <row r="541" customFormat="false" ht="12" hidden="false" customHeight="false" outlineLevel="0" collapsed="false">
      <c r="C541" s="399"/>
      <c r="D541" s="399"/>
      <c r="E541" s="399"/>
      <c r="F541" s="399"/>
      <c r="G541" s="399"/>
      <c r="H541" s="399"/>
      <c r="I541" s="399"/>
      <c r="J541" s="399"/>
      <c r="K541" s="399"/>
      <c r="L541" s="399"/>
      <c r="M541" s="399"/>
      <c r="N541" s="399"/>
      <c r="O541" s="399"/>
      <c r="P541" s="399"/>
      <c r="Q541" s="399"/>
      <c r="R541" s="399"/>
    </row>
    <row r="542" customFormat="false" ht="12" hidden="false" customHeight="false" outlineLevel="0" collapsed="false">
      <c r="C542" s="399"/>
      <c r="D542" s="399"/>
      <c r="E542" s="399"/>
      <c r="F542" s="399"/>
      <c r="G542" s="399"/>
      <c r="H542" s="399"/>
      <c r="I542" s="399"/>
      <c r="J542" s="399"/>
      <c r="K542" s="399"/>
      <c r="L542" s="399"/>
      <c r="M542" s="399"/>
      <c r="N542" s="399"/>
      <c r="O542" s="399"/>
      <c r="P542" s="399"/>
      <c r="Q542" s="399"/>
      <c r="R542" s="399"/>
    </row>
    <row r="543" customFormat="false" ht="12" hidden="false" customHeight="false" outlineLevel="0" collapsed="false">
      <c r="C543" s="399"/>
      <c r="D543" s="399"/>
      <c r="E543" s="399"/>
      <c r="F543" s="399"/>
      <c r="G543" s="399"/>
      <c r="H543" s="399"/>
      <c r="I543" s="399"/>
      <c r="J543" s="399"/>
      <c r="K543" s="399"/>
      <c r="L543" s="399"/>
      <c r="M543" s="399"/>
      <c r="N543" s="399"/>
      <c r="O543" s="399"/>
      <c r="P543" s="399"/>
      <c r="Q543" s="399"/>
      <c r="R543" s="399"/>
    </row>
    <row r="544" customFormat="false" ht="12" hidden="false" customHeight="false" outlineLevel="0" collapsed="false">
      <c r="C544" s="399"/>
      <c r="D544" s="399"/>
      <c r="E544" s="399"/>
      <c r="F544" s="399"/>
      <c r="G544" s="399"/>
      <c r="H544" s="399"/>
      <c r="I544" s="399"/>
      <c r="J544" s="399"/>
      <c r="K544" s="399"/>
      <c r="L544" s="399"/>
      <c r="M544" s="399"/>
      <c r="N544" s="399"/>
      <c r="O544" s="399"/>
      <c r="P544" s="399"/>
      <c r="Q544" s="399"/>
      <c r="R544" s="399"/>
    </row>
    <row r="545" customFormat="false" ht="12" hidden="false" customHeight="false" outlineLevel="0" collapsed="false">
      <c r="C545" s="399"/>
      <c r="D545" s="399"/>
      <c r="E545" s="399"/>
      <c r="F545" s="399"/>
      <c r="G545" s="399"/>
      <c r="H545" s="399"/>
      <c r="I545" s="399"/>
      <c r="J545" s="399"/>
      <c r="K545" s="399"/>
      <c r="L545" s="399"/>
      <c r="M545" s="399"/>
      <c r="N545" s="399"/>
      <c r="O545" s="399"/>
      <c r="P545" s="399"/>
      <c r="Q545" s="399"/>
      <c r="R545" s="399"/>
    </row>
    <row r="546" customFormat="false" ht="12" hidden="false" customHeight="false" outlineLevel="0" collapsed="false">
      <c r="C546" s="399"/>
      <c r="D546" s="399"/>
      <c r="E546" s="399"/>
      <c r="F546" s="399"/>
      <c r="G546" s="399"/>
      <c r="H546" s="399"/>
      <c r="I546" s="399"/>
      <c r="J546" s="399"/>
      <c r="K546" s="399"/>
      <c r="L546" s="399"/>
      <c r="M546" s="399"/>
      <c r="N546" s="399"/>
      <c r="O546" s="399"/>
      <c r="P546" s="399"/>
      <c r="Q546" s="399"/>
      <c r="R546" s="399"/>
    </row>
    <row r="547" customFormat="false" ht="12" hidden="false" customHeight="false" outlineLevel="0" collapsed="false">
      <c r="C547" s="399"/>
      <c r="D547" s="399"/>
      <c r="E547" s="399"/>
      <c r="F547" s="399"/>
      <c r="G547" s="399"/>
      <c r="H547" s="399"/>
      <c r="I547" s="399"/>
      <c r="J547" s="399"/>
      <c r="K547" s="399"/>
      <c r="L547" s="399"/>
      <c r="M547" s="399"/>
      <c r="N547" s="399"/>
      <c r="O547" s="399"/>
      <c r="P547" s="399"/>
      <c r="Q547" s="399"/>
      <c r="R547" s="399"/>
    </row>
    <row r="548" customFormat="false" ht="12" hidden="false" customHeight="false" outlineLevel="0" collapsed="false">
      <c r="C548" s="399"/>
      <c r="D548" s="399"/>
      <c r="E548" s="399"/>
      <c r="F548" s="399"/>
      <c r="G548" s="399"/>
      <c r="H548" s="399"/>
      <c r="I548" s="399"/>
      <c r="J548" s="399"/>
      <c r="K548" s="399"/>
      <c r="L548" s="399"/>
      <c r="M548" s="399"/>
      <c r="N548" s="399"/>
      <c r="O548" s="399"/>
      <c r="P548" s="399"/>
      <c r="Q548" s="399"/>
      <c r="R548" s="399"/>
    </row>
    <row r="549" customFormat="false" ht="12" hidden="false" customHeight="false" outlineLevel="0" collapsed="false">
      <c r="C549" s="399"/>
      <c r="D549" s="399"/>
      <c r="E549" s="399"/>
      <c r="F549" s="399"/>
      <c r="G549" s="399"/>
      <c r="H549" s="399"/>
      <c r="I549" s="399"/>
      <c r="J549" s="399"/>
      <c r="K549" s="399"/>
      <c r="L549" s="399"/>
      <c r="M549" s="399"/>
      <c r="N549" s="399"/>
      <c r="O549" s="399"/>
      <c r="P549" s="399"/>
      <c r="Q549" s="399"/>
      <c r="R549" s="399"/>
    </row>
    <row r="550" customFormat="false" ht="12" hidden="false" customHeight="false" outlineLevel="0" collapsed="false">
      <c r="C550" s="399"/>
      <c r="D550" s="399"/>
      <c r="E550" s="399"/>
      <c r="F550" s="399"/>
      <c r="G550" s="399"/>
      <c r="H550" s="399"/>
      <c r="I550" s="399"/>
      <c r="J550" s="399"/>
      <c r="K550" s="399"/>
      <c r="L550" s="399"/>
      <c r="M550" s="399"/>
      <c r="N550" s="399"/>
      <c r="O550" s="399"/>
      <c r="P550" s="399"/>
      <c r="Q550" s="399"/>
      <c r="R550" s="399"/>
    </row>
    <row r="551" customFormat="false" ht="12" hidden="false" customHeight="false" outlineLevel="0" collapsed="false">
      <c r="C551" s="399"/>
      <c r="D551" s="399"/>
      <c r="E551" s="399"/>
      <c r="F551" s="399"/>
      <c r="G551" s="399"/>
      <c r="H551" s="399"/>
      <c r="I551" s="399"/>
      <c r="J551" s="399"/>
      <c r="K551" s="399"/>
      <c r="L551" s="399"/>
      <c r="M551" s="399"/>
      <c r="N551" s="399"/>
      <c r="O551" s="399"/>
      <c r="P551" s="399"/>
      <c r="Q551" s="399"/>
      <c r="R551" s="399"/>
    </row>
    <row r="552" customFormat="false" ht="12" hidden="false" customHeight="false" outlineLevel="0" collapsed="false">
      <c r="C552" s="399"/>
      <c r="D552" s="399"/>
      <c r="E552" s="399"/>
      <c r="F552" s="399"/>
      <c r="G552" s="399"/>
      <c r="H552" s="399"/>
      <c r="I552" s="399"/>
      <c r="J552" s="399"/>
      <c r="K552" s="399"/>
      <c r="L552" s="399"/>
      <c r="M552" s="399"/>
      <c r="N552" s="399"/>
      <c r="O552" s="399"/>
      <c r="P552" s="399"/>
      <c r="Q552" s="399"/>
      <c r="R552" s="399"/>
    </row>
    <row r="553" customFormat="false" ht="12" hidden="false" customHeight="false" outlineLevel="0" collapsed="false">
      <c r="C553" s="399"/>
      <c r="D553" s="399"/>
      <c r="E553" s="399"/>
      <c r="F553" s="399"/>
      <c r="G553" s="399"/>
      <c r="H553" s="399"/>
      <c r="I553" s="399"/>
      <c r="J553" s="399"/>
      <c r="K553" s="399"/>
      <c r="L553" s="399"/>
      <c r="M553" s="399"/>
      <c r="N553" s="399"/>
      <c r="O553" s="399"/>
      <c r="P553" s="399"/>
      <c r="Q553" s="399"/>
      <c r="R553" s="399"/>
    </row>
    <row r="554" customFormat="false" ht="12" hidden="false" customHeight="false" outlineLevel="0" collapsed="false">
      <c r="C554" s="399"/>
      <c r="D554" s="399"/>
      <c r="E554" s="399"/>
      <c r="F554" s="399"/>
      <c r="G554" s="399"/>
      <c r="H554" s="399"/>
      <c r="I554" s="399"/>
      <c r="J554" s="399"/>
      <c r="K554" s="399"/>
      <c r="L554" s="399"/>
      <c r="M554" s="399"/>
      <c r="N554" s="399"/>
      <c r="O554" s="399"/>
      <c r="P554" s="399"/>
      <c r="Q554" s="399"/>
      <c r="R554" s="399"/>
    </row>
    <row r="555" customFormat="false" ht="12" hidden="false" customHeight="false" outlineLevel="0" collapsed="false">
      <c r="C555" s="399"/>
      <c r="D555" s="399"/>
      <c r="E555" s="399"/>
      <c r="F555" s="399"/>
      <c r="G555" s="399"/>
      <c r="H555" s="399"/>
      <c r="I555" s="399"/>
      <c r="J555" s="399"/>
      <c r="K555" s="399"/>
      <c r="L555" s="399"/>
      <c r="M555" s="399"/>
      <c r="N555" s="399"/>
      <c r="O555" s="399"/>
      <c r="P555" s="399"/>
      <c r="Q555" s="399"/>
      <c r="R555" s="399"/>
    </row>
    <row r="556" customFormat="false" ht="12" hidden="false" customHeight="false" outlineLevel="0" collapsed="false">
      <c r="C556" s="399"/>
      <c r="D556" s="399"/>
      <c r="E556" s="399"/>
      <c r="F556" s="399"/>
      <c r="G556" s="399"/>
      <c r="H556" s="399"/>
      <c r="I556" s="399"/>
      <c r="J556" s="399"/>
      <c r="K556" s="399"/>
      <c r="L556" s="399"/>
      <c r="M556" s="399"/>
      <c r="N556" s="399"/>
      <c r="O556" s="399"/>
      <c r="P556" s="399"/>
      <c r="Q556" s="399"/>
      <c r="R556" s="399"/>
    </row>
    <row r="557" customFormat="false" ht="12" hidden="false" customHeight="false" outlineLevel="0" collapsed="false">
      <c r="C557" s="399"/>
      <c r="D557" s="399"/>
      <c r="E557" s="399"/>
      <c r="F557" s="399"/>
      <c r="G557" s="399"/>
      <c r="H557" s="399"/>
      <c r="I557" s="399"/>
      <c r="J557" s="399"/>
      <c r="K557" s="399"/>
      <c r="L557" s="399"/>
      <c r="M557" s="399"/>
      <c r="N557" s="399"/>
      <c r="O557" s="399"/>
      <c r="P557" s="399"/>
      <c r="Q557" s="399"/>
      <c r="R557" s="399"/>
    </row>
    <row r="558" customFormat="false" ht="12" hidden="false" customHeight="false" outlineLevel="0" collapsed="false">
      <c r="C558" s="399"/>
      <c r="D558" s="399"/>
      <c r="E558" s="399"/>
      <c r="F558" s="399"/>
      <c r="G558" s="399"/>
      <c r="H558" s="399"/>
      <c r="I558" s="399"/>
      <c r="J558" s="399"/>
      <c r="K558" s="399"/>
      <c r="L558" s="399"/>
      <c r="M558" s="399"/>
      <c r="N558" s="399"/>
      <c r="O558" s="399"/>
      <c r="P558" s="399"/>
      <c r="Q558" s="399"/>
      <c r="R558" s="399"/>
    </row>
    <row r="559" customFormat="false" ht="12" hidden="false" customHeight="false" outlineLevel="0" collapsed="false">
      <c r="C559" s="399"/>
      <c r="D559" s="399"/>
      <c r="E559" s="399"/>
      <c r="F559" s="399"/>
      <c r="G559" s="399"/>
      <c r="H559" s="399"/>
      <c r="I559" s="399"/>
      <c r="J559" s="399"/>
      <c r="K559" s="399"/>
      <c r="L559" s="399"/>
      <c r="M559" s="399"/>
      <c r="N559" s="399"/>
      <c r="O559" s="399"/>
      <c r="P559" s="399"/>
      <c r="Q559" s="399"/>
      <c r="R559" s="399"/>
    </row>
    <row r="560" customFormat="false" ht="12" hidden="false" customHeight="false" outlineLevel="0" collapsed="false">
      <c r="C560" s="399"/>
      <c r="D560" s="399"/>
      <c r="E560" s="399"/>
      <c r="F560" s="399"/>
      <c r="G560" s="399"/>
      <c r="H560" s="399"/>
      <c r="I560" s="399"/>
      <c r="J560" s="399"/>
      <c r="K560" s="399"/>
      <c r="L560" s="399"/>
      <c r="M560" s="399"/>
      <c r="N560" s="399"/>
      <c r="O560" s="399"/>
      <c r="P560" s="399"/>
      <c r="Q560" s="399"/>
      <c r="R560" s="399"/>
    </row>
    <row r="561" customFormat="false" ht="12" hidden="false" customHeight="false" outlineLevel="0" collapsed="false">
      <c r="C561" s="399"/>
      <c r="D561" s="399"/>
      <c r="E561" s="399"/>
      <c r="F561" s="399"/>
      <c r="G561" s="399"/>
      <c r="H561" s="399"/>
      <c r="I561" s="399"/>
      <c r="J561" s="399"/>
      <c r="K561" s="399"/>
      <c r="L561" s="399"/>
      <c r="M561" s="399"/>
      <c r="N561" s="399"/>
      <c r="O561" s="399"/>
      <c r="P561" s="399"/>
      <c r="Q561" s="399"/>
      <c r="R561" s="399"/>
    </row>
    <row r="562" customFormat="false" ht="12" hidden="false" customHeight="false" outlineLevel="0" collapsed="false">
      <c r="C562" s="399"/>
      <c r="D562" s="399"/>
      <c r="E562" s="399"/>
      <c r="F562" s="399"/>
      <c r="G562" s="399"/>
      <c r="H562" s="399"/>
      <c r="I562" s="399"/>
      <c r="J562" s="399"/>
      <c r="K562" s="399"/>
      <c r="L562" s="399"/>
      <c r="M562" s="399"/>
      <c r="N562" s="399"/>
      <c r="O562" s="399"/>
      <c r="P562" s="399"/>
      <c r="Q562" s="399"/>
      <c r="R562" s="399"/>
    </row>
    <row r="563" customFormat="false" ht="12" hidden="false" customHeight="false" outlineLevel="0" collapsed="false">
      <c r="C563" s="399"/>
      <c r="D563" s="399"/>
      <c r="E563" s="399"/>
      <c r="F563" s="399"/>
      <c r="G563" s="399"/>
      <c r="H563" s="399"/>
      <c r="I563" s="399"/>
      <c r="J563" s="399"/>
      <c r="K563" s="399"/>
      <c r="L563" s="399"/>
      <c r="M563" s="399"/>
      <c r="N563" s="399"/>
      <c r="O563" s="399"/>
      <c r="P563" s="399"/>
      <c r="Q563" s="399"/>
      <c r="R563" s="399"/>
    </row>
    <row r="564" customFormat="false" ht="12" hidden="false" customHeight="false" outlineLevel="0" collapsed="false">
      <c r="C564" s="399"/>
      <c r="D564" s="399"/>
      <c r="E564" s="399"/>
      <c r="F564" s="399"/>
      <c r="G564" s="399"/>
      <c r="H564" s="399"/>
      <c r="I564" s="399"/>
      <c r="J564" s="399"/>
      <c r="K564" s="399"/>
      <c r="L564" s="399"/>
      <c r="M564" s="399"/>
      <c r="N564" s="399"/>
      <c r="O564" s="399"/>
      <c r="P564" s="399"/>
      <c r="Q564" s="399"/>
      <c r="R564" s="399"/>
    </row>
    <row r="565" customFormat="false" ht="12" hidden="false" customHeight="false" outlineLevel="0" collapsed="false">
      <c r="C565" s="399"/>
      <c r="D565" s="399"/>
      <c r="E565" s="399"/>
      <c r="F565" s="399"/>
      <c r="G565" s="399"/>
      <c r="H565" s="399"/>
      <c r="I565" s="399"/>
      <c r="J565" s="399"/>
      <c r="K565" s="399"/>
      <c r="L565" s="399"/>
      <c r="M565" s="399"/>
      <c r="N565" s="399"/>
      <c r="O565" s="399"/>
      <c r="P565" s="399"/>
      <c r="Q565" s="399"/>
      <c r="R565" s="399"/>
    </row>
    <row r="566" customFormat="false" ht="12" hidden="false" customHeight="false" outlineLevel="0" collapsed="false">
      <c r="C566" s="399"/>
      <c r="D566" s="399"/>
      <c r="E566" s="399"/>
      <c r="F566" s="399"/>
      <c r="G566" s="399"/>
      <c r="H566" s="399"/>
      <c r="I566" s="399"/>
      <c r="J566" s="399"/>
      <c r="K566" s="399"/>
      <c r="L566" s="399"/>
      <c r="M566" s="399"/>
      <c r="N566" s="399"/>
      <c r="O566" s="399"/>
      <c r="P566" s="399"/>
      <c r="Q566" s="399"/>
      <c r="R566" s="399"/>
    </row>
    <row r="567" customFormat="false" ht="12" hidden="false" customHeight="false" outlineLevel="0" collapsed="false">
      <c r="C567" s="399"/>
      <c r="D567" s="399"/>
      <c r="E567" s="399"/>
      <c r="F567" s="399"/>
      <c r="G567" s="399"/>
      <c r="H567" s="399"/>
      <c r="I567" s="399"/>
      <c r="J567" s="399"/>
      <c r="K567" s="399"/>
      <c r="L567" s="399"/>
      <c r="M567" s="399"/>
      <c r="N567" s="399"/>
      <c r="O567" s="399"/>
      <c r="P567" s="399"/>
      <c r="Q567" s="399"/>
      <c r="R567" s="399"/>
    </row>
    <row r="568" customFormat="false" ht="12" hidden="false" customHeight="false" outlineLevel="0" collapsed="false">
      <c r="C568" s="399"/>
      <c r="D568" s="399"/>
      <c r="E568" s="399"/>
      <c r="F568" s="399"/>
      <c r="G568" s="399"/>
      <c r="H568" s="399"/>
      <c r="I568" s="399"/>
      <c r="J568" s="399"/>
      <c r="K568" s="399"/>
      <c r="L568" s="399"/>
      <c r="M568" s="399"/>
      <c r="N568" s="399"/>
      <c r="O568" s="399"/>
      <c r="P568" s="399"/>
      <c r="Q568" s="399"/>
      <c r="R568" s="399"/>
    </row>
    <row r="569" customFormat="false" ht="12" hidden="false" customHeight="false" outlineLevel="0" collapsed="false">
      <c r="C569" s="399"/>
      <c r="D569" s="399"/>
      <c r="E569" s="399"/>
      <c r="F569" s="399"/>
      <c r="G569" s="399"/>
      <c r="H569" s="399"/>
      <c r="I569" s="399"/>
      <c r="J569" s="399"/>
      <c r="K569" s="399"/>
      <c r="L569" s="399"/>
      <c r="M569" s="399"/>
      <c r="N569" s="399"/>
      <c r="O569" s="399"/>
      <c r="P569" s="399"/>
      <c r="Q569" s="399"/>
      <c r="R569" s="399"/>
    </row>
    <row r="570" customFormat="false" ht="12" hidden="false" customHeight="false" outlineLevel="0" collapsed="false">
      <c r="C570" s="399"/>
      <c r="D570" s="399"/>
      <c r="E570" s="399"/>
      <c r="F570" s="399"/>
      <c r="G570" s="399"/>
      <c r="H570" s="399"/>
      <c r="I570" s="399"/>
      <c r="J570" s="399"/>
      <c r="K570" s="399"/>
      <c r="L570" s="399"/>
      <c r="M570" s="399"/>
      <c r="N570" s="399"/>
      <c r="O570" s="399"/>
      <c r="P570" s="399"/>
      <c r="Q570" s="399"/>
      <c r="R570" s="399"/>
    </row>
    <row r="571" customFormat="false" ht="12" hidden="false" customHeight="false" outlineLevel="0" collapsed="false">
      <c r="C571" s="399"/>
      <c r="D571" s="399"/>
      <c r="E571" s="399"/>
      <c r="F571" s="399"/>
      <c r="G571" s="399"/>
      <c r="H571" s="399"/>
      <c r="I571" s="399"/>
      <c r="J571" s="399"/>
      <c r="K571" s="399"/>
      <c r="L571" s="399"/>
      <c r="M571" s="399"/>
      <c r="N571" s="399"/>
      <c r="O571" s="399"/>
      <c r="P571" s="399"/>
      <c r="Q571" s="399"/>
      <c r="R571" s="399"/>
    </row>
    <row r="572" customFormat="false" ht="12" hidden="false" customHeight="false" outlineLevel="0" collapsed="false">
      <c r="C572" s="399"/>
      <c r="D572" s="399"/>
      <c r="E572" s="399"/>
      <c r="F572" s="399"/>
      <c r="G572" s="399"/>
      <c r="H572" s="399"/>
      <c r="I572" s="399"/>
      <c r="J572" s="399"/>
      <c r="K572" s="399"/>
      <c r="L572" s="399"/>
      <c r="M572" s="399"/>
      <c r="N572" s="399"/>
      <c r="O572" s="399"/>
      <c r="P572" s="399"/>
      <c r="Q572" s="399"/>
      <c r="R572" s="399"/>
    </row>
    <row r="573" customFormat="false" ht="12" hidden="false" customHeight="false" outlineLevel="0" collapsed="false">
      <c r="C573" s="399"/>
      <c r="D573" s="399"/>
      <c r="E573" s="399"/>
      <c r="F573" s="399"/>
      <c r="G573" s="399"/>
      <c r="H573" s="399"/>
      <c r="I573" s="399"/>
      <c r="J573" s="399"/>
      <c r="K573" s="399"/>
      <c r="L573" s="399"/>
      <c r="M573" s="399"/>
      <c r="N573" s="399"/>
      <c r="O573" s="399"/>
      <c r="P573" s="399"/>
      <c r="Q573" s="399"/>
      <c r="R573" s="399"/>
    </row>
    <row r="574" customFormat="false" ht="12" hidden="false" customHeight="false" outlineLevel="0" collapsed="false">
      <c r="C574" s="399"/>
      <c r="D574" s="399"/>
      <c r="E574" s="399"/>
      <c r="F574" s="399"/>
      <c r="G574" s="399"/>
      <c r="H574" s="399"/>
      <c r="I574" s="399"/>
      <c r="J574" s="399"/>
      <c r="K574" s="399"/>
      <c r="L574" s="399"/>
      <c r="M574" s="399"/>
      <c r="N574" s="399"/>
      <c r="O574" s="399"/>
      <c r="P574" s="399"/>
      <c r="Q574" s="399"/>
      <c r="R574" s="399"/>
    </row>
    <row r="575" customFormat="false" ht="12" hidden="false" customHeight="false" outlineLevel="0" collapsed="false">
      <c r="C575" s="399"/>
      <c r="D575" s="399"/>
      <c r="E575" s="399"/>
      <c r="F575" s="399"/>
      <c r="G575" s="399"/>
      <c r="H575" s="399"/>
      <c r="I575" s="399"/>
      <c r="J575" s="399"/>
      <c r="K575" s="399"/>
      <c r="L575" s="399"/>
      <c r="M575" s="399"/>
      <c r="N575" s="399"/>
      <c r="O575" s="399"/>
      <c r="P575" s="399"/>
      <c r="Q575" s="399"/>
      <c r="R575" s="399"/>
    </row>
    <row r="576" customFormat="false" ht="12" hidden="false" customHeight="false" outlineLevel="0" collapsed="false">
      <c r="C576" s="399"/>
      <c r="D576" s="399"/>
      <c r="E576" s="399"/>
      <c r="F576" s="399"/>
      <c r="G576" s="399"/>
      <c r="H576" s="399"/>
      <c r="I576" s="399"/>
      <c r="J576" s="399"/>
      <c r="K576" s="399"/>
      <c r="L576" s="399"/>
      <c r="M576" s="399"/>
      <c r="N576" s="399"/>
      <c r="O576" s="399"/>
      <c r="P576" s="399"/>
      <c r="Q576" s="399"/>
      <c r="R576" s="399"/>
    </row>
    <row r="577" customFormat="false" ht="12" hidden="false" customHeight="false" outlineLevel="0" collapsed="false">
      <c r="C577" s="399"/>
      <c r="D577" s="399"/>
      <c r="E577" s="399"/>
      <c r="F577" s="399"/>
      <c r="G577" s="399"/>
      <c r="H577" s="399"/>
      <c r="I577" s="399"/>
      <c r="J577" s="399"/>
      <c r="K577" s="399"/>
      <c r="L577" s="399"/>
      <c r="M577" s="399"/>
      <c r="N577" s="399"/>
      <c r="O577" s="399"/>
      <c r="P577" s="399"/>
      <c r="Q577" s="399"/>
      <c r="R577" s="399"/>
    </row>
    <row r="578" customFormat="false" ht="12" hidden="false" customHeight="false" outlineLevel="0" collapsed="false">
      <c r="C578" s="399"/>
      <c r="D578" s="399"/>
      <c r="E578" s="399"/>
      <c r="F578" s="399"/>
      <c r="G578" s="399"/>
      <c r="H578" s="399"/>
      <c r="I578" s="399"/>
      <c r="J578" s="399"/>
      <c r="K578" s="399"/>
      <c r="L578" s="399"/>
      <c r="M578" s="399"/>
      <c r="N578" s="399"/>
      <c r="O578" s="399"/>
      <c r="P578" s="399"/>
      <c r="Q578" s="399"/>
      <c r="R578" s="399"/>
    </row>
    <row r="579" customFormat="false" ht="12" hidden="false" customHeight="false" outlineLevel="0" collapsed="false">
      <c r="C579" s="399"/>
      <c r="D579" s="399"/>
      <c r="E579" s="399"/>
      <c r="F579" s="399"/>
      <c r="G579" s="399"/>
      <c r="H579" s="399"/>
      <c r="I579" s="399"/>
      <c r="J579" s="399"/>
      <c r="K579" s="399"/>
      <c r="L579" s="399"/>
      <c r="M579" s="399"/>
      <c r="N579" s="399"/>
      <c r="O579" s="399"/>
      <c r="P579" s="399"/>
      <c r="Q579" s="399"/>
      <c r="R579" s="399"/>
    </row>
    <row r="580" customFormat="false" ht="12" hidden="false" customHeight="false" outlineLevel="0" collapsed="false">
      <c r="C580" s="399"/>
      <c r="D580" s="399"/>
      <c r="E580" s="399"/>
      <c r="F580" s="399"/>
      <c r="G580" s="399"/>
      <c r="H580" s="399"/>
      <c r="I580" s="399"/>
      <c r="J580" s="399"/>
      <c r="K580" s="399"/>
      <c r="L580" s="399"/>
      <c r="M580" s="399"/>
      <c r="N580" s="399"/>
      <c r="O580" s="399"/>
      <c r="P580" s="399"/>
      <c r="Q580" s="399"/>
      <c r="R580" s="399"/>
    </row>
    <row r="581" customFormat="false" ht="12" hidden="false" customHeight="false" outlineLevel="0" collapsed="false">
      <c r="C581" s="399"/>
      <c r="D581" s="399"/>
      <c r="E581" s="399"/>
      <c r="F581" s="399"/>
      <c r="G581" s="399"/>
      <c r="H581" s="399"/>
      <c r="I581" s="399"/>
      <c r="J581" s="399"/>
      <c r="K581" s="399"/>
      <c r="L581" s="399"/>
      <c r="M581" s="399"/>
      <c r="N581" s="399"/>
      <c r="O581" s="399"/>
      <c r="P581" s="399"/>
      <c r="Q581" s="399"/>
      <c r="R581" s="399"/>
    </row>
    <row r="582" customFormat="false" ht="12" hidden="false" customHeight="false" outlineLevel="0" collapsed="false">
      <c r="C582" s="399"/>
      <c r="D582" s="399"/>
      <c r="E582" s="399"/>
      <c r="F582" s="399"/>
      <c r="G582" s="399"/>
      <c r="H582" s="399"/>
      <c r="I582" s="399"/>
      <c r="J582" s="399"/>
      <c r="K582" s="399"/>
      <c r="L582" s="399"/>
      <c r="M582" s="399"/>
      <c r="N582" s="399"/>
      <c r="O582" s="399"/>
      <c r="P582" s="399"/>
      <c r="Q582" s="399"/>
      <c r="R582" s="399"/>
    </row>
    <row r="583" customFormat="false" ht="12" hidden="false" customHeight="false" outlineLevel="0" collapsed="false">
      <c r="C583" s="399"/>
      <c r="D583" s="399"/>
      <c r="E583" s="399"/>
      <c r="F583" s="399"/>
      <c r="G583" s="399"/>
      <c r="H583" s="399"/>
      <c r="I583" s="399"/>
      <c r="J583" s="399"/>
      <c r="K583" s="399"/>
      <c r="L583" s="399"/>
      <c r="M583" s="399"/>
      <c r="N583" s="399"/>
      <c r="O583" s="399"/>
      <c r="P583" s="399"/>
      <c r="Q583" s="399"/>
      <c r="R583" s="399"/>
    </row>
    <row r="584" customFormat="false" ht="12" hidden="false" customHeight="false" outlineLevel="0" collapsed="false">
      <c r="C584" s="399"/>
      <c r="D584" s="399"/>
      <c r="E584" s="399"/>
      <c r="F584" s="399"/>
      <c r="G584" s="399"/>
      <c r="H584" s="399"/>
      <c r="I584" s="399"/>
      <c r="J584" s="399"/>
      <c r="K584" s="399"/>
      <c r="L584" s="399"/>
      <c r="M584" s="399"/>
      <c r="N584" s="399"/>
      <c r="O584" s="399"/>
      <c r="P584" s="399"/>
      <c r="Q584" s="399"/>
      <c r="R584" s="399"/>
    </row>
    <row r="585" customFormat="false" ht="12" hidden="false" customHeight="false" outlineLevel="0" collapsed="false">
      <c r="C585" s="399"/>
      <c r="D585" s="399"/>
      <c r="E585" s="399"/>
      <c r="F585" s="399"/>
      <c r="G585" s="399"/>
      <c r="H585" s="399"/>
      <c r="I585" s="399"/>
      <c r="J585" s="399"/>
      <c r="K585" s="399"/>
      <c r="L585" s="399"/>
      <c r="M585" s="399"/>
      <c r="N585" s="399"/>
      <c r="O585" s="399"/>
      <c r="P585" s="399"/>
      <c r="Q585" s="399"/>
      <c r="R585" s="399"/>
    </row>
    <row r="586" customFormat="false" ht="12" hidden="false" customHeight="false" outlineLevel="0" collapsed="false">
      <c r="C586" s="399"/>
      <c r="D586" s="399"/>
      <c r="E586" s="399"/>
      <c r="F586" s="399"/>
      <c r="G586" s="399"/>
      <c r="H586" s="399"/>
      <c r="I586" s="399"/>
      <c r="J586" s="399"/>
      <c r="K586" s="399"/>
      <c r="L586" s="399"/>
      <c r="M586" s="399"/>
      <c r="N586" s="399"/>
      <c r="O586" s="399"/>
      <c r="P586" s="399"/>
      <c r="Q586" s="399"/>
      <c r="R586" s="399"/>
    </row>
    <row r="587" customFormat="false" ht="12" hidden="false" customHeight="false" outlineLevel="0" collapsed="false">
      <c r="C587" s="399"/>
      <c r="D587" s="399"/>
      <c r="E587" s="399"/>
      <c r="F587" s="399"/>
      <c r="G587" s="399"/>
      <c r="H587" s="399"/>
      <c r="I587" s="399"/>
      <c r="J587" s="399"/>
      <c r="K587" s="399"/>
      <c r="L587" s="399"/>
      <c r="M587" s="399"/>
      <c r="N587" s="399"/>
      <c r="O587" s="399"/>
      <c r="P587" s="399"/>
      <c r="Q587" s="399"/>
      <c r="R587" s="399"/>
    </row>
    <row r="588" customFormat="false" ht="12" hidden="false" customHeight="false" outlineLevel="0" collapsed="false">
      <c r="C588" s="399"/>
      <c r="D588" s="399"/>
      <c r="E588" s="399"/>
      <c r="F588" s="399"/>
      <c r="G588" s="399"/>
      <c r="H588" s="399"/>
      <c r="I588" s="399"/>
      <c r="J588" s="399"/>
      <c r="K588" s="399"/>
      <c r="L588" s="399"/>
      <c r="M588" s="399"/>
      <c r="N588" s="399"/>
      <c r="O588" s="399"/>
      <c r="P588" s="399"/>
      <c r="Q588" s="399"/>
      <c r="R588" s="399"/>
    </row>
    <row r="589" customFormat="false" ht="12" hidden="false" customHeight="false" outlineLevel="0" collapsed="false">
      <c r="C589" s="399"/>
      <c r="D589" s="399"/>
      <c r="E589" s="399"/>
      <c r="F589" s="399"/>
      <c r="G589" s="399"/>
      <c r="H589" s="399"/>
      <c r="I589" s="399"/>
      <c r="J589" s="399"/>
      <c r="K589" s="399"/>
      <c r="L589" s="399"/>
      <c r="M589" s="399"/>
      <c r="N589" s="399"/>
      <c r="O589" s="399"/>
      <c r="P589" s="399"/>
      <c r="Q589" s="399"/>
      <c r="R589" s="399"/>
    </row>
    <row r="590" customFormat="false" ht="12" hidden="false" customHeight="false" outlineLevel="0" collapsed="false">
      <c r="C590" s="399"/>
      <c r="D590" s="399"/>
      <c r="E590" s="399"/>
      <c r="F590" s="399"/>
      <c r="G590" s="399"/>
      <c r="H590" s="399"/>
      <c r="I590" s="399"/>
      <c r="J590" s="399"/>
      <c r="K590" s="399"/>
      <c r="L590" s="399"/>
      <c r="M590" s="399"/>
      <c r="N590" s="399"/>
      <c r="O590" s="399"/>
      <c r="P590" s="399"/>
      <c r="Q590" s="399"/>
      <c r="R590" s="399"/>
    </row>
    <row r="591" customFormat="false" ht="12" hidden="false" customHeight="false" outlineLevel="0" collapsed="false">
      <c r="C591" s="399"/>
      <c r="D591" s="399"/>
      <c r="E591" s="399"/>
      <c r="F591" s="399"/>
      <c r="G591" s="399"/>
      <c r="H591" s="399"/>
      <c r="I591" s="399"/>
      <c r="J591" s="399"/>
      <c r="K591" s="399"/>
      <c r="L591" s="399"/>
      <c r="M591" s="399"/>
      <c r="N591" s="399"/>
      <c r="O591" s="399"/>
      <c r="P591" s="399"/>
      <c r="Q591" s="399"/>
      <c r="R591" s="399"/>
    </row>
    <row r="592" customFormat="false" ht="12" hidden="false" customHeight="false" outlineLevel="0" collapsed="false">
      <c r="C592" s="399"/>
      <c r="D592" s="399"/>
      <c r="E592" s="399"/>
      <c r="F592" s="399"/>
      <c r="G592" s="399"/>
      <c r="H592" s="399"/>
      <c r="I592" s="399"/>
      <c r="J592" s="399"/>
      <c r="K592" s="399"/>
      <c r="L592" s="399"/>
      <c r="M592" s="399"/>
      <c r="N592" s="399"/>
      <c r="O592" s="399"/>
      <c r="P592" s="399"/>
      <c r="Q592" s="399"/>
      <c r="R592" s="399"/>
    </row>
    <row r="593" customFormat="false" ht="12" hidden="false" customHeight="false" outlineLevel="0" collapsed="false">
      <c r="C593" s="399"/>
      <c r="D593" s="399"/>
      <c r="E593" s="399"/>
      <c r="F593" s="399"/>
      <c r="G593" s="399"/>
      <c r="H593" s="399"/>
      <c r="I593" s="399"/>
      <c r="J593" s="399"/>
      <c r="K593" s="399"/>
      <c r="L593" s="399"/>
      <c r="M593" s="399"/>
      <c r="N593" s="399"/>
      <c r="O593" s="399"/>
      <c r="P593" s="399"/>
      <c r="Q593" s="399"/>
      <c r="R593" s="399"/>
    </row>
    <row r="594" customFormat="false" ht="12" hidden="false" customHeight="false" outlineLevel="0" collapsed="false">
      <c r="C594" s="399"/>
      <c r="D594" s="399"/>
      <c r="E594" s="399"/>
      <c r="F594" s="399"/>
      <c r="G594" s="399"/>
      <c r="H594" s="399"/>
      <c r="I594" s="399"/>
      <c r="J594" s="399"/>
      <c r="K594" s="399"/>
      <c r="L594" s="399"/>
      <c r="M594" s="399"/>
      <c r="N594" s="399"/>
      <c r="O594" s="399"/>
      <c r="P594" s="399"/>
      <c r="Q594" s="399"/>
      <c r="R594" s="399"/>
    </row>
    <row r="595" customFormat="false" ht="12" hidden="false" customHeight="false" outlineLevel="0" collapsed="false">
      <c r="C595" s="399"/>
      <c r="D595" s="399"/>
      <c r="E595" s="399"/>
      <c r="F595" s="399"/>
      <c r="G595" s="399"/>
      <c r="H595" s="399"/>
      <c r="I595" s="399"/>
      <c r="J595" s="399"/>
      <c r="K595" s="399"/>
      <c r="L595" s="399"/>
      <c r="M595" s="399"/>
      <c r="N595" s="399"/>
      <c r="O595" s="399"/>
      <c r="P595" s="399"/>
      <c r="Q595" s="399"/>
      <c r="R595" s="399"/>
    </row>
    <row r="596" customFormat="false" ht="12" hidden="false" customHeight="false" outlineLevel="0" collapsed="false">
      <c r="C596" s="399"/>
      <c r="D596" s="399"/>
      <c r="E596" s="399"/>
      <c r="F596" s="399"/>
      <c r="G596" s="399"/>
      <c r="H596" s="399"/>
      <c r="I596" s="399"/>
      <c r="J596" s="399"/>
      <c r="K596" s="399"/>
      <c r="L596" s="399"/>
      <c r="M596" s="399"/>
      <c r="N596" s="399"/>
      <c r="O596" s="399"/>
      <c r="P596" s="399"/>
      <c r="Q596" s="399"/>
      <c r="R596" s="399"/>
    </row>
    <row r="597" customFormat="false" ht="12" hidden="false" customHeight="false" outlineLevel="0" collapsed="false">
      <c r="C597" s="399"/>
      <c r="D597" s="399"/>
      <c r="E597" s="399"/>
      <c r="F597" s="399"/>
      <c r="G597" s="399"/>
      <c r="H597" s="399"/>
      <c r="I597" s="399"/>
      <c r="J597" s="399"/>
      <c r="K597" s="399"/>
      <c r="L597" s="399"/>
      <c r="M597" s="399"/>
      <c r="N597" s="399"/>
      <c r="O597" s="399"/>
      <c r="P597" s="399"/>
      <c r="Q597" s="399"/>
      <c r="R597" s="399"/>
    </row>
    <row r="598" customFormat="false" ht="12" hidden="false" customHeight="false" outlineLevel="0" collapsed="false">
      <c r="C598" s="399"/>
      <c r="D598" s="399"/>
      <c r="E598" s="399"/>
      <c r="F598" s="399"/>
      <c r="G598" s="399"/>
      <c r="H598" s="399"/>
      <c r="I598" s="399"/>
      <c r="J598" s="399"/>
      <c r="K598" s="399"/>
      <c r="L598" s="399"/>
      <c r="M598" s="399"/>
      <c r="N598" s="399"/>
      <c r="O598" s="399"/>
      <c r="P598" s="399"/>
      <c r="Q598" s="399"/>
      <c r="R598" s="399"/>
    </row>
    <row r="599" customFormat="false" ht="12" hidden="false" customHeight="false" outlineLevel="0" collapsed="false">
      <c r="C599" s="399"/>
      <c r="D599" s="399"/>
      <c r="E599" s="399"/>
      <c r="F599" s="399"/>
      <c r="G599" s="399"/>
      <c r="H599" s="399"/>
      <c r="I599" s="399"/>
      <c r="J599" s="399"/>
      <c r="K599" s="399"/>
      <c r="L599" s="399"/>
      <c r="M599" s="399"/>
      <c r="N599" s="399"/>
      <c r="O599" s="399"/>
      <c r="P599" s="399"/>
      <c r="Q599" s="399"/>
      <c r="R599" s="399"/>
    </row>
    <row r="600" customFormat="false" ht="12" hidden="false" customHeight="false" outlineLevel="0" collapsed="false">
      <c r="C600" s="399"/>
      <c r="D600" s="399"/>
      <c r="E600" s="399"/>
      <c r="F600" s="399"/>
      <c r="G600" s="399"/>
      <c r="H600" s="399"/>
      <c r="I600" s="399"/>
      <c r="J600" s="399"/>
      <c r="K600" s="399"/>
      <c r="L600" s="399"/>
      <c r="M600" s="399"/>
      <c r="N600" s="399"/>
      <c r="O600" s="399"/>
      <c r="P600" s="399"/>
      <c r="Q600" s="399"/>
      <c r="R600" s="399"/>
    </row>
    <row r="601" customFormat="false" ht="12" hidden="false" customHeight="false" outlineLevel="0" collapsed="false">
      <c r="C601" s="399"/>
      <c r="D601" s="399"/>
      <c r="E601" s="399"/>
      <c r="F601" s="399"/>
      <c r="G601" s="399"/>
      <c r="H601" s="399"/>
      <c r="I601" s="399"/>
      <c r="J601" s="399"/>
      <c r="K601" s="399"/>
      <c r="L601" s="399"/>
      <c r="M601" s="399"/>
      <c r="N601" s="399"/>
      <c r="O601" s="399"/>
      <c r="P601" s="399"/>
      <c r="Q601" s="399"/>
      <c r="R601" s="399"/>
    </row>
    <row r="602" customFormat="false" ht="12" hidden="false" customHeight="false" outlineLevel="0" collapsed="false">
      <c r="C602" s="399"/>
      <c r="D602" s="399"/>
      <c r="E602" s="399"/>
      <c r="F602" s="399"/>
      <c r="G602" s="399"/>
      <c r="H602" s="399"/>
      <c r="I602" s="399"/>
      <c r="J602" s="399"/>
      <c r="K602" s="399"/>
      <c r="L602" s="399"/>
      <c r="M602" s="399"/>
      <c r="N602" s="399"/>
      <c r="O602" s="399"/>
      <c r="P602" s="399"/>
      <c r="Q602" s="399"/>
      <c r="R602" s="399"/>
    </row>
    <row r="603" customFormat="false" ht="12" hidden="false" customHeight="false" outlineLevel="0" collapsed="false">
      <c r="C603" s="399"/>
      <c r="D603" s="399"/>
      <c r="E603" s="399"/>
      <c r="F603" s="399"/>
      <c r="G603" s="399"/>
      <c r="H603" s="399"/>
      <c r="I603" s="399"/>
      <c r="J603" s="399"/>
      <c r="K603" s="399"/>
      <c r="L603" s="399"/>
      <c r="M603" s="399"/>
      <c r="N603" s="399"/>
      <c r="O603" s="399"/>
      <c r="P603" s="399"/>
      <c r="Q603" s="399"/>
      <c r="R603" s="399"/>
    </row>
    <row r="604" customFormat="false" ht="12" hidden="false" customHeight="false" outlineLevel="0" collapsed="false">
      <c r="C604" s="399"/>
      <c r="D604" s="399"/>
      <c r="E604" s="399"/>
      <c r="F604" s="399"/>
      <c r="G604" s="399"/>
      <c r="H604" s="399"/>
      <c r="I604" s="399"/>
      <c r="J604" s="399"/>
      <c r="K604" s="399"/>
      <c r="L604" s="399"/>
      <c r="M604" s="399"/>
      <c r="N604" s="399"/>
      <c r="O604" s="399"/>
      <c r="P604" s="399"/>
      <c r="Q604" s="399"/>
      <c r="R604" s="399"/>
    </row>
    <row r="605" customFormat="false" ht="12" hidden="false" customHeight="false" outlineLevel="0" collapsed="false">
      <c r="C605" s="399"/>
      <c r="D605" s="399"/>
      <c r="E605" s="399"/>
      <c r="F605" s="399"/>
      <c r="G605" s="399"/>
      <c r="H605" s="399"/>
      <c r="I605" s="399"/>
      <c r="J605" s="399"/>
      <c r="K605" s="399"/>
      <c r="L605" s="399"/>
      <c r="M605" s="399"/>
      <c r="N605" s="399"/>
      <c r="O605" s="399"/>
      <c r="P605" s="399"/>
      <c r="Q605" s="399"/>
      <c r="R605" s="399"/>
    </row>
    <row r="606" customFormat="false" ht="12" hidden="false" customHeight="false" outlineLevel="0" collapsed="false">
      <c r="C606" s="399"/>
      <c r="D606" s="399"/>
      <c r="E606" s="399"/>
      <c r="F606" s="399"/>
      <c r="G606" s="399"/>
      <c r="H606" s="399"/>
      <c r="I606" s="399"/>
      <c r="J606" s="399"/>
      <c r="K606" s="399"/>
      <c r="L606" s="399"/>
      <c r="M606" s="399"/>
      <c r="N606" s="399"/>
      <c r="O606" s="399"/>
      <c r="P606" s="399"/>
      <c r="Q606" s="399"/>
      <c r="R606" s="399"/>
    </row>
    <row r="607" customFormat="false" ht="12" hidden="false" customHeight="false" outlineLevel="0" collapsed="false">
      <c r="C607" s="399"/>
      <c r="D607" s="399"/>
      <c r="E607" s="399"/>
      <c r="F607" s="399"/>
      <c r="G607" s="399"/>
      <c r="H607" s="399"/>
      <c r="I607" s="399"/>
      <c r="J607" s="399"/>
      <c r="K607" s="399"/>
      <c r="L607" s="399"/>
      <c r="M607" s="399"/>
      <c r="N607" s="399"/>
      <c r="O607" s="399"/>
      <c r="P607" s="399"/>
      <c r="Q607" s="399"/>
      <c r="R607" s="399"/>
    </row>
    <row r="608" customFormat="false" ht="12" hidden="false" customHeight="false" outlineLevel="0" collapsed="false">
      <c r="C608" s="399"/>
      <c r="D608" s="399"/>
      <c r="E608" s="399"/>
      <c r="F608" s="399"/>
      <c r="G608" s="399"/>
      <c r="H608" s="399"/>
      <c r="I608" s="399"/>
      <c r="J608" s="399"/>
      <c r="K608" s="399"/>
      <c r="L608" s="399"/>
      <c r="M608" s="399"/>
      <c r="N608" s="399"/>
      <c r="O608" s="399"/>
      <c r="P608" s="399"/>
      <c r="Q608" s="399"/>
      <c r="R608" s="399"/>
    </row>
    <row r="609" customFormat="false" ht="12" hidden="false" customHeight="false" outlineLevel="0" collapsed="false">
      <c r="C609" s="399"/>
      <c r="D609" s="399"/>
      <c r="E609" s="399"/>
      <c r="F609" s="399"/>
      <c r="G609" s="399"/>
      <c r="H609" s="399"/>
      <c r="I609" s="399"/>
      <c r="J609" s="399"/>
      <c r="K609" s="399"/>
      <c r="L609" s="399"/>
      <c r="M609" s="399"/>
      <c r="N609" s="399"/>
      <c r="O609" s="399"/>
      <c r="P609" s="399"/>
      <c r="Q609" s="399"/>
      <c r="R609" s="399"/>
    </row>
    <row r="610" customFormat="false" ht="12" hidden="false" customHeight="false" outlineLevel="0" collapsed="false">
      <c r="C610" s="399"/>
      <c r="D610" s="399"/>
      <c r="E610" s="399"/>
      <c r="F610" s="399"/>
      <c r="G610" s="399"/>
      <c r="H610" s="399"/>
      <c r="I610" s="399"/>
      <c r="J610" s="399"/>
      <c r="K610" s="399"/>
      <c r="L610" s="399"/>
      <c r="M610" s="399"/>
      <c r="N610" s="399"/>
      <c r="O610" s="399"/>
      <c r="P610" s="399"/>
      <c r="Q610" s="399"/>
      <c r="R610" s="399"/>
    </row>
    <row r="611" customFormat="false" ht="12" hidden="false" customHeight="false" outlineLevel="0" collapsed="false">
      <c r="C611" s="399"/>
      <c r="D611" s="399"/>
      <c r="E611" s="399"/>
      <c r="F611" s="399"/>
      <c r="G611" s="399"/>
      <c r="H611" s="399"/>
      <c r="I611" s="399"/>
      <c r="J611" s="399"/>
      <c r="K611" s="399"/>
      <c r="L611" s="399"/>
      <c r="M611" s="399"/>
      <c r="N611" s="399"/>
      <c r="O611" s="399"/>
      <c r="P611" s="399"/>
      <c r="Q611" s="399"/>
      <c r="R611" s="399"/>
    </row>
    <row r="612" customFormat="false" ht="12" hidden="false" customHeight="false" outlineLevel="0" collapsed="false">
      <c r="C612" s="399"/>
      <c r="D612" s="399"/>
      <c r="E612" s="399"/>
      <c r="F612" s="399"/>
      <c r="G612" s="399"/>
      <c r="H612" s="399"/>
      <c r="I612" s="399"/>
      <c r="J612" s="399"/>
      <c r="K612" s="399"/>
      <c r="L612" s="399"/>
      <c r="M612" s="399"/>
      <c r="N612" s="399"/>
      <c r="O612" s="399"/>
      <c r="P612" s="399"/>
      <c r="Q612" s="399"/>
      <c r="R612" s="399"/>
    </row>
    <row r="613" customFormat="false" ht="12" hidden="false" customHeight="false" outlineLevel="0" collapsed="false">
      <c r="C613" s="399"/>
      <c r="D613" s="399"/>
      <c r="E613" s="399"/>
      <c r="F613" s="399"/>
      <c r="G613" s="399"/>
      <c r="H613" s="399"/>
      <c r="I613" s="399"/>
      <c r="J613" s="399"/>
      <c r="K613" s="399"/>
      <c r="L613" s="399"/>
      <c r="M613" s="399"/>
      <c r="N613" s="399"/>
      <c r="O613" s="399"/>
      <c r="P613" s="399"/>
      <c r="Q613" s="399"/>
      <c r="R613" s="399"/>
    </row>
    <row r="614" customFormat="false" ht="12" hidden="false" customHeight="false" outlineLevel="0" collapsed="false">
      <c r="C614" s="399"/>
      <c r="D614" s="399"/>
      <c r="E614" s="399"/>
      <c r="F614" s="399"/>
      <c r="G614" s="399"/>
      <c r="H614" s="399"/>
      <c r="I614" s="399"/>
      <c r="J614" s="399"/>
      <c r="K614" s="399"/>
      <c r="L614" s="399"/>
      <c r="M614" s="399"/>
      <c r="N614" s="399"/>
      <c r="O614" s="399"/>
      <c r="P614" s="399"/>
      <c r="Q614" s="399"/>
      <c r="R614" s="399"/>
    </row>
    <row r="615" customFormat="false" ht="12" hidden="false" customHeight="false" outlineLevel="0" collapsed="false">
      <c r="C615" s="399"/>
      <c r="D615" s="399"/>
      <c r="E615" s="399"/>
      <c r="F615" s="399"/>
      <c r="G615" s="399"/>
      <c r="H615" s="399"/>
      <c r="I615" s="399"/>
      <c r="J615" s="399"/>
      <c r="K615" s="399"/>
      <c r="L615" s="399"/>
      <c r="M615" s="399"/>
      <c r="N615" s="399"/>
      <c r="O615" s="399"/>
      <c r="P615" s="399"/>
      <c r="Q615" s="399"/>
      <c r="R615" s="399"/>
    </row>
    <row r="616" customFormat="false" ht="12" hidden="false" customHeight="false" outlineLevel="0" collapsed="false">
      <c r="C616" s="399"/>
      <c r="D616" s="399"/>
      <c r="E616" s="399"/>
      <c r="F616" s="399"/>
      <c r="G616" s="399"/>
      <c r="H616" s="399"/>
      <c r="I616" s="399"/>
      <c r="J616" s="399"/>
      <c r="K616" s="399"/>
      <c r="L616" s="399"/>
      <c r="M616" s="399"/>
      <c r="N616" s="399"/>
      <c r="O616" s="399"/>
      <c r="P616" s="399"/>
      <c r="Q616" s="399"/>
      <c r="R616" s="399"/>
    </row>
    <row r="617" customFormat="false" ht="12" hidden="false" customHeight="false" outlineLevel="0" collapsed="false">
      <c r="C617" s="399"/>
      <c r="D617" s="399"/>
      <c r="E617" s="399"/>
      <c r="F617" s="399"/>
      <c r="G617" s="399"/>
      <c r="H617" s="399"/>
      <c r="I617" s="399"/>
      <c r="J617" s="399"/>
      <c r="K617" s="399"/>
      <c r="L617" s="399"/>
      <c r="M617" s="399"/>
      <c r="N617" s="399"/>
      <c r="O617" s="399"/>
      <c r="P617" s="399"/>
      <c r="Q617" s="399"/>
      <c r="R617" s="399"/>
    </row>
    <row r="618" customFormat="false" ht="12" hidden="false" customHeight="false" outlineLevel="0" collapsed="false">
      <c r="C618" s="399"/>
      <c r="D618" s="399"/>
      <c r="E618" s="399"/>
      <c r="F618" s="399"/>
      <c r="G618" s="399"/>
      <c r="H618" s="399"/>
      <c r="I618" s="399"/>
      <c r="J618" s="399"/>
      <c r="K618" s="399"/>
      <c r="L618" s="399"/>
      <c r="M618" s="399"/>
      <c r="N618" s="399"/>
      <c r="O618" s="399"/>
      <c r="P618" s="399"/>
      <c r="Q618" s="399"/>
      <c r="R618" s="399"/>
    </row>
    <row r="619" customFormat="false" ht="12" hidden="false" customHeight="false" outlineLevel="0" collapsed="false">
      <c r="C619" s="399"/>
      <c r="D619" s="399"/>
      <c r="E619" s="399"/>
      <c r="F619" s="399"/>
      <c r="G619" s="399"/>
      <c r="H619" s="399"/>
      <c r="I619" s="399"/>
      <c r="J619" s="399"/>
      <c r="K619" s="399"/>
      <c r="L619" s="399"/>
      <c r="M619" s="399"/>
      <c r="N619" s="399"/>
      <c r="O619" s="399"/>
      <c r="P619" s="399"/>
      <c r="Q619" s="399"/>
      <c r="R619" s="399"/>
    </row>
    <row r="620" customFormat="false" ht="12" hidden="false" customHeight="false" outlineLevel="0" collapsed="false">
      <c r="C620" s="399"/>
      <c r="D620" s="399"/>
      <c r="E620" s="399"/>
      <c r="F620" s="399"/>
      <c r="G620" s="399"/>
      <c r="H620" s="399"/>
      <c r="I620" s="399"/>
      <c r="J620" s="399"/>
      <c r="K620" s="399"/>
      <c r="L620" s="399"/>
      <c r="M620" s="399"/>
      <c r="N620" s="399"/>
      <c r="O620" s="399"/>
      <c r="P620" s="399"/>
      <c r="Q620" s="399"/>
      <c r="R620" s="399"/>
    </row>
    <row r="621" customFormat="false" ht="12" hidden="false" customHeight="false" outlineLevel="0" collapsed="false">
      <c r="C621" s="399"/>
      <c r="D621" s="399"/>
      <c r="E621" s="399"/>
      <c r="F621" s="399"/>
      <c r="G621" s="399"/>
      <c r="H621" s="399"/>
      <c r="I621" s="399"/>
      <c r="J621" s="399"/>
      <c r="K621" s="399"/>
      <c r="L621" s="399"/>
      <c r="M621" s="399"/>
      <c r="N621" s="399"/>
      <c r="O621" s="399"/>
      <c r="P621" s="399"/>
      <c r="Q621" s="399"/>
      <c r="R621" s="399"/>
    </row>
    <row r="622" customFormat="false" ht="12" hidden="false" customHeight="false" outlineLevel="0" collapsed="false">
      <c r="C622" s="399"/>
      <c r="D622" s="399"/>
      <c r="E622" s="399"/>
      <c r="F622" s="399"/>
      <c r="G622" s="399"/>
      <c r="H622" s="399"/>
      <c r="I622" s="399"/>
      <c r="J622" s="399"/>
      <c r="K622" s="399"/>
      <c r="L622" s="399"/>
      <c r="M622" s="399"/>
      <c r="N622" s="399"/>
      <c r="O622" s="399"/>
      <c r="P622" s="399"/>
      <c r="Q622" s="399"/>
      <c r="R622" s="399"/>
    </row>
    <row r="623" customFormat="false" ht="12" hidden="false" customHeight="false" outlineLevel="0" collapsed="false">
      <c r="C623" s="399"/>
      <c r="D623" s="399"/>
      <c r="E623" s="399"/>
      <c r="F623" s="399"/>
      <c r="G623" s="399"/>
      <c r="H623" s="399"/>
      <c r="I623" s="399"/>
      <c r="J623" s="399"/>
      <c r="K623" s="399"/>
      <c r="L623" s="399"/>
      <c r="M623" s="399"/>
      <c r="N623" s="399"/>
      <c r="O623" s="399"/>
      <c r="P623" s="399"/>
      <c r="Q623" s="399"/>
      <c r="R623" s="399"/>
    </row>
    <row r="624" customFormat="false" ht="12" hidden="false" customHeight="false" outlineLevel="0" collapsed="false">
      <c r="C624" s="399"/>
      <c r="D624" s="399"/>
      <c r="E624" s="399"/>
      <c r="F624" s="399"/>
      <c r="G624" s="399"/>
      <c r="H624" s="399"/>
      <c r="I624" s="399"/>
      <c r="J624" s="399"/>
      <c r="K624" s="399"/>
      <c r="L624" s="399"/>
      <c r="M624" s="399"/>
      <c r="N624" s="399"/>
      <c r="O624" s="399"/>
      <c r="P624" s="399"/>
      <c r="Q624" s="399"/>
      <c r="R624" s="399"/>
    </row>
    <row r="625" customFormat="false" ht="12" hidden="false" customHeight="false" outlineLevel="0" collapsed="false">
      <c r="C625" s="399"/>
      <c r="D625" s="399"/>
      <c r="E625" s="399"/>
      <c r="F625" s="399"/>
      <c r="G625" s="399"/>
      <c r="H625" s="399"/>
      <c r="I625" s="399"/>
      <c r="J625" s="399"/>
      <c r="K625" s="399"/>
      <c r="L625" s="399"/>
      <c r="M625" s="399"/>
      <c r="N625" s="399"/>
      <c r="O625" s="399"/>
      <c r="P625" s="399"/>
      <c r="Q625" s="399"/>
      <c r="R625" s="399"/>
    </row>
    <row r="626" customFormat="false" ht="12" hidden="false" customHeight="false" outlineLevel="0" collapsed="false">
      <c r="C626" s="399"/>
      <c r="D626" s="399"/>
      <c r="E626" s="399"/>
      <c r="F626" s="399"/>
      <c r="G626" s="399"/>
      <c r="H626" s="399"/>
      <c r="I626" s="399"/>
      <c r="J626" s="399"/>
      <c r="K626" s="399"/>
      <c r="L626" s="399"/>
      <c r="M626" s="399"/>
      <c r="N626" s="399"/>
      <c r="O626" s="399"/>
      <c r="P626" s="399"/>
      <c r="Q626" s="399"/>
      <c r="R626" s="399"/>
    </row>
    <row r="627" customFormat="false" ht="12" hidden="false" customHeight="false" outlineLevel="0" collapsed="false">
      <c r="C627" s="399"/>
      <c r="D627" s="399"/>
      <c r="E627" s="399"/>
      <c r="F627" s="399"/>
      <c r="G627" s="399"/>
      <c r="H627" s="399"/>
      <c r="I627" s="399"/>
      <c r="J627" s="399"/>
      <c r="K627" s="399"/>
      <c r="L627" s="399"/>
      <c r="M627" s="399"/>
      <c r="N627" s="399"/>
      <c r="O627" s="399"/>
      <c r="P627" s="399"/>
      <c r="Q627" s="399"/>
      <c r="R627" s="399"/>
    </row>
    <row r="628" customFormat="false" ht="12" hidden="false" customHeight="false" outlineLevel="0" collapsed="false">
      <c r="C628" s="399"/>
      <c r="D628" s="399"/>
      <c r="E628" s="399"/>
      <c r="F628" s="399"/>
      <c r="G628" s="399"/>
      <c r="H628" s="399"/>
      <c r="I628" s="399"/>
      <c r="J628" s="399"/>
      <c r="K628" s="399"/>
      <c r="L628" s="399"/>
      <c r="M628" s="399"/>
      <c r="N628" s="399"/>
      <c r="O628" s="399"/>
      <c r="P628" s="399"/>
      <c r="Q628" s="399"/>
      <c r="R628" s="399"/>
    </row>
    <row r="629" customFormat="false" ht="12" hidden="false" customHeight="false" outlineLevel="0" collapsed="false">
      <c r="C629" s="399"/>
      <c r="D629" s="399"/>
      <c r="E629" s="399"/>
      <c r="F629" s="399"/>
      <c r="G629" s="399"/>
      <c r="H629" s="399"/>
      <c r="I629" s="399"/>
      <c r="J629" s="399"/>
      <c r="K629" s="399"/>
      <c r="L629" s="399"/>
      <c r="M629" s="399"/>
      <c r="N629" s="399"/>
      <c r="O629" s="399"/>
      <c r="P629" s="399"/>
      <c r="Q629" s="399"/>
      <c r="R629" s="399"/>
    </row>
    <row r="630" customFormat="false" ht="12" hidden="false" customHeight="false" outlineLevel="0" collapsed="false">
      <c r="C630" s="399"/>
      <c r="D630" s="399"/>
      <c r="E630" s="399"/>
      <c r="F630" s="399"/>
      <c r="G630" s="399"/>
      <c r="H630" s="399"/>
      <c r="I630" s="399"/>
      <c r="J630" s="399"/>
      <c r="K630" s="399"/>
      <c r="L630" s="399"/>
      <c r="M630" s="399"/>
      <c r="N630" s="399"/>
      <c r="O630" s="399"/>
      <c r="P630" s="399"/>
      <c r="Q630" s="399"/>
      <c r="R630" s="399"/>
    </row>
    <row r="631" customFormat="false" ht="12" hidden="false" customHeight="false" outlineLevel="0" collapsed="false">
      <c r="C631" s="399"/>
      <c r="D631" s="399"/>
      <c r="E631" s="399"/>
      <c r="F631" s="399"/>
      <c r="G631" s="399"/>
      <c r="H631" s="399"/>
      <c r="I631" s="399"/>
      <c r="J631" s="399"/>
      <c r="K631" s="399"/>
      <c r="L631" s="399"/>
      <c r="M631" s="399"/>
      <c r="N631" s="399"/>
      <c r="O631" s="399"/>
      <c r="P631" s="399"/>
      <c r="Q631" s="399"/>
      <c r="R631" s="399"/>
    </row>
    <row r="632" customFormat="false" ht="12" hidden="false" customHeight="false" outlineLevel="0" collapsed="false">
      <c r="C632" s="399"/>
      <c r="D632" s="399"/>
      <c r="E632" s="399"/>
      <c r="F632" s="399"/>
      <c r="G632" s="399"/>
      <c r="H632" s="399"/>
      <c r="I632" s="399"/>
      <c r="J632" s="399"/>
      <c r="K632" s="399"/>
      <c r="L632" s="399"/>
      <c r="M632" s="399"/>
      <c r="N632" s="399"/>
      <c r="O632" s="399"/>
      <c r="P632" s="399"/>
      <c r="Q632" s="399"/>
      <c r="R632" s="399"/>
    </row>
    <row r="633" customFormat="false" ht="12" hidden="false" customHeight="false" outlineLevel="0" collapsed="false">
      <c r="C633" s="399"/>
      <c r="D633" s="399"/>
      <c r="E633" s="399"/>
      <c r="F633" s="399"/>
      <c r="G633" s="399"/>
      <c r="H633" s="399"/>
      <c r="I633" s="399"/>
      <c r="J633" s="399"/>
      <c r="K633" s="399"/>
      <c r="L633" s="399"/>
      <c r="M633" s="399"/>
      <c r="N633" s="399"/>
      <c r="O633" s="399"/>
      <c r="P633" s="399"/>
      <c r="Q633" s="399"/>
      <c r="R633" s="399"/>
    </row>
    <row r="634" customFormat="false" ht="12" hidden="false" customHeight="false" outlineLevel="0" collapsed="false">
      <c r="C634" s="399"/>
      <c r="D634" s="399"/>
      <c r="E634" s="399"/>
      <c r="F634" s="399"/>
      <c r="G634" s="399"/>
      <c r="H634" s="399"/>
      <c r="I634" s="399"/>
      <c r="J634" s="399"/>
      <c r="K634" s="399"/>
      <c r="L634" s="399"/>
      <c r="M634" s="399"/>
      <c r="N634" s="399"/>
      <c r="O634" s="399"/>
      <c r="P634" s="399"/>
      <c r="Q634" s="399"/>
      <c r="R634" s="399"/>
    </row>
    <row r="635" customFormat="false" ht="12" hidden="false" customHeight="false" outlineLevel="0" collapsed="false">
      <c r="C635" s="399"/>
      <c r="D635" s="399"/>
      <c r="E635" s="399"/>
      <c r="F635" s="399"/>
      <c r="G635" s="399"/>
      <c r="H635" s="399"/>
      <c r="I635" s="399"/>
      <c r="J635" s="399"/>
      <c r="K635" s="399"/>
      <c r="L635" s="399"/>
      <c r="M635" s="399"/>
      <c r="N635" s="399"/>
      <c r="O635" s="399"/>
      <c r="P635" s="399"/>
      <c r="Q635" s="399"/>
      <c r="R635" s="399"/>
    </row>
    <row r="636" customFormat="false" ht="12" hidden="false" customHeight="false" outlineLevel="0" collapsed="false">
      <c r="C636" s="399"/>
      <c r="D636" s="399"/>
      <c r="E636" s="399"/>
      <c r="F636" s="399"/>
      <c r="G636" s="399"/>
      <c r="H636" s="399"/>
      <c r="I636" s="399"/>
      <c r="J636" s="399"/>
      <c r="K636" s="399"/>
      <c r="L636" s="399"/>
      <c r="M636" s="399"/>
      <c r="N636" s="399"/>
      <c r="O636" s="399"/>
      <c r="P636" s="399"/>
      <c r="Q636" s="399"/>
      <c r="R636" s="399"/>
    </row>
    <row r="637" customFormat="false" ht="12" hidden="false" customHeight="false" outlineLevel="0" collapsed="false">
      <c r="C637" s="399"/>
      <c r="D637" s="399"/>
      <c r="E637" s="399"/>
      <c r="F637" s="399"/>
      <c r="G637" s="399"/>
      <c r="H637" s="399"/>
      <c r="I637" s="399"/>
      <c r="J637" s="399"/>
      <c r="K637" s="399"/>
      <c r="L637" s="399"/>
      <c r="M637" s="399"/>
      <c r="N637" s="399"/>
      <c r="O637" s="399"/>
      <c r="P637" s="399"/>
      <c r="Q637" s="399"/>
      <c r="R637" s="399"/>
    </row>
    <row r="638" customFormat="false" ht="12" hidden="false" customHeight="false" outlineLevel="0" collapsed="false">
      <c r="C638" s="399"/>
      <c r="D638" s="399"/>
      <c r="E638" s="399"/>
      <c r="F638" s="399"/>
      <c r="G638" s="399"/>
      <c r="H638" s="399"/>
      <c r="I638" s="399"/>
      <c r="J638" s="399"/>
      <c r="K638" s="399"/>
      <c r="L638" s="399"/>
      <c r="M638" s="399"/>
      <c r="N638" s="399"/>
      <c r="O638" s="399"/>
      <c r="P638" s="399"/>
      <c r="Q638" s="399"/>
      <c r="R638" s="399"/>
    </row>
    <row r="639" customFormat="false" ht="12" hidden="false" customHeight="false" outlineLevel="0" collapsed="false">
      <c r="C639" s="399"/>
      <c r="D639" s="399"/>
      <c r="E639" s="399"/>
      <c r="F639" s="399"/>
      <c r="G639" s="399"/>
      <c r="H639" s="399"/>
      <c r="I639" s="399"/>
      <c r="J639" s="399"/>
      <c r="K639" s="399"/>
      <c r="L639" s="399"/>
      <c r="M639" s="399"/>
      <c r="N639" s="399"/>
      <c r="O639" s="399"/>
      <c r="P639" s="399"/>
      <c r="Q639" s="399"/>
      <c r="R639" s="399"/>
    </row>
    <row r="640" customFormat="false" ht="12" hidden="false" customHeight="false" outlineLevel="0" collapsed="false">
      <c r="C640" s="399"/>
      <c r="D640" s="399"/>
      <c r="E640" s="399"/>
      <c r="F640" s="399"/>
      <c r="G640" s="399"/>
      <c r="H640" s="399"/>
      <c r="I640" s="399"/>
      <c r="J640" s="399"/>
      <c r="K640" s="399"/>
      <c r="L640" s="399"/>
      <c r="M640" s="399"/>
      <c r="N640" s="399"/>
      <c r="O640" s="399"/>
      <c r="P640" s="399"/>
      <c r="Q640" s="399"/>
      <c r="R640" s="399"/>
    </row>
    <row r="641" customFormat="false" ht="12" hidden="false" customHeight="false" outlineLevel="0" collapsed="false">
      <c r="C641" s="399"/>
      <c r="D641" s="399"/>
      <c r="E641" s="399"/>
      <c r="F641" s="399"/>
      <c r="G641" s="399"/>
      <c r="H641" s="399"/>
      <c r="I641" s="399"/>
      <c r="J641" s="399"/>
      <c r="K641" s="399"/>
      <c r="L641" s="399"/>
      <c r="M641" s="399"/>
      <c r="N641" s="399"/>
      <c r="O641" s="399"/>
      <c r="P641" s="399"/>
      <c r="Q641" s="399"/>
      <c r="R641" s="399"/>
    </row>
    <row r="642" customFormat="false" ht="12" hidden="false" customHeight="false" outlineLevel="0" collapsed="false">
      <c r="C642" s="399"/>
      <c r="D642" s="399"/>
      <c r="E642" s="399"/>
      <c r="F642" s="399"/>
      <c r="G642" s="399"/>
      <c r="H642" s="399"/>
      <c r="I642" s="399"/>
      <c r="J642" s="399"/>
      <c r="K642" s="399"/>
      <c r="L642" s="399"/>
      <c r="M642" s="399"/>
      <c r="N642" s="399"/>
      <c r="O642" s="399"/>
      <c r="P642" s="399"/>
      <c r="Q642" s="399"/>
      <c r="R642" s="399"/>
    </row>
    <row r="643" customFormat="false" ht="12" hidden="false" customHeight="false" outlineLevel="0" collapsed="false">
      <c r="C643" s="399"/>
      <c r="D643" s="399"/>
      <c r="E643" s="399"/>
      <c r="F643" s="399"/>
      <c r="G643" s="399"/>
      <c r="H643" s="399"/>
      <c r="I643" s="399"/>
      <c r="J643" s="399"/>
      <c r="K643" s="399"/>
      <c r="L643" s="399"/>
      <c r="M643" s="399"/>
      <c r="N643" s="399"/>
      <c r="O643" s="399"/>
      <c r="P643" s="399"/>
      <c r="Q643" s="399"/>
      <c r="R643" s="399"/>
    </row>
    <row r="644" customFormat="false" ht="12" hidden="false" customHeight="false" outlineLevel="0" collapsed="false">
      <c r="C644" s="399"/>
      <c r="D644" s="399"/>
      <c r="E644" s="399"/>
      <c r="F644" s="399"/>
      <c r="G644" s="399"/>
      <c r="H644" s="399"/>
      <c r="I644" s="399"/>
      <c r="J644" s="399"/>
      <c r="K644" s="399"/>
      <c r="L644" s="399"/>
      <c r="M644" s="399"/>
      <c r="N644" s="399"/>
      <c r="O644" s="399"/>
      <c r="P644" s="399"/>
      <c r="Q644" s="399"/>
      <c r="R644" s="399"/>
    </row>
    <row r="645" customFormat="false" ht="12" hidden="false" customHeight="false" outlineLevel="0" collapsed="false">
      <c r="C645" s="399"/>
      <c r="D645" s="399"/>
      <c r="E645" s="399"/>
      <c r="F645" s="399"/>
      <c r="G645" s="399"/>
      <c r="H645" s="399"/>
      <c r="I645" s="399"/>
      <c r="J645" s="399"/>
      <c r="K645" s="399"/>
      <c r="L645" s="399"/>
      <c r="M645" s="399"/>
      <c r="N645" s="399"/>
      <c r="O645" s="399"/>
      <c r="P645" s="399"/>
      <c r="Q645" s="399"/>
      <c r="R645" s="399"/>
    </row>
    <row r="646" customFormat="false" ht="12" hidden="false" customHeight="false" outlineLevel="0" collapsed="false">
      <c r="C646" s="399"/>
      <c r="D646" s="399"/>
      <c r="E646" s="399"/>
      <c r="F646" s="399"/>
      <c r="G646" s="399"/>
      <c r="H646" s="399"/>
      <c r="I646" s="399"/>
      <c r="J646" s="399"/>
      <c r="K646" s="399"/>
      <c r="L646" s="399"/>
      <c r="M646" s="399"/>
      <c r="N646" s="399"/>
      <c r="O646" s="399"/>
      <c r="P646" s="399"/>
      <c r="Q646" s="399"/>
      <c r="R646" s="399"/>
    </row>
    <row r="647" customFormat="false" ht="12" hidden="false" customHeight="false" outlineLevel="0" collapsed="false">
      <c r="C647" s="399"/>
      <c r="D647" s="399"/>
      <c r="E647" s="399"/>
      <c r="F647" s="399"/>
      <c r="G647" s="399"/>
      <c r="H647" s="399"/>
      <c r="I647" s="399"/>
      <c r="J647" s="399"/>
      <c r="K647" s="399"/>
      <c r="L647" s="399"/>
      <c r="M647" s="399"/>
      <c r="N647" s="399"/>
      <c r="O647" s="399"/>
      <c r="P647" s="399"/>
      <c r="Q647" s="399"/>
      <c r="R647" s="399"/>
    </row>
    <row r="648" customFormat="false" ht="12" hidden="false" customHeight="false" outlineLevel="0" collapsed="false">
      <c r="C648" s="399"/>
      <c r="D648" s="399"/>
      <c r="E648" s="399"/>
      <c r="F648" s="399"/>
      <c r="G648" s="399"/>
      <c r="H648" s="399"/>
      <c r="I648" s="399"/>
      <c r="J648" s="399"/>
      <c r="K648" s="399"/>
      <c r="L648" s="399"/>
      <c r="M648" s="399"/>
      <c r="N648" s="399"/>
      <c r="O648" s="399"/>
      <c r="P648" s="399"/>
      <c r="Q648" s="399"/>
      <c r="R648" s="399"/>
    </row>
    <row r="649" customFormat="false" ht="12" hidden="false" customHeight="false" outlineLevel="0" collapsed="false">
      <c r="C649" s="399"/>
      <c r="D649" s="399"/>
      <c r="E649" s="399"/>
      <c r="F649" s="399"/>
      <c r="G649" s="399"/>
      <c r="H649" s="399"/>
      <c r="I649" s="399"/>
      <c r="J649" s="399"/>
      <c r="K649" s="399"/>
      <c r="L649" s="399"/>
      <c r="M649" s="399"/>
      <c r="N649" s="399"/>
      <c r="O649" s="399"/>
      <c r="P649" s="399"/>
      <c r="Q649" s="399"/>
      <c r="R649" s="399"/>
    </row>
    <row r="650" customFormat="false" ht="12" hidden="false" customHeight="false" outlineLevel="0" collapsed="false">
      <c r="C650" s="399"/>
      <c r="D650" s="399"/>
      <c r="E650" s="399"/>
      <c r="F650" s="399"/>
      <c r="G650" s="399"/>
      <c r="H650" s="399"/>
      <c r="I650" s="399"/>
      <c r="J650" s="399"/>
      <c r="K650" s="399"/>
      <c r="L650" s="399"/>
      <c r="M650" s="399"/>
      <c r="N650" s="399"/>
      <c r="O650" s="399"/>
      <c r="P650" s="399"/>
      <c r="Q650" s="399"/>
      <c r="R650" s="399"/>
    </row>
    <row r="651" customFormat="false" ht="12" hidden="false" customHeight="false" outlineLevel="0" collapsed="false">
      <c r="C651" s="399"/>
      <c r="D651" s="399"/>
      <c r="E651" s="399"/>
      <c r="F651" s="399"/>
      <c r="G651" s="399"/>
      <c r="H651" s="399"/>
      <c r="I651" s="399"/>
      <c r="J651" s="399"/>
      <c r="K651" s="399"/>
      <c r="L651" s="399"/>
      <c r="M651" s="399"/>
      <c r="N651" s="399"/>
      <c r="O651" s="399"/>
      <c r="P651" s="399"/>
      <c r="Q651" s="399"/>
      <c r="R651" s="399"/>
    </row>
    <row r="652" customFormat="false" ht="12" hidden="false" customHeight="false" outlineLevel="0" collapsed="false">
      <c r="C652" s="399"/>
      <c r="D652" s="399"/>
      <c r="E652" s="399"/>
      <c r="F652" s="399"/>
      <c r="G652" s="399"/>
      <c r="H652" s="399"/>
      <c r="I652" s="399"/>
      <c r="J652" s="399"/>
      <c r="K652" s="399"/>
      <c r="L652" s="399"/>
      <c r="M652" s="399"/>
      <c r="N652" s="399"/>
      <c r="O652" s="399"/>
      <c r="P652" s="399"/>
      <c r="Q652" s="399"/>
      <c r="R652" s="399"/>
    </row>
    <row r="653" customFormat="false" ht="12" hidden="false" customHeight="false" outlineLevel="0" collapsed="false">
      <c r="C653" s="399"/>
      <c r="D653" s="399"/>
      <c r="E653" s="399"/>
      <c r="F653" s="399"/>
      <c r="G653" s="399"/>
      <c r="H653" s="399"/>
      <c r="I653" s="399"/>
      <c r="J653" s="399"/>
      <c r="K653" s="399"/>
      <c r="L653" s="399"/>
      <c r="M653" s="399"/>
      <c r="N653" s="399"/>
      <c r="O653" s="399"/>
      <c r="P653" s="399"/>
      <c r="Q653" s="399"/>
      <c r="R653" s="399"/>
    </row>
    <row r="654" customFormat="false" ht="12" hidden="false" customHeight="false" outlineLevel="0" collapsed="false">
      <c r="C654" s="399"/>
      <c r="D654" s="399"/>
      <c r="E654" s="399"/>
      <c r="F654" s="399"/>
      <c r="G654" s="399"/>
      <c r="H654" s="399"/>
      <c r="I654" s="399"/>
      <c r="J654" s="399"/>
      <c r="K654" s="399"/>
      <c r="L654" s="399"/>
      <c r="M654" s="399"/>
      <c r="N654" s="399"/>
      <c r="O654" s="399"/>
      <c r="P654" s="399"/>
      <c r="Q654" s="399"/>
      <c r="R654" s="399"/>
    </row>
    <row r="655" customFormat="false" ht="12" hidden="false" customHeight="false" outlineLevel="0" collapsed="false">
      <c r="C655" s="399"/>
      <c r="D655" s="399"/>
      <c r="E655" s="399"/>
      <c r="F655" s="399"/>
      <c r="G655" s="399"/>
      <c r="H655" s="399"/>
      <c r="I655" s="399"/>
      <c r="J655" s="399"/>
      <c r="K655" s="399"/>
      <c r="L655" s="399"/>
      <c r="M655" s="399"/>
      <c r="N655" s="399"/>
      <c r="O655" s="399"/>
      <c r="P655" s="399"/>
      <c r="Q655" s="399"/>
      <c r="R655" s="399"/>
    </row>
    <row r="656" customFormat="false" ht="12" hidden="false" customHeight="false" outlineLevel="0" collapsed="false">
      <c r="C656" s="399"/>
      <c r="D656" s="399"/>
      <c r="E656" s="399"/>
      <c r="F656" s="399"/>
      <c r="G656" s="399"/>
      <c r="H656" s="399"/>
      <c r="I656" s="399"/>
      <c r="J656" s="399"/>
      <c r="K656" s="399"/>
      <c r="L656" s="399"/>
      <c r="M656" s="399"/>
      <c r="N656" s="399"/>
      <c r="O656" s="399"/>
      <c r="P656" s="399"/>
      <c r="Q656" s="399"/>
      <c r="R656" s="399"/>
    </row>
    <row r="657" customFormat="false" ht="12" hidden="false" customHeight="false" outlineLevel="0" collapsed="false">
      <c r="C657" s="399"/>
      <c r="D657" s="399"/>
      <c r="E657" s="399"/>
      <c r="F657" s="399"/>
      <c r="G657" s="399"/>
      <c r="H657" s="399"/>
      <c r="I657" s="399"/>
      <c r="J657" s="399"/>
      <c r="K657" s="399"/>
      <c r="L657" s="399"/>
      <c r="M657" s="399"/>
      <c r="N657" s="399"/>
      <c r="O657" s="399"/>
      <c r="P657" s="399"/>
      <c r="Q657" s="399"/>
      <c r="R657" s="399"/>
    </row>
    <row r="658" customFormat="false" ht="12" hidden="false" customHeight="false" outlineLevel="0" collapsed="false">
      <c r="C658" s="399"/>
      <c r="D658" s="399"/>
      <c r="E658" s="399"/>
      <c r="F658" s="399"/>
      <c r="G658" s="399"/>
      <c r="H658" s="399"/>
      <c r="I658" s="399"/>
      <c r="J658" s="399"/>
      <c r="K658" s="399"/>
      <c r="L658" s="399"/>
      <c r="M658" s="399"/>
      <c r="N658" s="399"/>
      <c r="O658" s="399"/>
      <c r="P658" s="399"/>
      <c r="Q658" s="399"/>
      <c r="R658" s="399"/>
    </row>
    <row r="659" customFormat="false" ht="12" hidden="false" customHeight="false" outlineLevel="0" collapsed="false">
      <c r="C659" s="399"/>
      <c r="D659" s="399"/>
      <c r="E659" s="399"/>
      <c r="F659" s="399"/>
      <c r="G659" s="399"/>
      <c r="H659" s="399"/>
      <c r="I659" s="399"/>
      <c r="J659" s="399"/>
      <c r="K659" s="399"/>
      <c r="L659" s="399"/>
      <c r="M659" s="399"/>
      <c r="N659" s="399"/>
      <c r="O659" s="399"/>
      <c r="P659" s="399"/>
      <c r="Q659" s="399"/>
      <c r="R659" s="399"/>
    </row>
    <row r="660" customFormat="false" ht="12" hidden="false" customHeight="false" outlineLevel="0" collapsed="false">
      <c r="C660" s="399"/>
      <c r="D660" s="399"/>
      <c r="E660" s="399"/>
      <c r="F660" s="399"/>
      <c r="G660" s="399"/>
      <c r="H660" s="399"/>
      <c r="I660" s="399"/>
      <c r="J660" s="399"/>
      <c r="K660" s="399"/>
      <c r="L660" s="399"/>
      <c r="M660" s="399"/>
      <c r="N660" s="399"/>
      <c r="O660" s="399"/>
      <c r="P660" s="399"/>
      <c r="Q660" s="399"/>
      <c r="R660" s="399"/>
    </row>
    <row r="661" customFormat="false" ht="12" hidden="false" customHeight="false" outlineLevel="0" collapsed="false">
      <c r="C661" s="399"/>
      <c r="D661" s="399"/>
      <c r="E661" s="399"/>
      <c r="F661" s="399"/>
      <c r="G661" s="399"/>
      <c r="H661" s="399"/>
      <c r="I661" s="399"/>
      <c r="J661" s="399"/>
      <c r="K661" s="399"/>
      <c r="L661" s="399"/>
      <c r="M661" s="399"/>
      <c r="N661" s="399"/>
      <c r="O661" s="399"/>
      <c r="P661" s="399"/>
      <c r="Q661" s="399"/>
      <c r="R661" s="399"/>
    </row>
    <row r="662" customFormat="false" ht="12" hidden="false" customHeight="false" outlineLevel="0" collapsed="false">
      <c r="C662" s="399"/>
      <c r="D662" s="399"/>
      <c r="E662" s="399"/>
      <c r="F662" s="399"/>
      <c r="G662" s="399"/>
      <c r="H662" s="399"/>
      <c r="I662" s="399"/>
      <c r="J662" s="399"/>
      <c r="K662" s="399"/>
      <c r="L662" s="399"/>
      <c r="M662" s="399"/>
      <c r="N662" s="399"/>
      <c r="O662" s="399"/>
      <c r="P662" s="399"/>
      <c r="Q662" s="399"/>
      <c r="R662" s="399"/>
    </row>
    <row r="663" customFormat="false" ht="12" hidden="false" customHeight="false" outlineLevel="0" collapsed="false">
      <c r="C663" s="399"/>
      <c r="D663" s="399"/>
      <c r="E663" s="399"/>
      <c r="F663" s="399"/>
      <c r="G663" s="399"/>
      <c r="H663" s="399"/>
      <c r="I663" s="399"/>
      <c r="J663" s="399"/>
      <c r="K663" s="399"/>
      <c r="L663" s="399"/>
      <c r="M663" s="399"/>
      <c r="N663" s="399"/>
      <c r="O663" s="399"/>
      <c r="P663" s="399"/>
      <c r="Q663" s="399"/>
      <c r="R663" s="399"/>
    </row>
    <row r="664" customFormat="false" ht="12" hidden="false" customHeight="false" outlineLevel="0" collapsed="false">
      <c r="C664" s="399"/>
      <c r="D664" s="399"/>
      <c r="E664" s="399"/>
      <c r="F664" s="399"/>
      <c r="G664" s="399"/>
      <c r="H664" s="399"/>
      <c r="I664" s="399"/>
      <c r="J664" s="399"/>
      <c r="K664" s="399"/>
      <c r="L664" s="399"/>
      <c r="M664" s="399"/>
      <c r="N664" s="399"/>
      <c r="O664" s="399"/>
      <c r="P664" s="399"/>
      <c r="Q664" s="399"/>
      <c r="R664" s="399"/>
    </row>
    <row r="665" customFormat="false" ht="12" hidden="false" customHeight="false" outlineLevel="0" collapsed="false">
      <c r="C665" s="399"/>
      <c r="D665" s="399"/>
      <c r="E665" s="399"/>
      <c r="F665" s="399"/>
      <c r="G665" s="399"/>
      <c r="H665" s="399"/>
      <c r="I665" s="399"/>
      <c r="J665" s="399"/>
      <c r="K665" s="399"/>
      <c r="L665" s="399"/>
      <c r="M665" s="399"/>
      <c r="N665" s="399"/>
      <c r="O665" s="399"/>
      <c r="P665" s="399"/>
      <c r="Q665" s="399"/>
      <c r="R665" s="399"/>
    </row>
    <row r="666" customFormat="false" ht="12" hidden="false" customHeight="false" outlineLevel="0" collapsed="false">
      <c r="C666" s="399"/>
      <c r="D666" s="399"/>
      <c r="E666" s="399"/>
      <c r="F666" s="399"/>
      <c r="G666" s="399"/>
      <c r="H666" s="399"/>
      <c r="I666" s="399"/>
      <c r="J666" s="399"/>
      <c r="K666" s="399"/>
      <c r="L666" s="399"/>
      <c r="M666" s="399"/>
      <c r="N666" s="399"/>
      <c r="O666" s="399"/>
      <c r="P666" s="399"/>
      <c r="Q666" s="399"/>
      <c r="R666" s="399"/>
    </row>
    <row r="667" customFormat="false" ht="12" hidden="false" customHeight="false" outlineLevel="0" collapsed="false">
      <c r="C667" s="399"/>
      <c r="D667" s="399"/>
      <c r="E667" s="399"/>
      <c r="F667" s="399"/>
      <c r="G667" s="399"/>
      <c r="H667" s="399"/>
      <c r="I667" s="399"/>
      <c r="J667" s="399"/>
      <c r="K667" s="399"/>
      <c r="L667" s="399"/>
      <c r="M667" s="399"/>
      <c r="N667" s="399"/>
      <c r="O667" s="399"/>
      <c r="P667" s="399"/>
      <c r="Q667" s="399"/>
      <c r="R667" s="399"/>
    </row>
    <row r="668" customFormat="false" ht="12" hidden="false" customHeight="false" outlineLevel="0" collapsed="false">
      <c r="C668" s="399"/>
      <c r="D668" s="399"/>
      <c r="E668" s="399"/>
      <c r="F668" s="399"/>
      <c r="G668" s="399"/>
      <c r="H668" s="399"/>
      <c r="I668" s="399"/>
      <c r="J668" s="399"/>
      <c r="K668" s="399"/>
      <c r="L668" s="399"/>
      <c r="M668" s="399"/>
      <c r="N668" s="399"/>
      <c r="O668" s="399"/>
      <c r="P668" s="399"/>
      <c r="Q668" s="399"/>
      <c r="R668" s="399"/>
    </row>
    <row r="669" customFormat="false" ht="12" hidden="false" customHeight="false" outlineLevel="0" collapsed="false">
      <c r="C669" s="399"/>
      <c r="D669" s="399"/>
      <c r="E669" s="399"/>
      <c r="F669" s="399"/>
      <c r="G669" s="399"/>
      <c r="H669" s="399"/>
      <c r="I669" s="399"/>
      <c r="J669" s="399"/>
      <c r="K669" s="399"/>
      <c r="L669" s="399"/>
      <c r="M669" s="399"/>
      <c r="N669" s="399"/>
      <c r="O669" s="399"/>
      <c r="P669" s="399"/>
      <c r="Q669" s="399"/>
      <c r="R669" s="399"/>
    </row>
    <row r="670" customFormat="false" ht="12" hidden="false" customHeight="false" outlineLevel="0" collapsed="false">
      <c r="C670" s="399"/>
      <c r="D670" s="399"/>
      <c r="E670" s="399"/>
      <c r="F670" s="399"/>
      <c r="G670" s="399"/>
      <c r="H670" s="399"/>
      <c r="I670" s="399"/>
      <c r="J670" s="399"/>
      <c r="K670" s="399"/>
      <c r="L670" s="399"/>
      <c r="M670" s="399"/>
      <c r="N670" s="399"/>
      <c r="O670" s="399"/>
      <c r="P670" s="399"/>
      <c r="Q670" s="399"/>
      <c r="R670" s="399"/>
    </row>
    <row r="671" customFormat="false" ht="12" hidden="false" customHeight="false" outlineLevel="0" collapsed="false">
      <c r="C671" s="399"/>
      <c r="D671" s="399"/>
      <c r="E671" s="399"/>
      <c r="F671" s="399"/>
      <c r="G671" s="399"/>
      <c r="H671" s="399"/>
      <c r="I671" s="399"/>
      <c r="J671" s="399"/>
      <c r="K671" s="399"/>
      <c r="L671" s="399"/>
      <c r="M671" s="399"/>
      <c r="N671" s="399"/>
      <c r="O671" s="399"/>
      <c r="P671" s="399"/>
      <c r="Q671" s="399"/>
      <c r="R671" s="399"/>
    </row>
    <row r="672" customFormat="false" ht="12" hidden="false" customHeight="false" outlineLevel="0" collapsed="false">
      <c r="C672" s="399"/>
      <c r="D672" s="399"/>
      <c r="E672" s="399"/>
      <c r="F672" s="399"/>
      <c r="G672" s="399"/>
      <c r="H672" s="399"/>
      <c r="I672" s="399"/>
      <c r="J672" s="399"/>
      <c r="K672" s="399"/>
      <c r="L672" s="399"/>
      <c r="M672" s="399"/>
      <c r="N672" s="399"/>
      <c r="O672" s="399"/>
      <c r="P672" s="399"/>
      <c r="Q672" s="399"/>
      <c r="R672" s="399"/>
    </row>
    <row r="673" customFormat="false" ht="12" hidden="false" customHeight="false" outlineLevel="0" collapsed="false">
      <c r="C673" s="399"/>
      <c r="D673" s="399"/>
      <c r="E673" s="399"/>
      <c r="F673" s="399"/>
      <c r="G673" s="399"/>
      <c r="H673" s="399"/>
      <c r="I673" s="399"/>
      <c r="J673" s="399"/>
      <c r="K673" s="399"/>
      <c r="L673" s="399"/>
      <c r="M673" s="399"/>
      <c r="N673" s="399"/>
      <c r="O673" s="399"/>
      <c r="P673" s="399"/>
      <c r="Q673" s="399"/>
      <c r="R673" s="399"/>
    </row>
    <row r="674" customFormat="false" ht="12" hidden="false" customHeight="false" outlineLevel="0" collapsed="false">
      <c r="C674" s="399"/>
      <c r="D674" s="399"/>
      <c r="E674" s="399"/>
      <c r="F674" s="399"/>
      <c r="G674" s="399"/>
      <c r="H674" s="399"/>
      <c r="I674" s="399"/>
      <c r="J674" s="399"/>
      <c r="K674" s="399"/>
      <c r="L674" s="399"/>
      <c r="M674" s="399"/>
      <c r="N674" s="399"/>
      <c r="O674" s="399"/>
      <c r="P674" s="399"/>
      <c r="Q674" s="399"/>
      <c r="R674" s="399"/>
    </row>
    <row r="675" customFormat="false" ht="12" hidden="false" customHeight="false" outlineLevel="0" collapsed="false">
      <c r="C675" s="399"/>
      <c r="D675" s="399"/>
      <c r="E675" s="399"/>
      <c r="F675" s="399"/>
      <c r="G675" s="399"/>
      <c r="H675" s="399"/>
      <c r="I675" s="399"/>
      <c r="J675" s="399"/>
      <c r="K675" s="399"/>
      <c r="L675" s="399"/>
      <c r="M675" s="399"/>
      <c r="N675" s="399"/>
      <c r="O675" s="399"/>
      <c r="P675" s="399"/>
      <c r="Q675" s="399"/>
      <c r="R675" s="399"/>
    </row>
    <row r="676" customFormat="false" ht="12" hidden="false" customHeight="false" outlineLevel="0" collapsed="false">
      <c r="C676" s="399"/>
      <c r="D676" s="399"/>
      <c r="E676" s="399"/>
      <c r="F676" s="399"/>
      <c r="G676" s="399"/>
      <c r="H676" s="399"/>
      <c r="I676" s="399"/>
      <c r="J676" s="399"/>
      <c r="K676" s="399"/>
      <c r="L676" s="399"/>
      <c r="M676" s="399"/>
      <c r="N676" s="399"/>
      <c r="O676" s="399"/>
      <c r="P676" s="399"/>
      <c r="Q676" s="399"/>
      <c r="R676" s="399"/>
    </row>
    <row r="677" customFormat="false" ht="12" hidden="false" customHeight="false" outlineLevel="0" collapsed="false">
      <c r="C677" s="399"/>
      <c r="D677" s="399"/>
      <c r="E677" s="399"/>
      <c r="F677" s="399"/>
      <c r="G677" s="399"/>
      <c r="H677" s="399"/>
      <c r="I677" s="399"/>
      <c r="J677" s="399"/>
      <c r="K677" s="399"/>
      <c r="L677" s="399"/>
      <c r="M677" s="399"/>
      <c r="N677" s="399"/>
      <c r="O677" s="399"/>
      <c r="P677" s="399"/>
      <c r="Q677" s="399"/>
      <c r="R677" s="399"/>
    </row>
    <row r="678" customFormat="false" ht="12" hidden="false" customHeight="false" outlineLevel="0" collapsed="false">
      <c r="C678" s="399"/>
      <c r="D678" s="399"/>
      <c r="E678" s="399"/>
      <c r="F678" s="399"/>
      <c r="G678" s="399"/>
      <c r="H678" s="399"/>
      <c r="I678" s="399"/>
      <c r="J678" s="399"/>
      <c r="K678" s="399"/>
      <c r="L678" s="399"/>
      <c r="M678" s="399"/>
      <c r="N678" s="399"/>
      <c r="O678" s="399"/>
      <c r="P678" s="399"/>
      <c r="Q678" s="399"/>
      <c r="R678" s="399"/>
    </row>
    <row r="679" customFormat="false" ht="12" hidden="false" customHeight="false" outlineLevel="0" collapsed="false">
      <c r="C679" s="399"/>
      <c r="D679" s="399"/>
      <c r="E679" s="399"/>
      <c r="F679" s="399"/>
      <c r="G679" s="399"/>
      <c r="H679" s="399"/>
      <c r="I679" s="399"/>
      <c r="J679" s="399"/>
      <c r="K679" s="399"/>
      <c r="L679" s="399"/>
      <c r="M679" s="399"/>
      <c r="N679" s="399"/>
      <c r="O679" s="399"/>
      <c r="P679" s="399"/>
      <c r="Q679" s="399"/>
      <c r="R679" s="399"/>
    </row>
    <row r="680" customFormat="false" ht="12" hidden="false" customHeight="false" outlineLevel="0" collapsed="false">
      <c r="C680" s="399"/>
      <c r="D680" s="399"/>
      <c r="E680" s="399"/>
      <c r="F680" s="399"/>
      <c r="G680" s="399"/>
      <c r="H680" s="399"/>
      <c r="I680" s="399"/>
      <c r="J680" s="399"/>
      <c r="K680" s="399"/>
      <c r="L680" s="399"/>
      <c r="M680" s="399"/>
      <c r="N680" s="399"/>
      <c r="O680" s="399"/>
      <c r="P680" s="399"/>
      <c r="Q680" s="399"/>
      <c r="R680" s="399"/>
    </row>
    <row r="681" customFormat="false" ht="12" hidden="false" customHeight="false" outlineLevel="0" collapsed="false">
      <c r="C681" s="399"/>
      <c r="D681" s="399"/>
      <c r="E681" s="399"/>
      <c r="F681" s="399"/>
      <c r="G681" s="399"/>
      <c r="H681" s="399"/>
      <c r="I681" s="399"/>
      <c r="J681" s="399"/>
      <c r="K681" s="399"/>
      <c r="L681" s="399"/>
      <c r="M681" s="399"/>
      <c r="N681" s="399"/>
      <c r="O681" s="399"/>
      <c r="P681" s="399"/>
      <c r="Q681" s="399"/>
      <c r="R681" s="399"/>
    </row>
    <row r="682" customFormat="false" ht="12" hidden="false" customHeight="false" outlineLevel="0" collapsed="false">
      <c r="C682" s="399"/>
      <c r="D682" s="399"/>
      <c r="E682" s="399"/>
      <c r="F682" s="399"/>
      <c r="G682" s="399"/>
      <c r="H682" s="399"/>
      <c r="I682" s="399"/>
      <c r="J682" s="399"/>
      <c r="K682" s="399"/>
      <c r="L682" s="399"/>
      <c r="M682" s="399"/>
      <c r="N682" s="399"/>
      <c r="O682" s="399"/>
      <c r="P682" s="399"/>
      <c r="Q682" s="399"/>
      <c r="R682" s="399"/>
    </row>
    <row r="683" customFormat="false" ht="12" hidden="false" customHeight="false" outlineLevel="0" collapsed="false">
      <c r="C683" s="399"/>
      <c r="D683" s="399"/>
      <c r="E683" s="399"/>
      <c r="F683" s="399"/>
      <c r="G683" s="399"/>
      <c r="H683" s="399"/>
      <c r="I683" s="399"/>
      <c r="J683" s="399"/>
      <c r="K683" s="399"/>
      <c r="L683" s="399"/>
      <c r="M683" s="399"/>
      <c r="N683" s="399"/>
      <c r="O683" s="399"/>
      <c r="P683" s="399"/>
      <c r="Q683" s="399"/>
      <c r="R683" s="399"/>
    </row>
    <row r="684" customFormat="false" ht="12" hidden="false" customHeight="false" outlineLevel="0" collapsed="false">
      <c r="C684" s="399"/>
      <c r="D684" s="399"/>
      <c r="E684" s="399"/>
      <c r="F684" s="399"/>
      <c r="G684" s="399"/>
      <c r="H684" s="399"/>
      <c r="I684" s="399"/>
      <c r="J684" s="399"/>
      <c r="K684" s="399"/>
      <c r="L684" s="399"/>
      <c r="M684" s="399"/>
      <c r="N684" s="399"/>
      <c r="O684" s="399"/>
      <c r="P684" s="399"/>
      <c r="Q684" s="399"/>
      <c r="R684" s="399"/>
    </row>
    <row r="685" customFormat="false" ht="12" hidden="false" customHeight="false" outlineLevel="0" collapsed="false">
      <c r="C685" s="399"/>
      <c r="D685" s="399"/>
      <c r="E685" s="399"/>
      <c r="F685" s="399"/>
      <c r="G685" s="399"/>
      <c r="H685" s="399"/>
      <c r="I685" s="399"/>
      <c r="J685" s="399"/>
      <c r="K685" s="399"/>
      <c r="L685" s="399"/>
      <c r="M685" s="399"/>
      <c r="N685" s="399"/>
      <c r="O685" s="399"/>
      <c r="P685" s="399"/>
      <c r="Q685" s="399"/>
      <c r="R685" s="399"/>
    </row>
    <row r="686" customFormat="false" ht="12" hidden="false" customHeight="false" outlineLevel="0" collapsed="false">
      <c r="C686" s="399"/>
      <c r="D686" s="399"/>
      <c r="E686" s="399"/>
      <c r="F686" s="399"/>
      <c r="G686" s="399"/>
      <c r="H686" s="399"/>
      <c r="I686" s="399"/>
      <c r="J686" s="399"/>
      <c r="K686" s="399"/>
      <c r="L686" s="399"/>
      <c r="M686" s="399"/>
      <c r="N686" s="399"/>
      <c r="O686" s="399"/>
      <c r="P686" s="399"/>
      <c r="Q686" s="399"/>
      <c r="R686" s="399"/>
    </row>
    <row r="687" customFormat="false" ht="12" hidden="false" customHeight="false" outlineLevel="0" collapsed="false">
      <c r="C687" s="399"/>
      <c r="D687" s="399"/>
      <c r="E687" s="399"/>
      <c r="F687" s="399"/>
      <c r="G687" s="399"/>
      <c r="H687" s="399"/>
      <c r="I687" s="399"/>
      <c r="J687" s="399"/>
      <c r="K687" s="399"/>
      <c r="L687" s="399"/>
      <c r="M687" s="399"/>
      <c r="N687" s="399"/>
      <c r="O687" s="399"/>
      <c r="P687" s="399"/>
      <c r="Q687" s="399"/>
      <c r="R687" s="399"/>
    </row>
    <row r="688" customFormat="false" ht="12" hidden="false" customHeight="false" outlineLevel="0" collapsed="false">
      <c r="C688" s="399"/>
      <c r="D688" s="399"/>
      <c r="E688" s="399"/>
      <c r="F688" s="399"/>
      <c r="G688" s="399"/>
      <c r="H688" s="399"/>
      <c r="I688" s="399"/>
      <c r="J688" s="399"/>
      <c r="K688" s="399"/>
      <c r="L688" s="399"/>
      <c r="M688" s="399"/>
      <c r="N688" s="399"/>
      <c r="O688" s="399"/>
      <c r="P688" s="399"/>
      <c r="Q688" s="399"/>
      <c r="R688" s="399"/>
    </row>
    <row r="689" customFormat="false" ht="12" hidden="false" customHeight="false" outlineLevel="0" collapsed="false">
      <c r="C689" s="399"/>
      <c r="D689" s="399"/>
      <c r="E689" s="399"/>
      <c r="F689" s="399"/>
      <c r="G689" s="399"/>
      <c r="H689" s="399"/>
      <c r="I689" s="399"/>
      <c r="J689" s="399"/>
      <c r="K689" s="399"/>
      <c r="L689" s="399"/>
      <c r="M689" s="399"/>
      <c r="N689" s="399"/>
      <c r="O689" s="399"/>
      <c r="P689" s="399"/>
      <c r="Q689" s="399"/>
      <c r="R689" s="399"/>
    </row>
    <row r="690" customFormat="false" ht="12" hidden="false" customHeight="false" outlineLevel="0" collapsed="false">
      <c r="C690" s="399"/>
      <c r="D690" s="399"/>
      <c r="E690" s="399"/>
      <c r="F690" s="399"/>
      <c r="G690" s="399"/>
      <c r="H690" s="399"/>
      <c r="I690" s="399"/>
      <c r="J690" s="399"/>
      <c r="K690" s="399"/>
      <c r="L690" s="399"/>
      <c r="M690" s="399"/>
      <c r="N690" s="399"/>
      <c r="O690" s="399"/>
      <c r="P690" s="399"/>
      <c r="Q690" s="399"/>
      <c r="R690" s="399"/>
    </row>
    <row r="691" customFormat="false" ht="12" hidden="false" customHeight="false" outlineLevel="0" collapsed="false">
      <c r="C691" s="399"/>
      <c r="D691" s="399"/>
      <c r="E691" s="399"/>
      <c r="F691" s="399"/>
      <c r="G691" s="399"/>
      <c r="H691" s="399"/>
      <c r="I691" s="399"/>
      <c r="J691" s="399"/>
      <c r="K691" s="399"/>
      <c r="L691" s="399"/>
      <c r="M691" s="399"/>
      <c r="N691" s="399"/>
      <c r="O691" s="399"/>
      <c r="P691" s="399"/>
      <c r="Q691" s="399"/>
      <c r="R691" s="399"/>
    </row>
    <row r="692" customFormat="false" ht="12" hidden="false" customHeight="false" outlineLevel="0" collapsed="false">
      <c r="C692" s="399"/>
      <c r="D692" s="399"/>
      <c r="E692" s="399"/>
      <c r="F692" s="399"/>
      <c r="G692" s="399"/>
      <c r="H692" s="399"/>
      <c r="I692" s="399"/>
      <c r="J692" s="399"/>
      <c r="K692" s="399"/>
      <c r="L692" s="399"/>
      <c r="M692" s="399"/>
      <c r="N692" s="399"/>
      <c r="O692" s="399"/>
      <c r="P692" s="399"/>
      <c r="Q692" s="399"/>
      <c r="R692" s="399"/>
    </row>
    <row r="693" customFormat="false" ht="12" hidden="false" customHeight="false" outlineLevel="0" collapsed="false">
      <c r="C693" s="399"/>
      <c r="D693" s="399"/>
      <c r="E693" s="399"/>
      <c r="F693" s="399"/>
      <c r="G693" s="399"/>
      <c r="H693" s="399"/>
      <c r="I693" s="399"/>
      <c r="J693" s="399"/>
      <c r="K693" s="399"/>
      <c r="L693" s="399"/>
      <c r="M693" s="399"/>
      <c r="N693" s="399"/>
      <c r="O693" s="399"/>
      <c r="P693" s="399"/>
      <c r="Q693" s="399"/>
      <c r="R693" s="399"/>
    </row>
    <row r="694" customFormat="false" ht="12" hidden="false" customHeight="false" outlineLevel="0" collapsed="false">
      <c r="C694" s="399"/>
      <c r="D694" s="399"/>
      <c r="E694" s="399"/>
      <c r="F694" s="399"/>
      <c r="G694" s="399"/>
      <c r="H694" s="399"/>
      <c r="I694" s="399"/>
      <c r="J694" s="399"/>
      <c r="K694" s="399"/>
      <c r="L694" s="399"/>
      <c r="M694" s="399"/>
      <c r="N694" s="399"/>
      <c r="O694" s="399"/>
      <c r="P694" s="399"/>
      <c r="Q694" s="399"/>
      <c r="R694" s="399"/>
    </row>
    <row r="695" customFormat="false" ht="12" hidden="false" customHeight="false" outlineLevel="0" collapsed="false">
      <c r="C695" s="399"/>
      <c r="D695" s="399"/>
      <c r="E695" s="399"/>
      <c r="F695" s="399"/>
      <c r="G695" s="399"/>
      <c r="H695" s="399"/>
      <c r="I695" s="399"/>
      <c r="J695" s="399"/>
      <c r="K695" s="399"/>
      <c r="L695" s="399"/>
      <c r="M695" s="399"/>
      <c r="N695" s="399"/>
      <c r="O695" s="399"/>
      <c r="P695" s="399"/>
      <c r="Q695" s="399"/>
      <c r="R695" s="399"/>
    </row>
    <row r="696" customFormat="false" ht="12" hidden="false" customHeight="false" outlineLevel="0" collapsed="false">
      <c r="C696" s="399"/>
      <c r="D696" s="399"/>
      <c r="E696" s="399"/>
      <c r="F696" s="399"/>
      <c r="G696" s="399"/>
      <c r="H696" s="399"/>
      <c r="I696" s="399"/>
      <c r="J696" s="399"/>
      <c r="K696" s="399"/>
      <c r="L696" s="399"/>
      <c r="M696" s="399"/>
      <c r="N696" s="399"/>
      <c r="O696" s="399"/>
      <c r="P696" s="399"/>
      <c r="Q696" s="399"/>
      <c r="R696" s="399"/>
    </row>
    <row r="697" customFormat="false" ht="12" hidden="false" customHeight="false" outlineLevel="0" collapsed="false">
      <c r="C697" s="399"/>
      <c r="D697" s="399"/>
      <c r="E697" s="399"/>
      <c r="F697" s="399"/>
      <c r="G697" s="399"/>
      <c r="H697" s="399"/>
      <c r="I697" s="399"/>
      <c r="J697" s="399"/>
      <c r="K697" s="399"/>
      <c r="L697" s="399"/>
      <c r="M697" s="399"/>
      <c r="N697" s="399"/>
      <c r="O697" s="399"/>
      <c r="P697" s="399"/>
      <c r="Q697" s="399"/>
      <c r="R697" s="399"/>
    </row>
    <row r="698" customFormat="false" ht="12" hidden="false" customHeight="false" outlineLevel="0" collapsed="false">
      <c r="C698" s="399"/>
      <c r="D698" s="399"/>
      <c r="E698" s="399"/>
      <c r="F698" s="399"/>
      <c r="G698" s="399"/>
      <c r="H698" s="399"/>
      <c r="I698" s="399"/>
      <c r="J698" s="399"/>
      <c r="K698" s="399"/>
      <c r="L698" s="399"/>
      <c r="M698" s="399"/>
      <c r="N698" s="399"/>
      <c r="O698" s="399"/>
      <c r="P698" s="399"/>
      <c r="Q698" s="399"/>
      <c r="R698" s="399"/>
    </row>
    <row r="699" customFormat="false" ht="12" hidden="false" customHeight="false" outlineLevel="0" collapsed="false">
      <c r="C699" s="399"/>
      <c r="D699" s="399"/>
      <c r="E699" s="399"/>
      <c r="F699" s="399"/>
      <c r="G699" s="399"/>
      <c r="H699" s="399"/>
      <c r="I699" s="399"/>
      <c r="J699" s="399"/>
      <c r="K699" s="399"/>
      <c r="L699" s="399"/>
      <c r="M699" s="399"/>
      <c r="N699" s="399"/>
      <c r="O699" s="399"/>
      <c r="P699" s="399"/>
      <c r="Q699" s="399"/>
      <c r="R699" s="399"/>
    </row>
    <row r="700" customFormat="false" ht="12" hidden="false" customHeight="false" outlineLevel="0" collapsed="false">
      <c r="C700" s="399"/>
      <c r="D700" s="399"/>
      <c r="E700" s="399"/>
      <c r="F700" s="399"/>
      <c r="G700" s="399"/>
      <c r="H700" s="399"/>
      <c r="I700" s="399"/>
      <c r="J700" s="399"/>
      <c r="K700" s="399"/>
      <c r="L700" s="399"/>
      <c r="M700" s="399"/>
      <c r="N700" s="399"/>
      <c r="O700" s="399"/>
      <c r="P700" s="399"/>
      <c r="Q700" s="399"/>
      <c r="R700" s="399"/>
    </row>
    <row r="701" customFormat="false" ht="12" hidden="false" customHeight="false" outlineLevel="0" collapsed="false">
      <c r="C701" s="399"/>
      <c r="D701" s="399"/>
      <c r="E701" s="399"/>
      <c r="F701" s="399"/>
      <c r="G701" s="399"/>
      <c r="H701" s="399"/>
      <c r="I701" s="399"/>
      <c r="J701" s="399"/>
      <c r="K701" s="399"/>
      <c r="L701" s="399"/>
      <c r="M701" s="399"/>
      <c r="N701" s="399"/>
      <c r="O701" s="399"/>
      <c r="P701" s="399"/>
      <c r="Q701" s="399"/>
      <c r="R701" s="399"/>
    </row>
    <row r="702" customFormat="false" ht="12" hidden="false" customHeight="false" outlineLevel="0" collapsed="false">
      <c r="C702" s="399"/>
      <c r="D702" s="399"/>
      <c r="E702" s="399"/>
      <c r="F702" s="399"/>
      <c r="G702" s="399"/>
      <c r="H702" s="399"/>
      <c r="I702" s="399"/>
      <c r="J702" s="399"/>
      <c r="K702" s="399"/>
      <c r="L702" s="399"/>
      <c r="M702" s="399"/>
      <c r="N702" s="399"/>
      <c r="O702" s="399"/>
      <c r="P702" s="399"/>
      <c r="Q702" s="399"/>
      <c r="R702" s="399"/>
    </row>
    <row r="703" customFormat="false" ht="12" hidden="false" customHeight="false" outlineLevel="0" collapsed="false">
      <c r="C703" s="399"/>
      <c r="D703" s="399"/>
      <c r="E703" s="399"/>
      <c r="F703" s="399"/>
      <c r="G703" s="399"/>
      <c r="H703" s="399"/>
      <c r="I703" s="399"/>
      <c r="J703" s="399"/>
      <c r="K703" s="399"/>
      <c r="L703" s="399"/>
      <c r="M703" s="399"/>
      <c r="N703" s="399"/>
      <c r="O703" s="399"/>
      <c r="P703" s="399"/>
      <c r="Q703" s="399"/>
      <c r="R703" s="399"/>
    </row>
    <row r="704" customFormat="false" ht="12" hidden="false" customHeight="false" outlineLevel="0" collapsed="false">
      <c r="C704" s="399"/>
      <c r="D704" s="399"/>
      <c r="E704" s="399"/>
      <c r="F704" s="399"/>
      <c r="G704" s="399"/>
      <c r="H704" s="399"/>
      <c r="I704" s="399"/>
      <c r="J704" s="399"/>
      <c r="K704" s="399"/>
      <c r="L704" s="399"/>
      <c r="M704" s="399"/>
      <c r="N704" s="399"/>
      <c r="O704" s="399"/>
      <c r="P704" s="399"/>
      <c r="Q704" s="399"/>
      <c r="R704" s="399"/>
    </row>
    <row r="705" customFormat="false" ht="12" hidden="false" customHeight="false" outlineLevel="0" collapsed="false">
      <c r="C705" s="399"/>
      <c r="D705" s="399"/>
      <c r="E705" s="399"/>
      <c r="F705" s="399"/>
      <c r="G705" s="399"/>
      <c r="H705" s="399"/>
      <c r="I705" s="399"/>
      <c r="J705" s="399"/>
      <c r="K705" s="399"/>
      <c r="L705" s="399"/>
      <c r="M705" s="399"/>
      <c r="N705" s="399"/>
      <c r="O705" s="399"/>
      <c r="P705" s="399"/>
      <c r="Q705" s="399"/>
      <c r="R705" s="399"/>
    </row>
    <row r="706" customFormat="false" ht="12" hidden="false" customHeight="false" outlineLevel="0" collapsed="false">
      <c r="C706" s="399"/>
      <c r="D706" s="399"/>
      <c r="E706" s="399"/>
      <c r="F706" s="399"/>
      <c r="G706" s="399"/>
      <c r="H706" s="399"/>
      <c r="I706" s="399"/>
      <c r="J706" s="399"/>
      <c r="K706" s="399"/>
      <c r="L706" s="399"/>
      <c r="M706" s="399"/>
      <c r="N706" s="399"/>
      <c r="O706" s="399"/>
      <c r="P706" s="399"/>
      <c r="Q706" s="399"/>
      <c r="R706" s="399"/>
    </row>
    <row r="707" customFormat="false" ht="12" hidden="false" customHeight="false" outlineLevel="0" collapsed="false">
      <c r="C707" s="399"/>
      <c r="D707" s="399"/>
      <c r="E707" s="399"/>
      <c r="F707" s="399"/>
      <c r="G707" s="399"/>
      <c r="H707" s="399"/>
      <c r="I707" s="399"/>
      <c r="J707" s="399"/>
      <c r="K707" s="399"/>
      <c r="L707" s="399"/>
      <c r="M707" s="399"/>
      <c r="N707" s="399"/>
      <c r="O707" s="399"/>
      <c r="P707" s="399"/>
      <c r="Q707" s="399"/>
      <c r="R707" s="399"/>
    </row>
    <row r="708" customFormat="false" ht="12" hidden="false" customHeight="false" outlineLevel="0" collapsed="false">
      <c r="C708" s="399"/>
      <c r="D708" s="399"/>
      <c r="E708" s="399"/>
      <c r="F708" s="399"/>
      <c r="G708" s="399"/>
      <c r="H708" s="399"/>
      <c r="I708" s="399"/>
      <c r="J708" s="399"/>
      <c r="K708" s="399"/>
      <c r="L708" s="399"/>
      <c r="M708" s="399"/>
      <c r="N708" s="399"/>
      <c r="O708" s="399"/>
      <c r="P708" s="399"/>
      <c r="Q708" s="399"/>
      <c r="R708" s="399"/>
    </row>
    <row r="709" customFormat="false" ht="12" hidden="false" customHeight="false" outlineLevel="0" collapsed="false">
      <c r="C709" s="399"/>
      <c r="D709" s="399"/>
      <c r="E709" s="399"/>
      <c r="F709" s="399"/>
      <c r="G709" s="399"/>
      <c r="H709" s="399"/>
      <c r="I709" s="399"/>
      <c r="J709" s="399"/>
      <c r="K709" s="399"/>
      <c r="L709" s="399"/>
      <c r="M709" s="399"/>
      <c r="N709" s="399"/>
      <c r="O709" s="399"/>
      <c r="P709" s="399"/>
      <c r="Q709" s="399"/>
      <c r="R709" s="399"/>
    </row>
    <row r="710" customFormat="false" ht="12" hidden="false" customHeight="false" outlineLevel="0" collapsed="false">
      <c r="C710" s="399"/>
      <c r="D710" s="399"/>
      <c r="E710" s="399"/>
      <c r="F710" s="399"/>
      <c r="G710" s="399"/>
      <c r="H710" s="399"/>
      <c r="I710" s="399"/>
      <c r="J710" s="399"/>
      <c r="K710" s="399"/>
      <c r="L710" s="399"/>
      <c r="M710" s="399"/>
      <c r="N710" s="399"/>
      <c r="O710" s="399"/>
      <c r="P710" s="399"/>
      <c r="Q710" s="399"/>
      <c r="R710" s="399"/>
    </row>
    <row r="711" customFormat="false" ht="12" hidden="false" customHeight="false" outlineLevel="0" collapsed="false">
      <c r="C711" s="399"/>
      <c r="D711" s="399"/>
      <c r="E711" s="399"/>
      <c r="F711" s="399"/>
      <c r="G711" s="399"/>
      <c r="H711" s="399"/>
      <c r="I711" s="399"/>
      <c r="J711" s="399"/>
      <c r="K711" s="399"/>
      <c r="L711" s="399"/>
      <c r="M711" s="399"/>
      <c r="N711" s="399"/>
      <c r="O711" s="399"/>
      <c r="P711" s="399"/>
      <c r="Q711" s="399"/>
      <c r="R711" s="399"/>
    </row>
    <row r="712" customFormat="false" ht="12" hidden="false" customHeight="false" outlineLevel="0" collapsed="false">
      <c r="C712" s="399"/>
      <c r="D712" s="399"/>
      <c r="E712" s="399"/>
      <c r="F712" s="399"/>
      <c r="G712" s="399"/>
      <c r="H712" s="399"/>
      <c r="I712" s="399"/>
      <c r="J712" s="399"/>
      <c r="K712" s="399"/>
      <c r="L712" s="399"/>
      <c r="M712" s="399"/>
      <c r="N712" s="399"/>
      <c r="O712" s="399"/>
      <c r="P712" s="399"/>
      <c r="Q712" s="399"/>
      <c r="R712" s="399"/>
    </row>
    <row r="713" customFormat="false" ht="12" hidden="false" customHeight="false" outlineLevel="0" collapsed="false">
      <c r="C713" s="399"/>
      <c r="D713" s="399"/>
      <c r="E713" s="399"/>
      <c r="F713" s="399"/>
      <c r="G713" s="399"/>
      <c r="H713" s="399"/>
      <c r="I713" s="399"/>
      <c r="J713" s="399"/>
      <c r="K713" s="399"/>
      <c r="L713" s="399"/>
      <c r="M713" s="399"/>
      <c r="N713" s="399"/>
      <c r="O713" s="399"/>
      <c r="P713" s="399"/>
      <c r="Q713" s="399"/>
      <c r="R713" s="399"/>
    </row>
    <row r="714" customFormat="false" ht="12" hidden="false" customHeight="false" outlineLevel="0" collapsed="false">
      <c r="C714" s="399"/>
      <c r="D714" s="399"/>
      <c r="E714" s="399"/>
      <c r="F714" s="399"/>
      <c r="G714" s="399"/>
      <c r="H714" s="399"/>
      <c r="I714" s="399"/>
      <c r="J714" s="399"/>
      <c r="K714" s="399"/>
      <c r="L714" s="399"/>
      <c r="M714" s="399"/>
      <c r="N714" s="399"/>
      <c r="O714" s="399"/>
      <c r="P714" s="399"/>
      <c r="Q714" s="399"/>
      <c r="R714" s="399"/>
    </row>
    <row r="715" customFormat="false" ht="12" hidden="false" customHeight="false" outlineLevel="0" collapsed="false">
      <c r="C715" s="399"/>
      <c r="D715" s="399"/>
      <c r="E715" s="399"/>
      <c r="F715" s="399"/>
      <c r="G715" s="399"/>
      <c r="H715" s="399"/>
      <c r="I715" s="399"/>
      <c r="J715" s="399"/>
      <c r="K715" s="399"/>
      <c r="L715" s="399"/>
      <c r="M715" s="399"/>
      <c r="N715" s="399"/>
      <c r="O715" s="399"/>
      <c r="P715" s="399"/>
      <c r="Q715" s="399"/>
      <c r="R715" s="399"/>
    </row>
    <row r="716" customFormat="false" ht="12" hidden="false" customHeight="false" outlineLevel="0" collapsed="false">
      <c r="C716" s="399"/>
      <c r="D716" s="399"/>
      <c r="E716" s="399"/>
      <c r="F716" s="399"/>
      <c r="G716" s="399"/>
      <c r="H716" s="399"/>
      <c r="I716" s="399"/>
      <c r="J716" s="399"/>
      <c r="K716" s="399"/>
      <c r="L716" s="399"/>
      <c r="M716" s="399"/>
      <c r="N716" s="399"/>
      <c r="O716" s="399"/>
      <c r="P716" s="399"/>
      <c r="Q716" s="399"/>
      <c r="R716" s="399"/>
    </row>
    <row r="717" customFormat="false" ht="12" hidden="false" customHeight="false" outlineLevel="0" collapsed="false">
      <c r="C717" s="399"/>
      <c r="D717" s="399"/>
      <c r="E717" s="399"/>
      <c r="F717" s="399"/>
      <c r="G717" s="399"/>
      <c r="H717" s="399"/>
      <c r="I717" s="399"/>
      <c r="J717" s="399"/>
      <c r="K717" s="399"/>
      <c r="L717" s="399"/>
      <c r="M717" s="399"/>
      <c r="N717" s="399"/>
      <c r="O717" s="399"/>
      <c r="P717" s="399"/>
      <c r="Q717" s="399"/>
      <c r="R717" s="399"/>
    </row>
    <row r="718" customFormat="false" ht="12" hidden="false" customHeight="false" outlineLevel="0" collapsed="false">
      <c r="C718" s="399"/>
      <c r="D718" s="399"/>
      <c r="E718" s="399"/>
      <c r="F718" s="399"/>
      <c r="G718" s="399"/>
      <c r="H718" s="399"/>
      <c r="I718" s="399"/>
      <c r="J718" s="399"/>
      <c r="K718" s="399"/>
      <c r="L718" s="399"/>
      <c r="M718" s="399"/>
      <c r="N718" s="399"/>
      <c r="O718" s="399"/>
      <c r="P718" s="399"/>
      <c r="Q718" s="399"/>
      <c r="R718" s="399"/>
    </row>
    <row r="719" customFormat="false" ht="12" hidden="false" customHeight="false" outlineLevel="0" collapsed="false">
      <c r="C719" s="399"/>
      <c r="D719" s="399"/>
      <c r="E719" s="399"/>
      <c r="F719" s="399"/>
      <c r="G719" s="399"/>
      <c r="H719" s="399"/>
      <c r="I719" s="399"/>
      <c r="J719" s="399"/>
      <c r="K719" s="399"/>
      <c r="L719" s="399"/>
      <c r="M719" s="399"/>
      <c r="N719" s="399"/>
      <c r="O719" s="399"/>
      <c r="P719" s="399"/>
      <c r="Q719" s="399"/>
      <c r="R719" s="399"/>
    </row>
    <row r="720" customFormat="false" ht="12" hidden="false" customHeight="false" outlineLevel="0" collapsed="false">
      <c r="C720" s="399"/>
      <c r="D720" s="399"/>
      <c r="E720" s="399"/>
      <c r="F720" s="399"/>
      <c r="G720" s="399"/>
      <c r="H720" s="399"/>
      <c r="I720" s="399"/>
      <c r="J720" s="399"/>
      <c r="K720" s="399"/>
      <c r="L720" s="399"/>
      <c r="M720" s="399"/>
      <c r="N720" s="399"/>
      <c r="O720" s="399"/>
      <c r="P720" s="399"/>
      <c r="Q720" s="399"/>
      <c r="R720" s="399"/>
    </row>
    <row r="721" customFormat="false" ht="12" hidden="false" customHeight="false" outlineLevel="0" collapsed="false">
      <c r="C721" s="399"/>
      <c r="D721" s="399"/>
      <c r="E721" s="399"/>
      <c r="F721" s="399"/>
      <c r="G721" s="399"/>
      <c r="H721" s="399"/>
      <c r="I721" s="399"/>
      <c r="J721" s="399"/>
      <c r="K721" s="399"/>
      <c r="L721" s="399"/>
      <c r="M721" s="399"/>
      <c r="N721" s="399"/>
      <c r="O721" s="399"/>
      <c r="P721" s="399"/>
      <c r="Q721" s="399"/>
      <c r="R721" s="399"/>
    </row>
    <row r="722" customFormat="false" ht="12" hidden="false" customHeight="false" outlineLevel="0" collapsed="false">
      <c r="C722" s="399"/>
      <c r="D722" s="399"/>
      <c r="E722" s="399"/>
      <c r="F722" s="399"/>
      <c r="G722" s="399"/>
      <c r="H722" s="399"/>
      <c r="I722" s="399"/>
      <c r="J722" s="399"/>
      <c r="K722" s="399"/>
      <c r="L722" s="399"/>
      <c r="M722" s="399"/>
      <c r="N722" s="399"/>
      <c r="O722" s="399"/>
      <c r="P722" s="399"/>
      <c r="Q722" s="399"/>
      <c r="R722" s="399"/>
    </row>
    <row r="723" customFormat="false" ht="12" hidden="false" customHeight="false" outlineLevel="0" collapsed="false">
      <c r="C723" s="399"/>
      <c r="D723" s="399"/>
      <c r="E723" s="399"/>
      <c r="F723" s="399"/>
      <c r="G723" s="399"/>
      <c r="H723" s="399"/>
      <c r="I723" s="399"/>
      <c r="J723" s="399"/>
      <c r="K723" s="399"/>
      <c r="L723" s="399"/>
      <c r="M723" s="399"/>
      <c r="N723" s="399"/>
      <c r="O723" s="399"/>
      <c r="P723" s="399"/>
      <c r="Q723" s="399"/>
      <c r="R723" s="399"/>
    </row>
    <row r="724" customFormat="false" ht="12" hidden="false" customHeight="false" outlineLevel="0" collapsed="false">
      <c r="C724" s="399"/>
      <c r="D724" s="399"/>
      <c r="E724" s="399"/>
      <c r="F724" s="399"/>
      <c r="G724" s="399"/>
      <c r="H724" s="399"/>
      <c r="I724" s="399"/>
      <c r="J724" s="399"/>
      <c r="K724" s="399"/>
      <c r="L724" s="399"/>
      <c r="M724" s="399"/>
      <c r="N724" s="399"/>
      <c r="O724" s="399"/>
      <c r="P724" s="399"/>
      <c r="Q724" s="399"/>
      <c r="R724" s="399"/>
    </row>
    <row r="725" customFormat="false" ht="12" hidden="false" customHeight="false" outlineLevel="0" collapsed="false">
      <c r="C725" s="399"/>
      <c r="D725" s="399"/>
      <c r="E725" s="399"/>
      <c r="F725" s="399"/>
      <c r="G725" s="399"/>
      <c r="H725" s="399"/>
      <c r="I725" s="399"/>
      <c r="J725" s="399"/>
      <c r="K725" s="399"/>
      <c r="L725" s="399"/>
      <c r="M725" s="399"/>
      <c r="N725" s="399"/>
      <c r="O725" s="399"/>
      <c r="P725" s="399"/>
      <c r="Q725" s="399"/>
      <c r="R725" s="399"/>
    </row>
    <row r="726" customFormat="false" ht="12" hidden="false" customHeight="false" outlineLevel="0" collapsed="false">
      <c r="C726" s="399"/>
      <c r="D726" s="399"/>
      <c r="E726" s="399"/>
      <c r="F726" s="399"/>
      <c r="G726" s="399"/>
      <c r="H726" s="399"/>
      <c r="I726" s="399"/>
      <c r="J726" s="399"/>
      <c r="K726" s="399"/>
      <c r="L726" s="399"/>
      <c r="M726" s="399"/>
      <c r="N726" s="399"/>
      <c r="O726" s="399"/>
      <c r="P726" s="399"/>
      <c r="Q726" s="399"/>
      <c r="R726" s="399"/>
    </row>
    <row r="727" customFormat="false" ht="12" hidden="false" customHeight="false" outlineLevel="0" collapsed="false">
      <c r="C727" s="399"/>
      <c r="D727" s="399"/>
      <c r="E727" s="399"/>
      <c r="F727" s="399"/>
      <c r="G727" s="399"/>
      <c r="H727" s="399"/>
      <c r="I727" s="399"/>
      <c r="J727" s="399"/>
      <c r="K727" s="399"/>
      <c r="L727" s="399"/>
      <c r="M727" s="399"/>
      <c r="N727" s="399"/>
      <c r="O727" s="399"/>
      <c r="P727" s="399"/>
      <c r="Q727" s="399"/>
      <c r="R727" s="399"/>
    </row>
    <row r="728" customFormat="false" ht="12" hidden="false" customHeight="false" outlineLevel="0" collapsed="false">
      <c r="C728" s="399"/>
      <c r="D728" s="399"/>
      <c r="E728" s="399"/>
      <c r="F728" s="399"/>
      <c r="G728" s="399"/>
      <c r="H728" s="399"/>
      <c r="I728" s="399"/>
      <c r="J728" s="399"/>
      <c r="K728" s="399"/>
      <c r="L728" s="399"/>
      <c r="M728" s="399"/>
      <c r="N728" s="399"/>
      <c r="O728" s="399"/>
      <c r="P728" s="399"/>
      <c r="Q728" s="399"/>
      <c r="R728" s="399"/>
    </row>
    <row r="729" customFormat="false" ht="12" hidden="false" customHeight="false" outlineLevel="0" collapsed="false">
      <c r="C729" s="399"/>
      <c r="D729" s="399"/>
      <c r="E729" s="399"/>
      <c r="F729" s="399"/>
      <c r="G729" s="399"/>
      <c r="H729" s="399"/>
      <c r="I729" s="399"/>
      <c r="J729" s="399"/>
      <c r="K729" s="399"/>
      <c r="L729" s="399"/>
      <c r="M729" s="399"/>
      <c r="N729" s="399"/>
      <c r="O729" s="399"/>
      <c r="P729" s="399"/>
      <c r="Q729" s="399"/>
      <c r="R729" s="399"/>
    </row>
    <row r="730" customFormat="false" ht="12" hidden="false" customHeight="false" outlineLevel="0" collapsed="false">
      <c r="C730" s="399"/>
      <c r="D730" s="399"/>
      <c r="E730" s="399"/>
      <c r="F730" s="399"/>
      <c r="G730" s="399"/>
      <c r="H730" s="399"/>
      <c r="I730" s="399"/>
      <c r="J730" s="399"/>
      <c r="K730" s="399"/>
      <c r="L730" s="399"/>
      <c r="M730" s="399"/>
      <c r="N730" s="399"/>
      <c r="O730" s="399"/>
      <c r="P730" s="399"/>
      <c r="Q730" s="399"/>
      <c r="R730" s="399"/>
    </row>
    <row r="731" customFormat="false" ht="12" hidden="false" customHeight="false" outlineLevel="0" collapsed="false">
      <c r="C731" s="399"/>
      <c r="D731" s="399"/>
      <c r="E731" s="399"/>
      <c r="F731" s="399"/>
      <c r="G731" s="399"/>
      <c r="H731" s="399"/>
      <c r="I731" s="399"/>
      <c r="J731" s="399"/>
      <c r="K731" s="399"/>
      <c r="L731" s="399"/>
      <c r="M731" s="399"/>
      <c r="N731" s="399"/>
      <c r="O731" s="399"/>
      <c r="P731" s="399"/>
      <c r="Q731" s="399"/>
      <c r="R731" s="399"/>
    </row>
    <row r="732" customFormat="false" ht="12" hidden="false" customHeight="false" outlineLevel="0" collapsed="false">
      <c r="C732" s="399"/>
      <c r="D732" s="399"/>
      <c r="E732" s="399"/>
      <c r="F732" s="399"/>
      <c r="G732" s="399"/>
      <c r="H732" s="399"/>
      <c r="I732" s="399"/>
      <c r="J732" s="399"/>
      <c r="K732" s="399"/>
      <c r="L732" s="399"/>
      <c r="M732" s="399"/>
      <c r="N732" s="399"/>
      <c r="O732" s="399"/>
      <c r="P732" s="399"/>
      <c r="Q732" s="399"/>
      <c r="R732" s="399"/>
    </row>
    <row r="733" customFormat="false" ht="12" hidden="false" customHeight="false" outlineLevel="0" collapsed="false">
      <c r="C733" s="399"/>
      <c r="D733" s="399"/>
      <c r="E733" s="399"/>
      <c r="F733" s="399"/>
      <c r="G733" s="399"/>
      <c r="H733" s="399"/>
      <c r="I733" s="399"/>
      <c r="J733" s="399"/>
      <c r="K733" s="399"/>
      <c r="L733" s="399"/>
      <c r="M733" s="399"/>
      <c r="N733" s="399"/>
      <c r="O733" s="399"/>
      <c r="P733" s="399"/>
      <c r="Q733" s="399"/>
      <c r="R733" s="399"/>
    </row>
    <row r="734" customFormat="false" ht="12" hidden="false" customHeight="false" outlineLevel="0" collapsed="false">
      <c r="C734" s="399"/>
      <c r="D734" s="399"/>
      <c r="E734" s="399"/>
      <c r="F734" s="399"/>
      <c r="G734" s="399"/>
      <c r="H734" s="399"/>
      <c r="I734" s="399"/>
      <c r="J734" s="399"/>
      <c r="K734" s="399"/>
      <c r="L734" s="399"/>
      <c r="M734" s="399"/>
      <c r="N734" s="399"/>
      <c r="O734" s="399"/>
      <c r="P734" s="399"/>
      <c r="Q734" s="399"/>
      <c r="R734" s="399"/>
    </row>
    <row r="735" customFormat="false" ht="12" hidden="false" customHeight="false" outlineLevel="0" collapsed="false">
      <c r="C735" s="399"/>
      <c r="D735" s="399"/>
      <c r="E735" s="399"/>
      <c r="F735" s="399"/>
      <c r="G735" s="399"/>
      <c r="H735" s="399"/>
      <c r="I735" s="399"/>
      <c r="J735" s="399"/>
      <c r="K735" s="399"/>
      <c r="L735" s="399"/>
      <c r="M735" s="399"/>
      <c r="N735" s="399"/>
      <c r="O735" s="399"/>
      <c r="P735" s="399"/>
      <c r="Q735" s="399"/>
      <c r="R735" s="399"/>
    </row>
    <row r="736" customFormat="false" ht="12" hidden="false" customHeight="false" outlineLevel="0" collapsed="false">
      <c r="C736" s="399"/>
      <c r="D736" s="399"/>
      <c r="E736" s="399"/>
      <c r="F736" s="399"/>
      <c r="G736" s="399"/>
      <c r="H736" s="399"/>
      <c r="I736" s="399"/>
      <c r="J736" s="399"/>
      <c r="K736" s="399"/>
      <c r="L736" s="399"/>
      <c r="M736" s="399"/>
      <c r="N736" s="399"/>
      <c r="O736" s="399"/>
      <c r="P736" s="399"/>
      <c r="Q736" s="399"/>
      <c r="R736" s="399"/>
    </row>
    <row r="737" customFormat="false" ht="12" hidden="false" customHeight="false" outlineLevel="0" collapsed="false">
      <c r="C737" s="399"/>
      <c r="D737" s="399"/>
      <c r="E737" s="399"/>
      <c r="F737" s="399"/>
      <c r="G737" s="399"/>
      <c r="H737" s="399"/>
      <c r="I737" s="399"/>
      <c r="J737" s="399"/>
      <c r="K737" s="399"/>
      <c r="L737" s="399"/>
      <c r="M737" s="399"/>
      <c r="N737" s="399"/>
      <c r="O737" s="399"/>
      <c r="P737" s="399"/>
      <c r="Q737" s="399"/>
      <c r="R737" s="399"/>
    </row>
    <row r="738" customFormat="false" ht="12" hidden="false" customHeight="false" outlineLevel="0" collapsed="false">
      <c r="C738" s="399"/>
      <c r="D738" s="399"/>
      <c r="E738" s="399"/>
      <c r="F738" s="399"/>
      <c r="G738" s="399"/>
      <c r="H738" s="399"/>
      <c r="I738" s="399"/>
      <c r="J738" s="399"/>
      <c r="K738" s="399"/>
      <c r="L738" s="399"/>
      <c r="M738" s="399"/>
      <c r="N738" s="399"/>
      <c r="O738" s="399"/>
      <c r="P738" s="399"/>
      <c r="Q738" s="399"/>
      <c r="R738" s="399"/>
    </row>
    <row r="739" customFormat="false" ht="12" hidden="false" customHeight="false" outlineLevel="0" collapsed="false">
      <c r="C739" s="399"/>
      <c r="D739" s="399"/>
      <c r="E739" s="399"/>
      <c r="F739" s="399"/>
      <c r="G739" s="399"/>
      <c r="H739" s="399"/>
      <c r="I739" s="399"/>
      <c r="J739" s="399"/>
      <c r="K739" s="399"/>
      <c r="L739" s="399"/>
      <c r="M739" s="399"/>
      <c r="N739" s="399"/>
      <c r="O739" s="399"/>
      <c r="P739" s="399"/>
      <c r="Q739" s="399"/>
      <c r="R739" s="399"/>
    </row>
    <row r="740" customFormat="false" ht="12" hidden="false" customHeight="false" outlineLevel="0" collapsed="false">
      <c r="C740" s="399"/>
      <c r="D740" s="399"/>
      <c r="E740" s="399"/>
      <c r="F740" s="399"/>
      <c r="G740" s="399"/>
      <c r="H740" s="399"/>
      <c r="I740" s="399"/>
      <c r="J740" s="399"/>
      <c r="K740" s="399"/>
      <c r="L740" s="399"/>
      <c r="M740" s="399"/>
      <c r="N740" s="399"/>
      <c r="O740" s="399"/>
      <c r="P740" s="399"/>
      <c r="Q740" s="399"/>
      <c r="R740" s="399"/>
    </row>
    <row r="741" customFormat="false" ht="12" hidden="false" customHeight="false" outlineLevel="0" collapsed="false">
      <c r="C741" s="399"/>
      <c r="D741" s="399"/>
      <c r="E741" s="399"/>
      <c r="F741" s="399"/>
      <c r="G741" s="399"/>
      <c r="H741" s="399"/>
      <c r="I741" s="399"/>
      <c r="J741" s="399"/>
      <c r="K741" s="399"/>
      <c r="L741" s="399"/>
      <c r="M741" s="399"/>
      <c r="N741" s="399"/>
      <c r="O741" s="399"/>
      <c r="P741" s="399"/>
      <c r="Q741" s="399"/>
      <c r="R741" s="399"/>
    </row>
    <row r="742" customFormat="false" ht="12" hidden="false" customHeight="false" outlineLevel="0" collapsed="false">
      <c r="C742" s="399"/>
      <c r="D742" s="399"/>
      <c r="E742" s="399"/>
      <c r="F742" s="399"/>
      <c r="G742" s="399"/>
      <c r="H742" s="399"/>
      <c r="I742" s="399"/>
      <c r="J742" s="399"/>
      <c r="K742" s="399"/>
      <c r="L742" s="399"/>
      <c r="M742" s="399"/>
      <c r="N742" s="399"/>
      <c r="O742" s="399"/>
      <c r="P742" s="399"/>
      <c r="Q742" s="399"/>
      <c r="R742" s="399"/>
    </row>
    <row r="743" customFormat="false" ht="12" hidden="false" customHeight="false" outlineLevel="0" collapsed="false">
      <c r="C743" s="399"/>
      <c r="D743" s="399"/>
      <c r="E743" s="399"/>
      <c r="F743" s="399"/>
      <c r="G743" s="399"/>
      <c r="H743" s="399"/>
      <c r="I743" s="399"/>
      <c r="J743" s="399"/>
      <c r="K743" s="399"/>
      <c r="L743" s="399"/>
      <c r="M743" s="399"/>
      <c r="N743" s="399"/>
      <c r="O743" s="399"/>
      <c r="P743" s="399"/>
      <c r="Q743" s="399"/>
      <c r="R743" s="399"/>
    </row>
    <row r="744" customFormat="false" ht="12" hidden="false" customHeight="false" outlineLevel="0" collapsed="false">
      <c r="C744" s="399"/>
      <c r="D744" s="399"/>
      <c r="E744" s="399"/>
      <c r="F744" s="399"/>
      <c r="G744" s="399"/>
      <c r="H744" s="399"/>
      <c r="I744" s="399"/>
      <c r="J744" s="399"/>
      <c r="K744" s="399"/>
      <c r="L744" s="399"/>
      <c r="M744" s="399"/>
      <c r="N744" s="399"/>
      <c r="O744" s="399"/>
      <c r="P744" s="399"/>
      <c r="Q744" s="399"/>
      <c r="R744" s="399"/>
    </row>
    <row r="745" customFormat="false" ht="12" hidden="false" customHeight="false" outlineLevel="0" collapsed="false">
      <c r="C745" s="399"/>
      <c r="D745" s="399"/>
      <c r="E745" s="399"/>
      <c r="F745" s="399"/>
      <c r="G745" s="399"/>
      <c r="H745" s="399"/>
      <c r="I745" s="399"/>
      <c r="J745" s="399"/>
      <c r="K745" s="399"/>
      <c r="L745" s="399"/>
      <c r="M745" s="399"/>
      <c r="N745" s="399"/>
      <c r="O745" s="399"/>
      <c r="P745" s="399"/>
      <c r="Q745" s="399"/>
      <c r="R745" s="399"/>
    </row>
    <row r="746" customFormat="false" ht="12" hidden="false" customHeight="false" outlineLevel="0" collapsed="false">
      <c r="C746" s="399"/>
      <c r="D746" s="399"/>
      <c r="E746" s="399"/>
      <c r="F746" s="399"/>
      <c r="G746" s="399"/>
      <c r="H746" s="399"/>
      <c r="I746" s="399"/>
      <c r="J746" s="399"/>
      <c r="K746" s="399"/>
      <c r="L746" s="399"/>
      <c r="M746" s="399"/>
      <c r="N746" s="399"/>
      <c r="O746" s="399"/>
      <c r="P746" s="399"/>
      <c r="Q746" s="399"/>
      <c r="R746" s="399"/>
    </row>
    <row r="747" customFormat="false" ht="12" hidden="false" customHeight="false" outlineLevel="0" collapsed="false">
      <c r="C747" s="399"/>
      <c r="D747" s="399"/>
      <c r="E747" s="399"/>
      <c r="F747" s="399"/>
      <c r="G747" s="399"/>
      <c r="H747" s="399"/>
      <c r="I747" s="399"/>
      <c r="J747" s="399"/>
      <c r="K747" s="399"/>
      <c r="L747" s="399"/>
      <c r="M747" s="399"/>
      <c r="N747" s="399"/>
      <c r="O747" s="399"/>
      <c r="P747" s="399"/>
      <c r="Q747" s="399"/>
      <c r="R747" s="399"/>
    </row>
    <row r="748" customFormat="false" ht="12" hidden="false" customHeight="false" outlineLevel="0" collapsed="false">
      <c r="C748" s="399"/>
      <c r="D748" s="399"/>
      <c r="E748" s="399"/>
      <c r="F748" s="399"/>
      <c r="G748" s="399"/>
      <c r="H748" s="399"/>
      <c r="I748" s="399"/>
      <c r="J748" s="399"/>
      <c r="K748" s="399"/>
      <c r="L748" s="399"/>
      <c r="M748" s="399"/>
      <c r="N748" s="399"/>
      <c r="O748" s="399"/>
      <c r="P748" s="399"/>
      <c r="Q748" s="399"/>
      <c r="R748" s="399"/>
    </row>
    <row r="749" customFormat="false" ht="12" hidden="false" customHeight="false" outlineLevel="0" collapsed="false">
      <c r="C749" s="399"/>
      <c r="D749" s="399"/>
      <c r="E749" s="399"/>
      <c r="F749" s="399"/>
      <c r="G749" s="399"/>
      <c r="H749" s="399"/>
      <c r="I749" s="399"/>
      <c r="J749" s="399"/>
      <c r="K749" s="399"/>
      <c r="L749" s="399"/>
      <c r="M749" s="399"/>
      <c r="N749" s="399"/>
      <c r="O749" s="399"/>
      <c r="P749" s="399"/>
      <c r="Q749" s="399"/>
      <c r="R749" s="399"/>
    </row>
    <row r="750" customFormat="false" ht="12" hidden="false" customHeight="false" outlineLevel="0" collapsed="false">
      <c r="C750" s="399"/>
      <c r="D750" s="399"/>
      <c r="E750" s="399"/>
      <c r="F750" s="399"/>
      <c r="G750" s="399"/>
      <c r="H750" s="399"/>
      <c r="I750" s="399"/>
      <c r="J750" s="399"/>
      <c r="K750" s="399"/>
      <c r="L750" s="399"/>
      <c r="M750" s="399"/>
      <c r="N750" s="399"/>
      <c r="O750" s="399"/>
      <c r="P750" s="399"/>
      <c r="Q750" s="399"/>
      <c r="R750" s="399"/>
    </row>
    <row r="751" customFormat="false" ht="12" hidden="false" customHeight="false" outlineLevel="0" collapsed="false">
      <c r="C751" s="399"/>
      <c r="D751" s="399"/>
      <c r="E751" s="399"/>
      <c r="F751" s="399"/>
      <c r="G751" s="399"/>
      <c r="H751" s="399"/>
      <c r="I751" s="399"/>
      <c r="J751" s="399"/>
      <c r="K751" s="399"/>
      <c r="L751" s="399"/>
      <c r="M751" s="399"/>
      <c r="N751" s="399"/>
      <c r="O751" s="399"/>
      <c r="P751" s="399"/>
      <c r="Q751" s="399"/>
      <c r="R751" s="399"/>
    </row>
    <row r="752" customFormat="false" ht="12" hidden="false" customHeight="false" outlineLevel="0" collapsed="false">
      <c r="C752" s="399"/>
      <c r="D752" s="399"/>
      <c r="E752" s="399"/>
      <c r="F752" s="399"/>
      <c r="G752" s="399"/>
      <c r="H752" s="399"/>
      <c r="I752" s="399"/>
      <c r="J752" s="399"/>
      <c r="K752" s="399"/>
      <c r="L752" s="399"/>
      <c r="M752" s="399"/>
      <c r="N752" s="399"/>
      <c r="O752" s="399"/>
      <c r="P752" s="399"/>
      <c r="Q752" s="399"/>
      <c r="R752" s="399"/>
    </row>
    <row r="753" customFormat="false" ht="12" hidden="false" customHeight="false" outlineLevel="0" collapsed="false">
      <c r="C753" s="399"/>
      <c r="D753" s="399"/>
      <c r="E753" s="399"/>
      <c r="F753" s="399"/>
      <c r="G753" s="399"/>
      <c r="H753" s="399"/>
      <c r="I753" s="399"/>
      <c r="J753" s="399"/>
      <c r="K753" s="399"/>
      <c r="L753" s="399"/>
      <c r="M753" s="399"/>
      <c r="N753" s="399"/>
      <c r="O753" s="399"/>
      <c r="P753" s="399"/>
      <c r="Q753" s="399"/>
      <c r="R753" s="399"/>
    </row>
    <row r="754" customFormat="false" ht="12" hidden="false" customHeight="false" outlineLevel="0" collapsed="false">
      <c r="C754" s="399"/>
      <c r="D754" s="399"/>
      <c r="E754" s="399"/>
      <c r="F754" s="399"/>
      <c r="G754" s="399"/>
      <c r="H754" s="399"/>
      <c r="I754" s="399"/>
      <c r="J754" s="399"/>
      <c r="K754" s="399"/>
      <c r="L754" s="399"/>
      <c r="M754" s="399"/>
      <c r="N754" s="399"/>
      <c r="O754" s="399"/>
      <c r="P754" s="399"/>
      <c r="Q754" s="399"/>
      <c r="R754" s="399"/>
    </row>
    <row r="755" customFormat="false" ht="12" hidden="false" customHeight="false" outlineLevel="0" collapsed="false">
      <c r="C755" s="399"/>
      <c r="D755" s="399"/>
      <c r="E755" s="399"/>
      <c r="F755" s="399"/>
      <c r="G755" s="399"/>
      <c r="H755" s="399"/>
      <c r="I755" s="399"/>
      <c r="J755" s="399"/>
      <c r="K755" s="399"/>
      <c r="L755" s="399"/>
      <c r="M755" s="399"/>
      <c r="N755" s="399"/>
      <c r="O755" s="399"/>
      <c r="P755" s="399"/>
      <c r="Q755" s="399"/>
      <c r="R755" s="399"/>
    </row>
    <row r="756" customFormat="false" ht="12" hidden="false" customHeight="false" outlineLevel="0" collapsed="false">
      <c r="C756" s="399"/>
      <c r="D756" s="399"/>
      <c r="E756" s="399"/>
      <c r="F756" s="399"/>
      <c r="G756" s="399"/>
      <c r="H756" s="399"/>
      <c r="I756" s="399"/>
      <c r="J756" s="399"/>
      <c r="K756" s="399"/>
      <c r="L756" s="399"/>
      <c r="M756" s="399"/>
      <c r="N756" s="399"/>
      <c r="O756" s="399"/>
      <c r="P756" s="399"/>
      <c r="Q756" s="399"/>
      <c r="R756" s="399"/>
    </row>
    <row r="757" customFormat="false" ht="12" hidden="false" customHeight="false" outlineLevel="0" collapsed="false">
      <c r="C757" s="399"/>
      <c r="D757" s="399"/>
      <c r="E757" s="399"/>
      <c r="F757" s="399"/>
      <c r="G757" s="399"/>
      <c r="H757" s="399"/>
      <c r="I757" s="399"/>
      <c r="J757" s="399"/>
      <c r="K757" s="399"/>
      <c r="L757" s="399"/>
      <c r="M757" s="399"/>
      <c r="N757" s="399"/>
      <c r="O757" s="399"/>
      <c r="P757" s="399"/>
      <c r="Q757" s="399"/>
      <c r="R757" s="399"/>
    </row>
    <row r="758" customFormat="false" ht="12" hidden="false" customHeight="false" outlineLevel="0" collapsed="false">
      <c r="C758" s="399"/>
      <c r="D758" s="399"/>
      <c r="E758" s="399"/>
      <c r="F758" s="399"/>
      <c r="G758" s="399"/>
      <c r="H758" s="399"/>
      <c r="I758" s="399"/>
      <c r="J758" s="399"/>
      <c r="K758" s="399"/>
      <c r="L758" s="399"/>
      <c r="M758" s="399"/>
      <c r="N758" s="399"/>
      <c r="O758" s="399"/>
      <c r="P758" s="399"/>
      <c r="Q758" s="399"/>
      <c r="R758" s="399"/>
    </row>
    <row r="759" customFormat="false" ht="12" hidden="false" customHeight="false" outlineLevel="0" collapsed="false">
      <c r="C759" s="399"/>
      <c r="D759" s="399"/>
      <c r="E759" s="399"/>
      <c r="F759" s="399"/>
      <c r="G759" s="399"/>
      <c r="H759" s="399"/>
      <c r="I759" s="399"/>
      <c r="J759" s="399"/>
      <c r="K759" s="399"/>
      <c r="L759" s="399"/>
      <c r="M759" s="399"/>
      <c r="N759" s="399"/>
      <c r="O759" s="399"/>
      <c r="P759" s="399"/>
      <c r="Q759" s="399"/>
      <c r="R759" s="399"/>
    </row>
    <row r="760" customFormat="false" ht="12" hidden="false" customHeight="false" outlineLevel="0" collapsed="false">
      <c r="C760" s="399"/>
      <c r="D760" s="399"/>
      <c r="E760" s="399"/>
      <c r="F760" s="399"/>
      <c r="G760" s="399"/>
      <c r="H760" s="399"/>
      <c r="I760" s="399"/>
      <c r="J760" s="399"/>
      <c r="K760" s="399"/>
      <c r="L760" s="399"/>
      <c r="M760" s="399"/>
      <c r="N760" s="399"/>
      <c r="O760" s="399"/>
      <c r="P760" s="399"/>
      <c r="Q760" s="399"/>
      <c r="R760" s="399"/>
    </row>
    <row r="761" customFormat="false" ht="12" hidden="false" customHeight="false" outlineLevel="0" collapsed="false">
      <c r="C761" s="399"/>
      <c r="D761" s="399"/>
      <c r="E761" s="399"/>
      <c r="F761" s="399"/>
      <c r="G761" s="399"/>
      <c r="H761" s="399"/>
      <c r="I761" s="399"/>
      <c r="J761" s="399"/>
      <c r="K761" s="399"/>
      <c r="L761" s="399"/>
      <c r="M761" s="399"/>
      <c r="N761" s="399"/>
      <c r="O761" s="399"/>
      <c r="P761" s="399"/>
      <c r="Q761" s="399"/>
      <c r="R761" s="399"/>
    </row>
    <row r="762" customFormat="false" ht="12" hidden="false" customHeight="false" outlineLevel="0" collapsed="false">
      <c r="C762" s="399"/>
      <c r="D762" s="399"/>
      <c r="E762" s="399"/>
      <c r="F762" s="399"/>
      <c r="G762" s="399"/>
      <c r="H762" s="399"/>
      <c r="I762" s="399"/>
      <c r="J762" s="399"/>
      <c r="K762" s="399"/>
      <c r="L762" s="399"/>
      <c r="M762" s="399"/>
      <c r="N762" s="399"/>
      <c r="O762" s="399"/>
      <c r="P762" s="399"/>
      <c r="Q762" s="399"/>
      <c r="R762" s="399"/>
    </row>
    <row r="763" customFormat="false" ht="12" hidden="false" customHeight="false" outlineLevel="0" collapsed="false">
      <c r="C763" s="399"/>
      <c r="D763" s="399"/>
      <c r="E763" s="399"/>
      <c r="F763" s="399"/>
      <c r="G763" s="399"/>
      <c r="H763" s="399"/>
      <c r="I763" s="399"/>
      <c r="J763" s="399"/>
      <c r="K763" s="399"/>
      <c r="L763" s="399"/>
      <c r="M763" s="399"/>
      <c r="N763" s="399"/>
      <c r="O763" s="399"/>
      <c r="P763" s="399"/>
      <c r="Q763" s="399"/>
      <c r="R763" s="399"/>
    </row>
    <row r="764" customFormat="false" ht="12" hidden="false" customHeight="false" outlineLevel="0" collapsed="false">
      <c r="C764" s="399"/>
      <c r="D764" s="399"/>
      <c r="E764" s="399"/>
      <c r="F764" s="399"/>
      <c r="G764" s="399"/>
      <c r="H764" s="399"/>
      <c r="I764" s="399"/>
      <c r="J764" s="399"/>
      <c r="K764" s="399"/>
      <c r="L764" s="399"/>
      <c r="M764" s="399"/>
      <c r="N764" s="399"/>
      <c r="O764" s="399"/>
      <c r="P764" s="399"/>
      <c r="Q764" s="399"/>
      <c r="R764" s="399"/>
    </row>
    <row r="765" customFormat="false" ht="12" hidden="false" customHeight="false" outlineLevel="0" collapsed="false">
      <c r="C765" s="399"/>
      <c r="D765" s="399"/>
      <c r="E765" s="399"/>
      <c r="F765" s="399"/>
      <c r="G765" s="399"/>
      <c r="H765" s="399"/>
      <c r="I765" s="399"/>
      <c r="J765" s="399"/>
      <c r="K765" s="399"/>
      <c r="L765" s="399"/>
      <c r="M765" s="399"/>
      <c r="N765" s="399"/>
      <c r="O765" s="399"/>
      <c r="P765" s="399"/>
      <c r="Q765" s="399"/>
      <c r="R765" s="399"/>
    </row>
    <row r="766" customFormat="false" ht="12" hidden="false" customHeight="false" outlineLevel="0" collapsed="false">
      <c r="C766" s="399"/>
      <c r="D766" s="399"/>
      <c r="E766" s="399"/>
      <c r="F766" s="399"/>
      <c r="G766" s="399"/>
      <c r="H766" s="399"/>
      <c r="I766" s="399"/>
      <c r="J766" s="399"/>
      <c r="K766" s="399"/>
      <c r="L766" s="399"/>
      <c r="M766" s="399"/>
      <c r="N766" s="399"/>
      <c r="O766" s="399"/>
      <c r="P766" s="399"/>
      <c r="Q766" s="399"/>
      <c r="R766" s="399"/>
    </row>
    <row r="767" customFormat="false" ht="12" hidden="false" customHeight="false" outlineLevel="0" collapsed="false">
      <c r="C767" s="399"/>
      <c r="D767" s="399"/>
      <c r="E767" s="399"/>
      <c r="F767" s="399"/>
      <c r="G767" s="399"/>
      <c r="H767" s="399"/>
      <c r="I767" s="399"/>
      <c r="J767" s="399"/>
      <c r="K767" s="399"/>
      <c r="L767" s="399"/>
      <c r="M767" s="399"/>
      <c r="N767" s="399"/>
      <c r="O767" s="399"/>
      <c r="P767" s="399"/>
      <c r="Q767" s="399"/>
      <c r="R767" s="399"/>
    </row>
    <row r="768" customFormat="false" ht="12" hidden="false" customHeight="false" outlineLevel="0" collapsed="false">
      <c r="C768" s="399"/>
      <c r="D768" s="399"/>
      <c r="E768" s="399"/>
      <c r="F768" s="399"/>
      <c r="G768" s="399"/>
      <c r="H768" s="399"/>
      <c r="I768" s="399"/>
      <c r="J768" s="399"/>
      <c r="K768" s="399"/>
      <c r="L768" s="399"/>
      <c r="M768" s="399"/>
      <c r="N768" s="399"/>
      <c r="O768" s="399"/>
      <c r="P768" s="399"/>
      <c r="Q768" s="399"/>
      <c r="R768" s="399"/>
    </row>
    <row r="769" customFormat="false" ht="12" hidden="false" customHeight="false" outlineLevel="0" collapsed="false">
      <c r="C769" s="399"/>
      <c r="D769" s="399"/>
      <c r="E769" s="399"/>
      <c r="F769" s="399"/>
      <c r="G769" s="399"/>
      <c r="H769" s="399"/>
      <c r="I769" s="399"/>
      <c r="J769" s="399"/>
      <c r="K769" s="399"/>
      <c r="L769" s="399"/>
      <c r="M769" s="399"/>
      <c r="N769" s="399"/>
      <c r="O769" s="399"/>
      <c r="P769" s="399"/>
      <c r="Q769" s="399"/>
      <c r="R769" s="399"/>
    </row>
    <row r="770" customFormat="false" ht="12" hidden="false" customHeight="false" outlineLevel="0" collapsed="false">
      <c r="C770" s="399"/>
      <c r="D770" s="399"/>
      <c r="E770" s="399"/>
      <c r="F770" s="399"/>
      <c r="G770" s="399"/>
      <c r="H770" s="399"/>
      <c r="I770" s="399"/>
      <c r="J770" s="399"/>
      <c r="K770" s="399"/>
      <c r="L770" s="399"/>
      <c r="M770" s="399"/>
      <c r="N770" s="399"/>
      <c r="O770" s="399"/>
      <c r="P770" s="399"/>
      <c r="Q770" s="399"/>
      <c r="R770" s="399"/>
    </row>
    <row r="771" customFormat="false" ht="12" hidden="false" customHeight="false" outlineLevel="0" collapsed="false">
      <c r="C771" s="399"/>
      <c r="D771" s="399"/>
      <c r="E771" s="399"/>
      <c r="F771" s="399"/>
      <c r="G771" s="399"/>
      <c r="H771" s="399"/>
      <c r="I771" s="399"/>
      <c r="J771" s="399"/>
      <c r="K771" s="399"/>
      <c r="L771" s="399"/>
      <c r="M771" s="399"/>
      <c r="N771" s="399"/>
      <c r="O771" s="399"/>
      <c r="P771" s="399"/>
      <c r="Q771" s="399"/>
      <c r="R771" s="399"/>
    </row>
    <row r="772" customFormat="false" ht="12" hidden="false" customHeight="false" outlineLevel="0" collapsed="false">
      <c r="C772" s="399"/>
      <c r="D772" s="399"/>
      <c r="E772" s="399"/>
      <c r="F772" s="399"/>
      <c r="G772" s="399"/>
      <c r="H772" s="399"/>
      <c r="I772" s="399"/>
      <c r="J772" s="399"/>
      <c r="K772" s="399"/>
      <c r="L772" s="399"/>
      <c r="M772" s="399"/>
      <c r="N772" s="399"/>
      <c r="O772" s="399"/>
      <c r="P772" s="399"/>
      <c r="Q772" s="399"/>
      <c r="R772" s="399"/>
    </row>
    <row r="773" customFormat="false" ht="12" hidden="false" customHeight="false" outlineLevel="0" collapsed="false">
      <c r="C773" s="399"/>
      <c r="D773" s="399"/>
      <c r="E773" s="399"/>
      <c r="F773" s="399"/>
      <c r="G773" s="399"/>
      <c r="H773" s="399"/>
      <c r="I773" s="399"/>
      <c r="J773" s="399"/>
      <c r="K773" s="399"/>
      <c r="L773" s="399"/>
      <c r="M773" s="399"/>
      <c r="N773" s="399"/>
      <c r="O773" s="399"/>
      <c r="P773" s="399"/>
      <c r="Q773" s="399"/>
      <c r="R773" s="399"/>
    </row>
    <row r="774" customFormat="false" ht="12" hidden="false" customHeight="false" outlineLevel="0" collapsed="false">
      <c r="C774" s="399"/>
      <c r="D774" s="399"/>
      <c r="E774" s="399"/>
      <c r="F774" s="399"/>
      <c r="G774" s="399"/>
      <c r="H774" s="399"/>
      <c r="I774" s="399"/>
      <c r="J774" s="399"/>
      <c r="K774" s="399"/>
      <c r="L774" s="399"/>
      <c r="M774" s="399"/>
      <c r="N774" s="399"/>
      <c r="O774" s="399"/>
      <c r="P774" s="399"/>
      <c r="Q774" s="399"/>
      <c r="R774" s="399"/>
    </row>
    <row r="775" customFormat="false" ht="12" hidden="false" customHeight="false" outlineLevel="0" collapsed="false">
      <c r="C775" s="399"/>
      <c r="D775" s="399"/>
      <c r="E775" s="399"/>
      <c r="F775" s="399"/>
      <c r="G775" s="399"/>
      <c r="H775" s="399"/>
      <c r="I775" s="399"/>
      <c r="J775" s="399"/>
      <c r="K775" s="399"/>
      <c r="L775" s="399"/>
      <c r="M775" s="399"/>
      <c r="N775" s="399"/>
      <c r="O775" s="399"/>
      <c r="P775" s="399"/>
      <c r="Q775" s="399"/>
      <c r="R775" s="399"/>
    </row>
    <row r="776" customFormat="false" ht="12" hidden="false" customHeight="false" outlineLevel="0" collapsed="false">
      <c r="C776" s="399"/>
      <c r="D776" s="399"/>
      <c r="E776" s="399"/>
      <c r="F776" s="399"/>
      <c r="G776" s="399"/>
      <c r="H776" s="399"/>
      <c r="I776" s="399"/>
      <c r="J776" s="399"/>
      <c r="K776" s="399"/>
      <c r="L776" s="399"/>
      <c r="M776" s="399"/>
      <c r="N776" s="399"/>
      <c r="O776" s="399"/>
      <c r="P776" s="399"/>
      <c r="Q776" s="399"/>
      <c r="R776" s="399"/>
    </row>
    <row r="777" customFormat="false" ht="12" hidden="false" customHeight="false" outlineLevel="0" collapsed="false">
      <c r="C777" s="399"/>
      <c r="D777" s="399"/>
      <c r="E777" s="399"/>
      <c r="F777" s="399"/>
      <c r="G777" s="399"/>
      <c r="H777" s="399"/>
      <c r="I777" s="399"/>
      <c r="J777" s="399"/>
      <c r="K777" s="399"/>
      <c r="L777" s="399"/>
      <c r="M777" s="399"/>
      <c r="N777" s="399"/>
      <c r="O777" s="399"/>
      <c r="P777" s="399"/>
      <c r="Q777" s="399"/>
      <c r="R777" s="399"/>
    </row>
    <row r="778" customFormat="false" ht="12" hidden="false" customHeight="false" outlineLevel="0" collapsed="false">
      <c r="C778" s="399"/>
      <c r="D778" s="399"/>
      <c r="E778" s="399"/>
      <c r="F778" s="399"/>
      <c r="G778" s="399"/>
      <c r="H778" s="399"/>
      <c r="I778" s="399"/>
      <c r="J778" s="399"/>
      <c r="K778" s="399"/>
      <c r="L778" s="399"/>
      <c r="M778" s="399"/>
      <c r="N778" s="399"/>
      <c r="O778" s="399"/>
      <c r="P778" s="399"/>
      <c r="Q778" s="399"/>
      <c r="R778" s="399"/>
    </row>
    <row r="779" customFormat="false" ht="12" hidden="false" customHeight="false" outlineLevel="0" collapsed="false">
      <c r="C779" s="399"/>
      <c r="D779" s="399"/>
      <c r="E779" s="399"/>
      <c r="F779" s="399"/>
      <c r="G779" s="399"/>
      <c r="H779" s="399"/>
      <c r="I779" s="399"/>
      <c r="J779" s="399"/>
      <c r="K779" s="399"/>
      <c r="L779" s="399"/>
      <c r="M779" s="399"/>
      <c r="N779" s="399"/>
      <c r="O779" s="399"/>
      <c r="P779" s="399"/>
      <c r="Q779" s="399"/>
      <c r="R779" s="399"/>
    </row>
    <row r="780" customFormat="false" ht="12" hidden="false" customHeight="false" outlineLevel="0" collapsed="false">
      <c r="C780" s="399"/>
      <c r="D780" s="399"/>
      <c r="E780" s="399"/>
      <c r="F780" s="399"/>
      <c r="G780" s="399"/>
      <c r="H780" s="399"/>
      <c r="I780" s="399"/>
      <c r="J780" s="399"/>
      <c r="K780" s="399"/>
      <c r="L780" s="399"/>
      <c r="M780" s="399"/>
      <c r="N780" s="399"/>
      <c r="O780" s="399"/>
      <c r="P780" s="399"/>
      <c r="Q780" s="399"/>
      <c r="R780" s="399"/>
    </row>
    <row r="781" customFormat="false" ht="12" hidden="false" customHeight="false" outlineLevel="0" collapsed="false">
      <c r="C781" s="399"/>
      <c r="D781" s="399"/>
      <c r="E781" s="399"/>
      <c r="F781" s="399"/>
      <c r="G781" s="399"/>
      <c r="H781" s="399"/>
      <c r="I781" s="399"/>
      <c r="J781" s="399"/>
      <c r="K781" s="399"/>
      <c r="L781" s="399"/>
      <c r="M781" s="399"/>
      <c r="N781" s="399"/>
      <c r="O781" s="399"/>
      <c r="P781" s="399"/>
      <c r="Q781" s="399"/>
      <c r="R781" s="399"/>
    </row>
    <row r="782" customFormat="false" ht="12" hidden="false" customHeight="false" outlineLevel="0" collapsed="false">
      <c r="C782" s="399"/>
      <c r="D782" s="399"/>
      <c r="E782" s="399"/>
      <c r="F782" s="399"/>
      <c r="G782" s="399"/>
      <c r="H782" s="399"/>
      <c r="I782" s="399"/>
      <c r="J782" s="399"/>
      <c r="K782" s="399"/>
      <c r="L782" s="399"/>
      <c r="M782" s="399"/>
      <c r="N782" s="399"/>
      <c r="O782" s="399"/>
      <c r="P782" s="399"/>
      <c r="Q782" s="399"/>
      <c r="R782" s="399"/>
    </row>
    <row r="783" customFormat="false" ht="12" hidden="false" customHeight="false" outlineLevel="0" collapsed="false">
      <c r="C783" s="399"/>
      <c r="D783" s="399"/>
      <c r="E783" s="399"/>
      <c r="F783" s="399"/>
      <c r="G783" s="399"/>
      <c r="H783" s="399"/>
      <c r="I783" s="399"/>
      <c r="J783" s="399"/>
      <c r="K783" s="399"/>
      <c r="L783" s="399"/>
      <c r="M783" s="399"/>
      <c r="N783" s="399"/>
      <c r="O783" s="399"/>
      <c r="P783" s="399"/>
      <c r="Q783" s="399"/>
      <c r="R783" s="399"/>
    </row>
    <row r="784" customFormat="false" ht="12" hidden="false" customHeight="false" outlineLevel="0" collapsed="false">
      <c r="C784" s="399"/>
      <c r="D784" s="399"/>
      <c r="E784" s="399"/>
      <c r="F784" s="399"/>
      <c r="G784" s="399"/>
      <c r="H784" s="399"/>
      <c r="I784" s="399"/>
      <c r="J784" s="399"/>
      <c r="K784" s="399"/>
      <c r="L784" s="399"/>
      <c r="M784" s="399"/>
      <c r="N784" s="399"/>
      <c r="O784" s="399"/>
      <c r="P784" s="399"/>
      <c r="Q784" s="399"/>
      <c r="R784" s="399"/>
    </row>
    <row r="785" customFormat="false" ht="12" hidden="false" customHeight="false" outlineLevel="0" collapsed="false">
      <c r="C785" s="399"/>
      <c r="D785" s="399"/>
      <c r="E785" s="399"/>
      <c r="F785" s="399"/>
      <c r="G785" s="399"/>
      <c r="H785" s="399"/>
      <c r="I785" s="399"/>
      <c r="J785" s="399"/>
      <c r="K785" s="399"/>
      <c r="L785" s="399"/>
      <c r="M785" s="399"/>
      <c r="N785" s="399"/>
      <c r="O785" s="399"/>
      <c r="P785" s="399"/>
      <c r="Q785" s="399"/>
      <c r="R785" s="399"/>
    </row>
    <row r="786" customFormat="false" ht="12" hidden="false" customHeight="false" outlineLevel="0" collapsed="false">
      <c r="C786" s="399"/>
      <c r="D786" s="399"/>
      <c r="E786" s="399"/>
      <c r="F786" s="399"/>
      <c r="G786" s="399"/>
      <c r="H786" s="399"/>
      <c r="I786" s="399"/>
      <c r="J786" s="399"/>
      <c r="K786" s="399"/>
      <c r="L786" s="399"/>
      <c r="M786" s="399"/>
      <c r="N786" s="399"/>
      <c r="O786" s="399"/>
      <c r="P786" s="399"/>
      <c r="Q786" s="399"/>
      <c r="R786" s="399"/>
    </row>
    <row r="787" customFormat="false" ht="12" hidden="false" customHeight="false" outlineLevel="0" collapsed="false">
      <c r="C787" s="399"/>
      <c r="D787" s="399"/>
      <c r="E787" s="399"/>
      <c r="F787" s="399"/>
      <c r="G787" s="399"/>
      <c r="H787" s="399"/>
      <c r="I787" s="399"/>
      <c r="J787" s="399"/>
      <c r="K787" s="399"/>
      <c r="L787" s="399"/>
      <c r="M787" s="399"/>
      <c r="N787" s="399"/>
      <c r="O787" s="399"/>
      <c r="P787" s="399"/>
      <c r="Q787" s="399"/>
      <c r="R787" s="399"/>
    </row>
    <row r="788" customFormat="false" ht="12" hidden="false" customHeight="false" outlineLevel="0" collapsed="false">
      <c r="C788" s="399"/>
      <c r="D788" s="399"/>
      <c r="E788" s="399"/>
      <c r="F788" s="399"/>
      <c r="G788" s="399"/>
      <c r="H788" s="399"/>
      <c r="I788" s="399"/>
      <c r="J788" s="399"/>
      <c r="K788" s="399"/>
      <c r="L788" s="399"/>
      <c r="M788" s="399"/>
      <c r="N788" s="399"/>
      <c r="O788" s="399"/>
      <c r="P788" s="399"/>
      <c r="Q788" s="399"/>
      <c r="R788" s="399"/>
    </row>
    <row r="789" customFormat="false" ht="12" hidden="false" customHeight="false" outlineLevel="0" collapsed="false">
      <c r="C789" s="399"/>
      <c r="D789" s="399"/>
      <c r="E789" s="399"/>
      <c r="F789" s="399"/>
      <c r="G789" s="399"/>
      <c r="H789" s="399"/>
      <c r="I789" s="399"/>
      <c r="J789" s="399"/>
      <c r="K789" s="399"/>
      <c r="L789" s="399"/>
      <c r="M789" s="399"/>
      <c r="N789" s="399"/>
      <c r="O789" s="399"/>
      <c r="P789" s="399"/>
      <c r="Q789" s="399"/>
      <c r="R789" s="399"/>
    </row>
    <row r="790" customFormat="false" ht="12" hidden="false" customHeight="false" outlineLevel="0" collapsed="false">
      <c r="C790" s="399"/>
      <c r="D790" s="399"/>
      <c r="E790" s="399"/>
      <c r="F790" s="399"/>
      <c r="G790" s="399"/>
      <c r="H790" s="399"/>
      <c r="I790" s="399"/>
      <c r="J790" s="399"/>
      <c r="K790" s="399"/>
      <c r="L790" s="399"/>
      <c r="M790" s="399"/>
      <c r="N790" s="399"/>
      <c r="O790" s="399"/>
      <c r="P790" s="399"/>
      <c r="Q790" s="399"/>
      <c r="R790" s="399"/>
    </row>
    <row r="791" customFormat="false" ht="12" hidden="false" customHeight="false" outlineLevel="0" collapsed="false">
      <c r="C791" s="399"/>
      <c r="D791" s="399"/>
      <c r="E791" s="399"/>
      <c r="F791" s="399"/>
      <c r="G791" s="399"/>
      <c r="H791" s="399"/>
      <c r="I791" s="399"/>
      <c r="J791" s="399"/>
      <c r="K791" s="399"/>
      <c r="L791" s="399"/>
      <c r="M791" s="399"/>
      <c r="N791" s="399"/>
      <c r="O791" s="399"/>
      <c r="P791" s="399"/>
      <c r="Q791" s="399"/>
      <c r="R791" s="399"/>
    </row>
    <row r="792" customFormat="false" ht="12" hidden="false" customHeight="false" outlineLevel="0" collapsed="false">
      <c r="C792" s="399"/>
      <c r="D792" s="399"/>
      <c r="E792" s="399"/>
      <c r="F792" s="399"/>
      <c r="G792" s="399"/>
      <c r="H792" s="399"/>
      <c r="I792" s="399"/>
      <c r="J792" s="399"/>
      <c r="K792" s="399"/>
      <c r="L792" s="399"/>
      <c r="M792" s="399"/>
      <c r="N792" s="399"/>
      <c r="O792" s="399"/>
      <c r="P792" s="399"/>
      <c r="Q792" s="399"/>
      <c r="R792" s="399"/>
    </row>
    <row r="793" customFormat="false" ht="12" hidden="false" customHeight="false" outlineLevel="0" collapsed="false">
      <c r="C793" s="399"/>
      <c r="D793" s="399"/>
      <c r="E793" s="399"/>
      <c r="F793" s="399"/>
      <c r="G793" s="399"/>
      <c r="H793" s="399"/>
      <c r="I793" s="399"/>
      <c r="J793" s="399"/>
      <c r="K793" s="399"/>
      <c r="L793" s="399"/>
      <c r="M793" s="399"/>
      <c r="N793" s="399"/>
      <c r="O793" s="399"/>
      <c r="P793" s="399"/>
      <c r="Q793" s="399"/>
      <c r="R793" s="399"/>
    </row>
    <row r="794" customFormat="false" ht="12" hidden="false" customHeight="false" outlineLevel="0" collapsed="false">
      <c r="C794" s="399"/>
      <c r="D794" s="399"/>
      <c r="E794" s="399"/>
      <c r="F794" s="399"/>
      <c r="G794" s="399"/>
      <c r="H794" s="399"/>
      <c r="I794" s="399"/>
      <c r="J794" s="399"/>
      <c r="K794" s="399"/>
      <c r="L794" s="399"/>
      <c r="M794" s="399"/>
      <c r="N794" s="399"/>
      <c r="O794" s="399"/>
      <c r="P794" s="399"/>
      <c r="Q794" s="399"/>
      <c r="R794" s="399"/>
    </row>
    <row r="795" customFormat="false" ht="12" hidden="false" customHeight="false" outlineLevel="0" collapsed="false">
      <c r="C795" s="399"/>
      <c r="D795" s="399"/>
      <c r="E795" s="399"/>
      <c r="F795" s="399"/>
      <c r="G795" s="399"/>
      <c r="H795" s="399"/>
      <c r="I795" s="399"/>
      <c r="J795" s="399"/>
      <c r="K795" s="399"/>
      <c r="L795" s="399"/>
      <c r="M795" s="399"/>
      <c r="N795" s="399"/>
      <c r="O795" s="399"/>
      <c r="P795" s="399"/>
      <c r="Q795" s="399"/>
      <c r="R795" s="399"/>
    </row>
    <row r="796" customFormat="false" ht="12" hidden="false" customHeight="false" outlineLevel="0" collapsed="false">
      <c r="C796" s="399"/>
      <c r="D796" s="399"/>
      <c r="E796" s="399"/>
      <c r="F796" s="399"/>
      <c r="G796" s="399"/>
      <c r="H796" s="399"/>
      <c r="I796" s="399"/>
      <c r="J796" s="399"/>
      <c r="K796" s="399"/>
      <c r="L796" s="399"/>
      <c r="M796" s="399"/>
      <c r="N796" s="399"/>
      <c r="O796" s="399"/>
      <c r="P796" s="399"/>
      <c r="Q796" s="399"/>
      <c r="R796" s="399"/>
    </row>
    <row r="797" customFormat="false" ht="12" hidden="false" customHeight="false" outlineLevel="0" collapsed="false">
      <c r="C797" s="399"/>
      <c r="D797" s="399"/>
      <c r="E797" s="399"/>
      <c r="F797" s="399"/>
      <c r="G797" s="399"/>
      <c r="H797" s="399"/>
      <c r="I797" s="399"/>
      <c r="J797" s="399"/>
      <c r="K797" s="399"/>
      <c r="L797" s="399"/>
      <c r="M797" s="399"/>
      <c r="N797" s="399"/>
      <c r="O797" s="399"/>
      <c r="P797" s="399"/>
      <c r="Q797" s="399"/>
      <c r="R797" s="399"/>
    </row>
    <row r="798" customFormat="false" ht="12" hidden="false" customHeight="false" outlineLevel="0" collapsed="false">
      <c r="C798" s="399"/>
      <c r="D798" s="399"/>
      <c r="E798" s="399"/>
      <c r="F798" s="399"/>
      <c r="G798" s="399"/>
      <c r="H798" s="399"/>
      <c r="I798" s="399"/>
      <c r="J798" s="399"/>
      <c r="K798" s="399"/>
      <c r="L798" s="399"/>
      <c r="M798" s="399"/>
      <c r="N798" s="399"/>
      <c r="O798" s="399"/>
      <c r="P798" s="399"/>
      <c r="Q798" s="399"/>
      <c r="R798" s="399"/>
    </row>
    <row r="799" customFormat="false" ht="12" hidden="false" customHeight="false" outlineLevel="0" collapsed="false">
      <c r="C799" s="399"/>
      <c r="D799" s="399"/>
      <c r="E799" s="399"/>
      <c r="F799" s="399"/>
      <c r="G799" s="399"/>
      <c r="H799" s="399"/>
      <c r="I799" s="399"/>
      <c r="J799" s="399"/>
      <c r="K799" s="399"/>
      <c r="L799" s="399"/>
      <c r="M799" s="399"/>
      <c r="N799" s="399"/>
      <c r="O799" s="399"/>
      <c r="P799" s="399"/>
      <c r="Q799" s="399"/>
      <c r="R799" s="399"/>
    </row>
    <row r="800" customFormat="false" ht="12" hidden="false" customHeight="false" outlineLevel="0" collapsed="false">
      <c r="C800" s="399"/>
      <c r="D800" s="399"/>
      <c r="E800" s="399"/>
      <c r="F800" s="399"/>
      <c r="G800" s="399"/>
      <c r="H800" s="399"/>
      <c r="I800" s="399"/>
      <c r="J800" s="399"/>
      <c r="K800" s="399"/>
      <c r="L800" s="399"/>
      <c r="M800" s="399"/>
      <c r="N800" s="399"/>
      <c r="O800" s="399"/>
      <c r="P800" s="399"/>
      <c r="Q800" s="399"/>
      <c r="R800" s="399"/>
    </row>
    <row r="801" customFormat="false" ht="12" hidden="false" customHeight="false" outlineLevel="0" collapsed="false">
      <c r="C801" s="399"/>
      <c r="D801" s="399"/>
      <c r="E801" s="399"/>
      <c r="F801" s="399"/>
      <c r="G801" s="399"/>
      <c r="H801" s="399"/>
      <c r="I801" s="399"/>
      <c r="J801" s="399"/>
      <c r="K801" s="399"/>
      <c r="L801" s="399"/>
      <c r="M801" s="399"/>
      <c r="N801" s="399"/>
      <c r="O801" s="399"/>
      <c r="P801" s="399"/>
      <c r="Q801" s="399"/>
      <c r="R801" s="399"/>
    </row>
    <row r="802" customFormat="false" ht="12" hidden="false" customHeight="false" outlineLevel="0" collapsed="false">
      <c r="C802" s="399"/>
      <c r="D802" s="399"/>
      <c r="E802" s="399"/>
      <c r="F802" s="399"/>
      <c r="G802" s="399"/>
      <c r="H802" s="399"/>
      <c r="I802" s="399"/>
      <c r="J802" s="399"/>
      <c r="K802" s="399"/>
      <c r="L802" s="399"/>
      <c r="M802" s="399"/>
      <c r="N802" s="399"/>
      <c r="O802" s="399"/>
      <c r="P802" s="399"/>
      <c r="Q802" s="399"/>
      <c r="R802" s="399"/>
    </row>
    <row r="803" customFormat="false" ht="12" hidden="false" customHeight="false" outlineLevel="0" collapsed="false">
      <c r="C803" s="399"/>
      <c r="D803" s="399"/>
      <c r="E803" s="399"/>
      <c r="F803" s="399"/>
      <c r="G803" s="399"/>
      <c r="H803" s="399"/>
      <c r="I803" s="399"/>
      <c r="J803" s="399"/>
      <c r="K803" s="399"/>
      <c r="L803" s="399"/>
      <c r="M803" s="399"/>
      <c r="N803" s="399"/>
      <c r="O803" s="399"/>
      <c r="P803" s="399"/>
      <c r="Q803" s="399"/>
      <c r="R803" s="399"/>
    </row>
    <row r="804" customFormat="false" ht="12" hidden="false" customHeight="false" outlineLevel="0" collapsed="false">
      <c r="C804" s="399"/>
      <c r="D804" s="399"/>
      <c r="E804" s="399"/>
      <c r="F804" s="399"/>
      <c r="G804" s="399"/>
      <c r="H804" s="399"/>
      <c r="I804" s="399"/>
      <c r="J804" s="399"/>
      <c r="K804" s="399"/>
      <c r="L804" s="399"/>
      <c r="M804" s="399"/>
      <c r="N804" s="399"/>
      <c r="O804" s="399"/>
      <c r="P804" s="399"/>
      <c r="Q804" s="399"/>
      <c r="R804" s="399"/>
    </row>
    <row r="805" customFormat="false" ht="12" hidden="false" customHeight="false" outlineLevel="0" collapsed="false">
      <c r="C805" s="399"/>
      <c r="D805" s="399"/>
      <c r="E805" s="399"/>
      <c r="F805" s="399"/>
      <c r="G805" s="399"/>
      <c r="H805" s="399"/>
      <c r="I805" s="399"/>
      <c r="J805" s="399"/>
      <c r="K805" s="399"/>
      <c r="L805" s="399"/>
      <c r="M805" s="399"/>
      <c r="N805" s="399"/>
      <c r="O805" s="399"/>
      <c r="P805" s="399"/>
      <c r="Q805" s="399"/>
      <c r="R805" s="399"/>
    </row>
    <row r="806" customFormat="false" ht="12" hidden="false" customHeight="false" outlineLevel="0" collapsed="false">
      <c r="C806" s="399"/>
      <c r="D806" s="399"/>
      <c r="E806" s="399"/>
      <c r="F806" s="399"/>
      <c r="G806" s="399"/>
      <c r="H806" s="399"/>
      <c r="I806" s="399"/>
      <c r="J806" s="399"/>
      <c r="K806" s="399"/>
      <c r="L806" s="399"/>
      <c r="M806" s="399"/>
      <c r="N806" s="399"/>
      <c r="O806" s="399"/>
      <c r="P806" s="399"/>
      <c r="Q806" s="399"/>
      <c r="R806" s="399"/>
    </row>
    <row r="807" customFormat="false" ht="12" hidden="false" customHeight="false" outlineLevel="0" collapsed="false">
      <c r="C807" s="399"/>
      <c r="D807" s="399"/>
      <c r="E807" s="399"/>
      <c r="F807" s="399"/>
      <c r="G807" s="399"/>
      <c r="H807" s="399"/>
      <c r="I807" s="399"/>
      <c r="J807" s="399"/>
      <c r="K807" s="399"/>
      <c r="L807" s="399"/>
      <c r="M807" s="399"/>
      <c r="N807" s="399"/>
      <c r="O807" s="399"/>
      <c r="P807" s="399"/>
      <c r="Q807" s="399"/>
      <c r="R807" s="399"/>
    </row>
    <row r="808" customFormat="false" ht="12" hidden="false" customHeight="false" outlineLevel="0" collapsed="false">
      <c r="C808" s="399"/>
      <c r="D808" s="399"/>
      <c r="E808" s="399"/>
      <c r="F808" s="399"/>
      <c r="G808" s="399"/>
      <c r="H808" s="399"/>
      <c r="I808" s="399"/>
      <c r="J808" s="399"/>
      <c r="K808" s="399"/>
      <c r="L808" s="399"/>
      <c r="M808" s="399"/>
      <c r="N808" s="399"/>
      <c r="O808" s="399"/>
      <c r="P808" s="399"/>
      <c r="Q808" s="399"/>
      <c r="R808" s="399"/>
    </row>
    <row r="809" customFormat="false" ht="12" hidden="false" customHeight="false" outlineLevel="0" collapsed="false">
      <c r="C809" s="399"/>
      <c r="D809" s="399"/>
      <c r="E809" s="399"/>
      <c r="F809" s="399"/>
      <c r="G809" s="399"/>
      <c r="H809" s="399"/>
      <c r="I809" s="399"/>
      <c r="J809" s="399"/>
      <c r="K809" s="399"/>
      <c r="L809" s="399"/>
      <c r="M809" s="399"/>
      <c r="N809" s="399"/>
      <c r="O809" s="399"/>
      <c r="P809" s="399"/>
      <c r="Q809" s="399"/>
      <c r="R809" s="399"/>
    </row>
    <row r="810" customFormat="false" ht="12" hidden="false" customHeight="false" outlineLevel="0" collapsed="false">
      <c r="C810" s="399"/>
      <c r="D810" s="399"/>
      <c r="E810" s="399"/>
      <c r="F810" s="399"/>
      <c r="G810" s="399"/>
      <c r="H810" s="399"/>
      <c r="I810" s="399"/>
      <c r="J810" s="399"/>
      <c r="K810" s="399"/>
      <c r="L810" s="399"/>
      <c r="M810" s="399"/>
      <c r="N810" s="399"/>
      <c r="O810" s="399"/>
      <c r="P810" s="399"/>
      <c r="Q810" s="399"/>
      <c r="R810" s="399"/>
    </row>
    <row r="811" customFormat="false" ht="12" hidden="false" customHeight="false" outlineLevel="0" collapsed="false">
      <c r="C811" s="399"/>
      <c r="D811" s="399"/>
      <c r="E811" s="399"/>
      <c r="F811" s="399"/>
      <c r="G811" s="399"/>
      <c r="H811" s="399"/>
      <c r="I811" s="399"/>
      <c r="J811" s="399"/>
      <c r="K811" s="399"/>
      <c r="L811" s="399"/>
      <c r="M811" s="399"/>
      <c r="N811" s="399"/>
      <c r="O811" s="399"/>
      <c r="P811" s="399"/>
      <c r="Q811" s="399"/>
      <c r="R811" s="399"/>
    </row>
    <row r="812" customFormat="false" ht="12" hidden="false" customHeight="false" outlineLevel="0" collapsed="false">
      <c r="C812" s="399"/>
      <c r="D812" s="399"/>
      <c r="E812" s="399"/>
      <c r="F812" s="399"/>
      <c r="G812" s="399"/>
      <c r="H812" s="399"/>
      <c r="I812" s="399"/>
      <c r="J812" s="399"/>
      <c r="K812" s="399"/>
      <c r="L812" s="399"/>
      <c r="M812" s="399"/>
      <c r="N812" s="399"/>
      <c r="O812" s="399"/>
      <c r="P812" s="399"/>
      <c r="Q812" s="399"/>
      <c r="R812" s="399"/>
    </row>
    <row r="813" customFormat="false" ht="12" hidden="false" customHeight="false" outlineLevel="0" collapsed="false">
      <c r="C813" s="399"/>
      <c r="D813" s="399"/>
      <c r="E813" s="399"/>
      <c r="F813" s="399"/>
      <c r="G813" s="399"/>
      <c r="H813" s="399"/>
      <c r="I813" s="399"/>
      <c r="J813" s="399"/>
      <c r="K813" s="399"/>
      <c r="L813" s="399"/>
      <c r="M813" s="399"/>
      <c r="N813" s="399"/>
      <c r="O813" s="399"/>
      <c r="P813" s="399"/>
      <c r="Q813" s="399"/>
      <c r="R813" s="399"/>
    </row>
    <row r="814" customFormat="false" ht="12" hidden="false" customHeight="false" outlineLevel="0" collapsed="false">
      <c r="C814" s="399"/>
      <c r="D814" s="399"/>
      <c r="E814" s="399"/>
      <c r="F814" s="399"/>
      <c r="G814" s="399"/>
      <c r="H814" s="399"/>
      <c r="I814" s="399"/>
      <c r="J814" s="399"/>
      <c r="K814" s="399"/>
      <c r="L814" s="399"/>
      <c r="M814" s="399"/>
      <c r="N814" s="399"/>
      <c r="O814" s="399"/>
      <c r="P814" s="399"/>
      <c r="Q814" s="399"/>
      <c r="R814" s="399"/>
    </row>
    <row r="815" customFormat="false" ht="12" hidden="false" customHeight="false" outlineLevel="0" collapsed="false">
      <c r="C815" s="399"/>
      <c r="D815" s="399"/>
      <c r="E815" s="399"/>
      <c r="F815" s="399"/>
      <c r="G815" s="399"/>
      <c r="H815" s="399"/>
      <c r="I815" s="399"/>
      <c r="J815" s="399"/>
      <c r="K815" s="399"/>
      <c r="L815" s="399"/>
      <c r="M815" s="399"/>
      <c r="N815" s="399"/>
      <c r="O815" s="399"/>
      <c r="P815" s="399"/>
      <c r="Q815" s="399"/>
      <c r="R815" s="399"/>
    </row>
    <row r="816" customFormat="false" ht="12" hidden="false" customHeight="false" outlineLevel="0" collapsed="false">
      <c r="C816" s="399"/>
      <c r="D816" s="399"/>
      <c r="E816" s="399"/>
      <c r="F816" s="399"/>
      <c r="G816" s="399"/>
      <c r="H816" s="399"/>
      <c r="I816" s="399"/>
      <c r="J816" s="399"/>
      <c r="K816" s="399"/>
      <c r="L816" s="399"/>
      <c r="M816" s="399"/>
      <c r="N816" s="399"/>
      <c r="O816" s="399"/>
      <c r="P816" s="399"/>
      <c r="Q816" s="399"/>
      <c r="R816" s="399"/>
    </row>
    <row r="817" customFormat="false" ht="12" hidden="false" customHeight="false" outlineLevel="0" collapsed="false">
      <c r="C817" s="399"/>
      <c r="D817" s="399"/>
      <c r="E817" s="399"/>
      <c r="F817" s="399"/>
      <c r="G817" s="399"/>
      <c r="H817" s="399"/>
      <c r="I817" s="399"/>
      <c r="J817" s="399"/>
      <c r="K817" s="399"/>
      <c r="L817" s="399"/>
      <c r="M817" s="399"/>
      <c r="N817" s="399"/>
      <c r="O817" s="399"/>
      <c r="P817" s="399"/>
      <c r="Q817" s="399"/>
      <c r="R817" s="399"/>
    </row>
    <row r="818" customFormat="false" ht="12" hidden="false" customHeight="false" outlineLevel="0" collapsed="false">
      <c r="C818" s="399"/>
      <c r="D818" s="399"/>
      <c r="E818" s="399"/>
      <c r="F818" s="399"/>
      <c r="G818" s="399"/>
      <c r="H818" s="399"/>
      <c r="I818" s="399"/>
      <c r="J818" s="399"/>
      <c r="K818" s="399"/>
      <c r="L818" s="399"/>
      <c r="M818" s="399"/>
      <c r="N818" s="399"/>
      <c r="O818" s="399"/>
      <c r="P818" s="399"/>
      <c r="Q818" s="399"/>
      <c r="R818" s="399"/>
    </row>
    <row r="819" customFormat="false" ht="12" hidden="false" customHeight="false" outlineLevel="0" collapsed="false">
      <c r="C819" s="399"/>
      <c r="D819" s="399"/>
      <c r="E819" s="399"/>
      <c r="F819" s="399"/>
      <c r="G819" s="399"/>
      <c r="H819" s="399"/>
      <c r="I819" s="399"/>
      <c r="J819" s="399"/>
      <c r="K819" s="399"/>
      <c r="L819" s="399"/>
      <c r="M819" s="399"/>
      <c r="N819" s="399"/>
      <c r="O819" s="399"/>
      <c r="P819" s="399"/>
      <c r="Q819" s="399"/>
      <c r="R819" s="399"/>
    </row>
    <row r="820" customFormat="false" ht="12" hidden="false" customHeight="false" outlineLevel="0" collapsed="false">
      <c r="C820" s="399"/>
      <c r="D820" s="399"/>
      <c r="E820" s="399"/>
      <c r="F820" s="399"/>
      <c r="G820" s="399"/>
      <c r="H820" s="399"/>
      <c r="I820" s="399"/>
      <c r="J820" s="399"/>
      <c r="K820" s="399"/>
      <c r="L820" s="399"/>
      <c r="M820" s="399"/>
      <c r="N820" s="399"/>
      <c r="O820" s="399"/>
      <c r="P820" s="399"/>
      <c r="Q820" s="399"/>
      <c r="R820" s="399"/>
    </row>
    <row r="821" customFormat="false" ht="12" hidden="false" customHeight="false" outlineLevel="0" collapsed="false">
      <c r="C821" s="399"/>
      <c r="D821" s="399"/>
      <c r="E821" s="399"/>
      <c r="F821" s="399"/>
      <c r="G821" s="399"/>
      <c r="H821" s="399"/>
      <c r="I821" s="399"/>
      <c r="J821" s="399"/>
      <c r="K821" s="399"/>
      <c r="L821" s="399"/>
      <c r="M821" s="399"/>
      <c r="N821" s="399"/>
      <c r="O821" s="399"/>
      <c r="P821" s="399"/>
      <c r="Q821" s="399"/>
      <c r="R821" s="399"/>
    </row>
    <row r="822" customFormat="false" ht="12" hidden="false" customHeight="false" outlineLevel="0" collapsed="false">
      <c r="C822" s="399"/>
      <c r="D822" s="399"/>
      <c r="E822" s="399"/>
      <c r="F822" s="399"/>
      <c r="G822" s="399"/>
      <c r="H822" s="399"/>
      <c r="I822" s="399"/>
      <c r="J822" s="399"/>
      <c r="K822" s="399"/>
      <c r="L822" s="399"/>
      <c r="M822" s="399"/>
      <c r="N822" s="399"/>
      <c r="O822" s="399"/>
      <c r="P822" s="399"/>
      <c r="Q822" s="399"/>
      <c r="R822" s="399"/>
    </row>
    <row r="823" customFormat="false" ht="12" hidden="false" customHeight="false" outlineLevel="0" collapsed="false">
      <c r="C823" s="399"/>
      <c r="D823" s="399"/>
      <c r="E823" s="399"/>
      <c r="F823" s="399"/>
      <c r="G823" s="399"/>
      <c r="H823" s="399"/>
      <c r="I823" s="399"/>
      <c r="J823" s="399"/>
      <c r="K823" s="399"/>
      <c r="L823" s="399"/>
      <c r="M823" s="399"/>
      <c r="N823" s="399"/>
      <c r="O823" s="399"/>
      <c r="P823" s="399"/>
      <c r="Q823" s="399"/>
      <c r="R823" s="399"/>
    </row>
    <row r="824" customFormat="false" ht="12" hidden="false" customHeight="false" outlineLevel="0" collapsed="false">
      <c r="C824" s="399"/>
      <c r="D824" s="399"/>
      <c r="E824" s="399"/>
      <c r="F824" s="399"/>
      <c r="G824" s="399"/>
      <c r="H824" s="399"/>
      <c r="I824" s="399"/>
      <c r="J824" s="399"/>
      <c r="K824" s="399"/>
      <c r="L824" s="399"/>
      <c r="M824" s="399"/>
      <c r="N824" s="399"/>
      <c r="O824" s="399"/>
      <c r="P824" s="399"/>
      <c r="Q824" s="399"/>
      <c r="R824" s="399"/>
    </row>
    <row r="825" customFormat="false" ht="12" hidden="false" customHeight="false" outlineLevel="0" collapsed="false">
      <c r="C825" s="399"/>
      <c r="D825" s="399"/>
      <c r="E825" s="399"/>
      <c r="F825" s="399"/>
      <c r="G825" s="399"/>
      <c r="H825" s="399"/>
      <c r="I825" s="399"/>
      <c r="J825" s="399"/>
      <c r="K825" s="399"/>
      <c r="L825" s="399"/>
      <c r="M825" s="399"/>
      <c r="N825" s="399"/>
      <c r="O825" s="399"/>
      <c r="P825" s="399"/>
      <c r="Q825" s="399"/>
      <c r="R825" s="399"/>
    </row>
    <row r="826" customFormat="false" ht="12" hidden="false" customHeight="false" outlineLevel="0" collapsed="false">
      <c r="C826" s="399"/>
      <c r="D826" s="399"/>
      <c r="E826" s="399"/>
      <c r="F826" s="399"/>
      <c r="G826" s="399"/>
      <c r="H826" s="399"/>
      <c r="I826" s="399"/>
      <c r="J826" s="399"/>
      <c r="K826" s="399"/>
      <c r="L826" s="399"/>
      <c r="M826" s="399"/>
      <c r="N826" s="399"/>
      <c r="O826" s="399"/>
      <c r="P826" s="399"/>
      <c r="Q826" s="399"/>
      <c r="R826" s="399"/>
    </row>
    <row r="827" customFormat="false" ht="12" hidden="false" customHeight="false" outlineLevel="0" collapsed="false">
      <c r="C827" s="399"/>
      <c r="D827" s="399"/>
      <c r="E827" s="399"/>
      <c r="F827" s="399"/>
      <c r="G827" s="399"/>
      <c r="H827" s="399"/>
      <c r="I827" s="399"/>
      <c r="J827" s="399"/>
      <c r="K827" s="399"/>
      <c r="L827" s="399"/>
      <c r="M827" s="399"/>
      <c r="N827" s="399"/>
      <c r="O827" s="399"/>
      <c r="P827" s="399"/>
      <c r="Q827" s="399"/>
      <c r="R827" s="399"/>
    </row>
    <row r="828" customFormat="false" ht="12" hidden="false" customHeight="false" outlineLevel="0" collapsed="false">
      <c r="C828" s="399"/>
      <c r="D828" s="399"/>
      <c r="E828" s="399"/>
      <c r="F828" s="399"/>
      <c r="G828" s="399"/>
      <c r="H828" s="399"/>
      <c r="I828" s="399"/>
      <c r="J828" s="399"/>
      <c r="K828" s="399"/>
      <c r="L828" s="399"/>
      <c r="M828" s="399"/>
      <c r="N828" s="399"/>
      <c r="O828" s="399"/>
      <c r="P828" s="399"/>
      <c r="Q828" s="399"/>
      <c r="R828" s="399"/>
    </row>
    <row r="829" customFormat="false" ht="12" hidden="false" customHeight="false" outlineLevel="0" collapsed="false">
      <c r="C829" s="399"/>
      <c r="D829" s="399"/>
      <c r="E829" s="399"/>
      <c r="F829" s="399"/>
      <c r="G829" s="399"/>
      <c r="H829" s="399"/>
      <c r="I829" s="399"/>
      <c r="J829" s="399"/>
      <c r="K829" s="399"/>
      <c r="L829" s="399"/>
      <c r="M829" s="399"/>
      <c r="N829" s="399"/>
      <c r="O829" s="399"/>
      <c r="P829" s="399"/>
      <c r="Q829" s="399"/>
      <c r="R829" s="399"/>
    </row>
    <row r="830" customFormat="false" ht="12" hidden="false" customHeight="false" outlineLevel="0" collapsed="false">
      <c r="C830" s="399"/>
      <c r="D830" s="399"/>
      <c r="E830" s="399"/>
      <c r="F830" s="399"/>
      <c r="G830" s="399"/>
      <c r="H830" s="399"/>
      <c r="I830" s="399"/>
      <c r="J830" s="399"/>
      <c r="K830" s="399"/>
      <c r="L830" s="399"/>
      <c r="M830" s="399"/>
      <c r="N830" s="399"/>
      <c r="O830" s="399"/>
      <c r="P830" s="399"/>
      <c r="Q830" s="399"/>
      <c r="R830" s="399"/>
    </row>
    <row r="831" customFormat="false" ht="12" hidden="false" customHeight="false" outlineLevel="0" collapsed="false">
      <c r="C831" s="399"/>
      <c r="D831" s="399"/>
      <c r="E831" s="399"/>
      <c r="F831" s="399"/>
      <c r="G831" s="399"/>
      <c r="H831" s="399"/>
      <c r="I831" s="399"/>
      <c r="J831" s="399"/>
      <c r="K831" s="399"/>
      <c r="L831" s="399"/>
      <c r="M831" s="399"/>
      <c r="N831" s="399"/>
      <c r="O831" s="399"/>
      <c r="P831" s="399"/>
      <c r="Q831" s="399"/>
      <c r="R831" s="399"/>
    </row>
    <row r="832" customFormat="false" ht="12" hidden="false" customHeight="false" outlineLevel="0" collapsed="false">
      <c r="C832" s="399"/>
      <c r="D832" s="399"/>
      <c r="E832" s="399"/>
      <c r="F832" s="399"/>
      <c r="G832" s="399"/>
      <c r="H832" s="399"/>
      <c r="I832" s="399"/>
      <c r="J832" s="399"/>
      <c r="K832" s="399"/>
      <c r="L832" s="399"/>
      <c r="M832" s="399"/>
      <c r="N832" s="399"/>
      <c r="O832" s="399"/>
      <c r="P832" s="399"/>
      <c r="Q832" s="399"/>
      <c r="R832" s="399"/>
    </row>
    <row r="833" customFormat="false" ht="12" hidden="false" customHeight="false" outlineLevel="0" collapsed="false">
      <c r="C833" s="399"/>
      <c r="D833" s="399"/>
      <c r="E833" s="399"/>
      <c r="F833" s="399"/>
      <c r="G833" s="399"/>
      <c r="H833" s="399"/>
      <c r="I833" s="399"/>
      <c r="J833" s="399"/>
      <c r="K833" s="399"/>
      <c r="L833" s="399"/>
      <c r="M833" s="399"/>
      <c r="N833" s="399"/>
      <c r="O833" s="399"/>
      <c r="P833" s="399"/>
      <c r="Q833" s="399"/>
      <c r="R833" s="399"/>
    </row>
    <row r="834" customFormat="false" ht="12" hidden="false" customHeight="false" outlineLevel="0" collapsed="false">
      <c r="C834" s="399"/>
      <c r="D834" s="399"/>
      <c r="E834" s="399"/>
      <c r="F834" s="399"/>
      <c r="G834" s="399"/>
      <c r="H834" s="399"/>
      <c r="I834" s="399"/>
      <c r="J834" s="399"/>
      <c r="K834" s="399"/>
      <c r="L834" s="399"/>
      <c r="M834" s="399"/>
      <c r="N834" s="399"/>
      <c r="O834" s="399"/>
      <c r="P834" s="399"/>
      <c r="Q834" s="399"/>
      <c r="R834" s="399"/>
    </row>
    <row r="835" customFormat="false" ht="12" hidden="false" customHeight="false" outlineLevel="0" collapsed="false">
      <c r="C835" s="399"/>
      <c r="D835" s="399"/>
      <c r="E835" s="399"/>
      <c r="F835" s="399"/>
      <c r="G835" s="399"/>
      <c r="H835" s="399"/>
      <c r="I835" s="399"/>
      <c r="J835" s="399"/>
      <c r="K835" s="399"/>
      <c r="L835" s="399"/>
      <c r="M835" s="399"/>
      <c r="N835" s="399"/>
      <c r="O835" s="399"/>
      <c r="P835" s="399"/>
      <c r="Q835" s="399"/>
      <c r="R835" s="399"/>
    </row>
    <row r="836" customFormat="false" ht="12" hidden="false" customHeight="false" outlineLevel="0" collapsed="false">
      <c r="C836" s="399"/>
      <c r="D836" s="399"/>
      <c r="E836" s="399"/>
      <c r="F836" s="399"/>
      <c r="G836" s="399"/>
      <c r="H836" s="399"/>
      <c r="I836" s="399"/>
      <c r="J836" s="399"/>
      <c r="K836" s="399"/>
      <c r="L836" s="399"/>
      <c r="M836" s="399"/>
      <c r="N836" s="399"/>
      <c r="O836" s="399"/>
      <c r="P836" s="399"/>
      <c r="Q836" s="399"/>
      <c r="R836" s="399"/>
    </row>
    <row r="837" customFormat="false" ht="12" hidden="false" customHeight="false" outlineLevel="0" collapsed="false">
      <c r="C837" s="399"/>
      <c r="D837" s="399"/>
      <c r="E837" s="399"/>
      <c r="F837" s="399"/>
      <c r="G837" s="399"/>
      <c r="H837" s="399"/>
      <c r="I837" s="399"/>
      <c r="J837" s="399"/>
      <c r="K837" s="399"/>
      <c r="L837" s="399"/>
      <c r="M837" s="399"/>
      <c r="N837" s="399"/>
      <c r="O837" s="399"/>
      <c r="P837" s="399"/>
      <c r="Q837" s="399"/>
      <c r="R837" s="399"/>
    </row>
    <row r="838" customFormat="false" ht="12" hidden="false" customHeight="false" outlineLevel="0" collapsed="false">
      <c r="C838" s="399"/>
      <c r="D838" s="399"/>
      <c r="E838" s="399"/>
      <c r="F838" s="399"/>
      <c r="G838" s="399"/>
      <c r="H838" s="399"/>
      <c r="I838" s="399"/>
      <c r="J838" s="399"/>
      <c r="K838" s="399"/>
      <c r="L838" s="399"/>
      <c r="M838" s="399"/>
      <c r="N838" s="399"/>
      <c r="O838" s="399"/>
      <c r="P838" s="399"/>
      <c r="Q838" s="399"/>
      <c r="R838" s="399"/>
    </row>
    <row r="839" customFormat="false" ht="12" hidden="false" customHeight="false" outlineLevel="0" collapsed="false">
      <c r="C839" s="399"/>
      <c r="D839" s="399"/>
      <c r="E839" s="399"/>
      <c r="F839" s="399"/>
      <c r="G839" s="399"/>
      <c r="H839" s="399"/>
      <c r="I839" s="399"/>
      <c r="J839" s="399"/>
      <c r="K839" s="399"/>
      <c r="L839" s="399"/>
      <c r="M839" s="399"/>
      <c r="N839" s="399"/>
      <c r="O839" s="399"/>
      <c r="P839" s="399"/>
      <c r="Q839" s="399"/>
      <c r="R839" s="399"/>
    </row>
    <row r="840" customFormat="false" ht="12" hidden="false" customHeight="false" outlineLevel="0" collapsed="false">
      <c r="C840" s="399"/>
      <c r="D840" s="399"/>
      <c r="E840" s="399"/>
      <c r="F840" s="399"/>
      <c r="G840" s="399"/>
      <c r="H840" s="399"/>
      <c r="I840" s="399"/>
      <c r="J840" s="399"/>
      <c r="K840" s="399"/>
      <c r="L840" s="399"/>
      <c r="M840" s="399"/>
      <c r="N840" s="399"/>
      <c r="O840" s="399"/>
      <c r="P840" s="399"/>
      <c r="Q840" s="399"/>
      <c r="R840" s="399"/>
    </row>
    <row r="841" customFormat="false" ht="12" hidden="false" customHeight="false" outlineLevel="0" collapsed="false">
      <c r="C841" s="399"/>
      <c r="D841" s="399"/>
      <c r="E841" s="399"/>
      <c r="F841" s="399"/>
      <c r="G841" s="399"/>
      <c r="H841" s="399"/>
      <c r="I841" s="399"/>
      <c r="J841" s="399"/>
      <c r="K841" s="399"/>
      <c r="L841" s="399"/>
      <c r="M841" s="399"/>
      <c r="N841" s="399"/>
      <c r="O841" s="399"/>
      <c r="P841" s="399"/>
      <c r="Q841" s="399"/>
      <c r="R841" s="399"/>
    </row>
    <row r="842" customFormat="false" ht="12" hidden="false" customHeight="false" outlineLevel="0" collapsed="false">
      <c r="C842" s="399"/>
      <c r="D842" s="399"/>
      <c r="E842" s="399"/>
      <c r="F842" s="399"/>
      <c r="G842" s="399"/>
      <c r="H842" s="399"/>
      <c r="I842" s="399"/>
      <c r="J842" s="399"/>
      <c r="K842" s="399"/>
      <c r="L842" s="399"/>
      <c r="M842" s="399"/>
      <c r="N842" s="399"/>
      <c r="O842" s="399"/>
      <c r="P842" s="399"/>
      <c r="Q842" s="399"/>
      <c r="R842" s="399"/>
    </row>
    <row r="843" customFormat="false" ht="12" hidden="false" customHeight="false" outlineLevel="0" collapsed="false">
      <c r="C843" s="399"/>
      <c r="D843" s="399"/>
      <c r="E843" s="399"/>
      <c r="F843" s="399"/>
      <c r="G843" s="399"/>
      <c r="H843" s="399"/>
      <c r="I843" s="399"/>
      <c r="J843" s="399"/>
      <c r="K843" s="399"/>
      <c r="L843" s="399"/>
      <c r="M843" s="399"/>
      <c r="N843" s="399"/>
      <c r="O843" s="399"/>
      <c r="P843" s="399"/>
      <c r="Q843" s="399"/>
      <c r="R843" s="399"/>
    </row>
    <row r="844" customFormat="false" ht="12" hidden="false" customHeight="false" outlineLevel="0" collapsed="false">
      <c r="C844" s="399"/>
      <c r="D844" s="399"/>
      <c r="E844" s="399"/>
      <c r="F844" s="399"/>
      <c r="G844" s="399"/>
      <c r="H844" s="399"/>
      <c r="I844" s="399"/>
      <c r="J844" s="399"/>
      <c r="K844" s="399"/>
      <c r="L844" s="399"/>
      <c r="M844" s="399"/>
      <c r="N844" s="399"/>
      <c r="O844" s="399"/>
      <c r="P844" s="399"/>
      <c r="Q844" s="399"/>
      <c r="R844" s="399"/>
    </row>
    <row r="845" customFormat="false" ht="12" hidden="false" customHeight="false" outlineLevel="0" collapsed="false">
      <c r="C845" s="399"/>
      <c r="D845" s="399"/>
      <c r="E845" s="399"/>
      <c r="F845" s="399"/>
      <c r="G845" s="399"/>
      <c r="H845" s="399"/>
      <c r="I845" s="399"/>
      <c r="J845" s="399"/>
      <c r="K845" s="399"/>
      <c r="L845" s="399"/>
      <c r="M845" s="399"/>
      <c r="N845" s="399"/>
      <c r="O845" s="399"/>
      <c r="P845" s="399"/>
      <c r="Q845" s="399"/>
      <c r="R845" s="399"/>
    </row>
    <row r="846" customFormat="false" ht="12" hidden="false" customHeight="false" outlineLevel="0" collapsed="false">
      <c r="C846" s="399"/>
      <c r="D846" s="399"/>
      <c r="E846" s="399"/>
      <c r="F846" s="399"/>
      <c r="G846" s="399"/>
      <c r="H846" s="399"/>
      <c r="I846" s="399"/>
      <c r="J846" s="399"/>
      <c r="K846" s="399"/>
      <c r="L846" s="399"/>
      <c r="M846" s="399"/>
      <c r="N846" s="399"/>
      <c r="O846" s="399"/>
      <c r="P846" s="399"/>
      <c r="Q846" s="399"/>
      <c r="R846" s="399"/>
    </row>
    <row r="847" customFormat="false" ht="12" hidden="false" customHeight="false" outlineLevel="0" collapsed="false">
      <c r="C847" s="399"/>
      <c r="D847" s="399"/>
      <c r="E847" s="399"/>
      <c r="F847" s="399"/>
      <c r="G847" s="399"/>
      <c r="H847" s="399"/>
      <c r="I847" s="399"/>
      <c r="J847" s="399"/>
      <c r="K847" s="399"/>
      <c r="L847" s="399"/>
      <c r="M847" s="399"/>
      <c r="N847" s="399"/>
      <c r="O847" s="399"/>
      <c r="P847" s="399"/>
      <c r="Q847" s="399"/>
      <c r="R847" s="399"/>
    </row>
    <row r="848" customFormat="false" ht="12" hidden="false" customHeight="false" outlineLevel="0" collapsed="false">
      <c r="C848" s="399"/>
      <c r="D848" s="399"/>
      <c r="E848" s="399"/>
      <c r="F848" s="399"/>
      <c r="G848" s="399"/>
      <c r="H848" s="399"/>
      <c r="I848" s="399"/>
      <c r="J848" s="399"/>
      <c r="K848" s="399"/>
      <c r="L848" s="399"/>
      <c r="M848" s="399"/>
      <c r="N848" s="399"/>
      <c r="O848" s="399"/>
      <c r="P848" s="399"/>
      <c r="Q848" s="399"/>
      <c r="R848" s="399"/>
    </row>
    <row r="849" customFormat="false" ht="12" hidden="false" customHeight="false" outlineLevel="0" collapsed="false">
      <c r="C849" s="399"/>
      <c r="D849" s="399"/>
      <c r="E849" s="399"/>
      <c r="F849" s="399"/>
      <c r="G849" s="399"/>
      <c r="H849" s="399"/>
      <c r="I849" s="399"/>
      <c r="J849" s="399"/>
      <c r="K849" s="399"/>
      <c r="L849" s="399"/>
      <c r="M849" s="399"/>
      <c r="N849" s="399"/>
      <c r="O849" s="399"/>
      <c r="P849" s="399"/>
      <c r="Q849" s="399"/>
      <c r="R849" s="399"/>
    </row>
    <row r="850" customFormat="false" ht="12" hidden="false" customHeight="false" outlineLevel="0" collapsed="false">
      <c r="C850" s="399"/>
      <c r="D850" s="399"/>
      <c r="E850" s="399"/>
      <c r="F850" s="399"/>
      <c r="G850" s="399"/>
      <c r="H850" s="399"/>
      <c r="I850" s="399"/>
      <c r="J850" s="399"/>
      <c r="K850" s="399"/>
      <c r="L850" s="399"/>
      <c r="M850" s="399"/>
      <c r="N850" s="399"/>
      <c r="O850" s="399"/>
      <c r="P850" s="399"/>
      <c r="Q850" s="399"/>
      <c r="R850" s="399"/>
    </row>
    <row r="851" customFormat="false" ht="12" hidden="false" customHeight="false" outlineLevel="0" collapsed="false">
      <c r="C851" s="399"/>
      <c r="D851" s="399"/>
      <c r="E851" s="399"/>
      <c r="F851" s="399"/>
      <c r="G851" s="399"/>
      <c r="H851" s="399"/>
      <c r="I851" s="399"/>
      <c r="J851" s="399"/>
      <c r="K851" s="399"/>
      <c r="L851" s="399"/>
      <c r="M851" s="399"/>
      <c r="N851" s="399"/>
      <c r="O851" s="399"/>
      <c r="P851" s="399"/>
      <c r="Q851" s="399"/>
      <c r="R851" s="399"/>
    </row>
    <row r="852" customFormat="false" ht="12" hidden="false" customHeight="false" outlineLevel="0" collapsed="false">
      <c r="C852" s="399"/>
      <c r="D852" s="399"/>
      <c r="E852" s="399"/>
      <c r="F852" s="399"/>
      <c r="G852" s="399"/>
      <c r="H852" s="399"/>
      <c r="I852" s="399"/>
      <c r="J852" s="399"/>
      <c r="K852" s="399"/>
      <c r="L852" s="399"/>
      <c r="M852" s="399"/>
      <c r="N852" s="399"/>
      <c r="O852" s="399"/>
      <c r="P852" s="399"/>
      <c r="Q852" s="399"/>
      <c r="R852" s="399"/>
    </row>
    <row r="853" customFormat="false" ht="12" hidden="false" customHeight="false" outlineLevel="0" collapsed="false">
      <c r="C853" s="399"/>
      <c r="D853" s="399"/>
      <c r="E853" s="399"/>
      <c r="F853" s="399"/>
      <c r="G853" s="399"/>
      <c r="H853" s="399"/>
      <c r="I853" s="399"/>
      <c r="J853" s="399"/>
      <c r="K853" s="399"/>
      <c r="L853" s="399"/>
      <c r="M853" s="399"/>
      <c r="N853" s="399"/>
      <c r="O853" s="399"/>
      <c r="P853" s="399"/>
      <c r="Q853" s="399"/>
      <c r="R853" s="399"/>
    </row>
    <row r="854" customFormat="false" ht="12" hidden="false" customHeight="false" outlineLevel="0" collapsed="false">
      <c r="C854" s="399"/>
      <c r="D854" s="399"/>
      <c r="E854" s="399"/>
      <c r="F854" s="399"/>
      <c r="G854" s="399"/>
      <c r="H854" s="399"/>
      <c r="I854" s="399"/>
      <c r="J854" s="399"/>
      <c r="K854" s="399"/>
      <c r="L854" s="399"/>
      <c r="M854" s="399"/>
      <c r="N854" s="399"/>
      <c r="O854" s="399"/>
      <c r="P854" s="399"/>
      <c r="Q854" s="399"/>
      <c r="R854" s="399"/>
    </row>
    <row r="855" customFormat="false" ht="12" hidden="false" customHeight="false" outlineLevel="0" collapsed="false">
      <c r="C855" s="399"/>
      <c r="D855" s="399"/>
      <c r="E855" s="399"/>
      <c r="F855" s="399"/>
      <c r="G855" s="399"/>
      <c r="H855" s="399"/>
      <c r="I855" s="399"/>
      <c r="J855" s="399"/>
      <c r="K855" s="399"/>
      <c r="L855" s="399"/>
      <c r="M855" s="399"/>
      <c r="N855" s="399"/>
      <c r="O855" s="399"/>
      <c r="P855" s="399"/>
      <c r="Q855" s="399"/>
      <c r="R855" s="399"/>
    </row>
    <row r="856" customFormat="false" ht="12" hidden="false" customHeight="false" outlineLevel="0" collapsed="false">
      <c r="C856" s="399"/>
      <c r="D856" s="399"/>
      <c r="E856" s="399"/>
      <c r="F856" s="399"/>
      <c r="G856" s="399"/>
      <c r="H856" s="399"/>
      <c r="I856" s="399"/>
      <c r="J856" s="399"/>
      <c r="K856" s="399"/>
      <c r="L856" s="399"/>
      <c r="M856" s="399"/>
      <c r="N856" s="399"/>
      <c r="O856" s="399"/>
      <c r="P856" s="399"/>
      <c r="Q856" s="399"/>
      <c r="R856" s="399"/>
    </row>
    <row r="857" customFormat="false" ht="12" hidden="false" customHeight="false" outlineLevel="0" collapsed="false">
      <c r="C857" s="399"/>
      <c r="D857" s="399"/>
      <c r="E857" s="399"/>
      <c r="F857" s="399"/>
      <c r="G857" s="399"/>
      <c r="H857" s="399"/>
      <c r="I857" s="399"/>
      <c r="J857" s="399"/>
      <c r="K857" s="399"/>
      <c r="L857" s="399"/>
      <c r="M857" s="399"/>
      <c r="N857" s="399"/>
      <c r="O857" s="399"/>
      <c r="P857" s="399"/>
      <c r="Q857" s="399"/>
      <c r="R857" s="399"/>
    </row>
    <row r="858" customFormat="false" ht="12" hidden="false" customHeight="false" outlineLevel="0" collapsed="false">
      <c r="C858" s="399"/>
      <c r="D858" s="399"/>
      <c r="E858" s="399"/>
      <c r="F858" s="399"/>
      <c r="G858" s="399"/>
      <c r="H858" s="399"/>
      <c r="I858" s="399"/>
      <c r="J858" s="399"/>
      <c r="K858" s="399"/>
      <c r="L858" s="399"/>
      <c r="M858" s="399"/>
      <c r="N858" s="399"/>
      <c r="O858" s="399"/>
      <c r="P858" s="399"/>
      <c r="Q858" s="399"/>
      <c r="R858" s="399"/>
    </row>
    <row r="859" customFormat="false" ht="12" hidden="false" customHeight="false" outlineLevel="0" collapsed="false">
      <c r="C859" s="399"/>
      <c r="D859" s="399"/>
      <c r="E859" s="399"/>
      <c r="F859" s="399"/>
      <c r="G859" s="399"/>
      <c r="H859" s="399"/>
      <c r="I859" s="399"/>
      <c r="J859" s="399"/>
      <c r="K859" s="399"/>
      <c r="L859" s="399"/>
      <c r="M859" s="399"/>
      <c r="N859" s="399"/>
      <c r="O859" s="399"/>
      <c r="P859" s="399"/>
      <c r="Q859" s="399"/>
      <c r="R859" s="399"/>
    </row>
    <row r="860" customFormat="false" ht="12" hidden="false" customHeight="false" outlineLevel="0" collapsed="false">
      <c r="C860" s="399"/>
      <c r="D860" s="399"/>
      <c r="E860" s="399"/>
      <c r="F860" s="399"/>
      <c r="G860" s="399"/>
      <c r="H860" s="399"/>
      <c r="I860" s="399"/>
      <c r="J860" s="399"/>
      <c r="K860" s="399"/>
      <c r="L860" s="399"/>
      <c r="M860" s="399"/>
      <c r="N860" s="399"/>
      <c r="O860" s="399"/>
      <c r="P860" s="399"/>
      <c r="Q860" s="399"/>
      <c r="R860" s="399"/>
    </row>
    <row r="861" customFormat="false" ht="12" hidden="false" customHeight="false" outlineLevel="0" collapsed="false">
      <c r="C861" s="399"/>
      <c r="D861" s="399"/>
      <c r="E861" s="399"/>
      <c r="F861" s="399"/>
      <c r="G861" s="399"/>
      <c r="H861" s="399"/>
      <c r="I861" s="399"/>
      <c r="J861" s="399"/>
      <c r="K861" s="399"/>
      <c r="L861" s="399"/>
      <c r="M861" s="399"/>
      <c r="N861" s="399"/>
      <c r="O861" s="399"/>
      <c r="P861" s="399"/>
      <c r="Q861" s="399"/>
      <c r="R861" s="399"/>
    </row>
    <row r="862" customFormat="false" ht="12" hidden="false" customHeight="false" outlineLevel="0" collapsed="false">
      <c r="C862" s="399"/>
      <c r="D862" s="399"/>
      <c r="E862" s="399"/>
      <c r="F862" s="399"/>
      <c r="G862" s="399"/>
      <c r="H862" s="399"/>
      <c r="I862" s="399"/>
      <c r="J862" s="399"/>
      <c r="K862" s="399"/>
      <c r="L862" s="399"/>
      <c r="M862" s="399"/>
      <c r="N862" s="399"/>
      <c r="O862" s="399"/>
      <c r="P862" s="399"/>
      <c r="Q862" s="399"/>
      <c r="R862" s="399"/>
    </row>
    <row r="863" customFormat="false" ht="12" hidden="false" customHeight="false" outlineLevel="0" collapsed="false">
      <c r="C863" s="399"/>
      <c r="D863" s="399"/>
      <c r="E863" s="399"/>
      <c r="F863" s="399"/>
      <c r="G863" s="399"/>
      <c r="H863" s="399"/>
      <c r="I863" s="399"/>
      <c r="J863" s="399"/>
      <c r="K863" s="399"/>
      <c r="L863" s="399"/>
      <c r="M863" s="399"/>
      <c r="N863" s="399"/>
      <c r="O863" s="399"/>
      <c r="P863" s="399"/>
      <c r="Q863" s="399"/>
      <c r="R863" s="399"/>
    </row>
    <row r="864" customFormat="false" ht="12" hidden="false" customHeight="false" outlineLevel="0" collapsed="false">
      <c r="C864" s="399"/>
      <c r="D864" s="399"/>
      <c r="E864" s="399"/>
      <c r="F864" s="399"/>
      <c r="G864" s="399"/>
      <c r="H864" s="399"/>
      <c r="I864" s="399"/>
      <c r="J864" s="399"/>
      <c r="K864" s="399"/>
      <c r="L864" s="399"/>
      <c r="M864" s="399"/>
      <c r="N864" s="399"/>
      <c r="O864" s="399"/>
      <c r="P864" s="399"/>
      <c r="Q864" s="399"/>
      <c r="R864" s="399"/>
    </row>
    <row r="865" customFormat="false" ht="12" hidden="false" customHeight="false" outlineLevel="0" collapsed="false">
      <c r="C865" s="399"/>
      <c r="D865" s="399"/>
      <c r="E865" s="399"/>
      <c r="F865" s="399"/>
      <c r="G865" s="399"/>
      <c r="H865" s="399"/>
      <c r="I865" s="399"/>
      <c r="J865" s="399"/>
      <c r="K865" s="399"/>
      <c r="L865" s="399"/>
      <c r="M865" s="399"/>
      <c r="N865" s="399"/>
      <c r="O865" s="399"/>
      <c r="P865" s="399"/>
      <c r="Q865" s="399"/>
      <c r="R865" s="399"/>
    </row>
    <row r="866" customFormat="false" ht="12" hidden="false" customHeight="false" outlineLevel="0" collapsed="false">
      <c r="C866" s="399"/>
      <c r="D866" s="399"/>
      <c r="E866" s="399"/>
      <c r="F866" s="399"/>
      <c r="G866" s="399"/>
      <c r="H866" s="399"/>
      <c r="I866" s="399"/>
      <c r="J866" s="399"/>
      <c r="K866" s="399"/>
      <c r="L866" s="399"/>
      <c r="M866" s="399"/>
      <c r="N866" s="399"/>
      <c r="O866" s="399"/>
      <c r="P866" s="399"/>
      <c r="Q866" s="399"/>
      <c r="R866" s="399"/>
    </row>
    <row r="867" customFormat="false" ht="12" hidden="false" customHeight="false" outlineLevel="0" collapsed="false">
      <c r="C867" s="399"/>
      <c r="D867" s="399"/>
      <c r="E867" s="399"/>
      <c r="F867" s="399"/>
      <c r="G867" s="399"/>
      <c r="H867" s="399"/>
      <c r="I867" s="399"/>
      <c r="J867" s="399"/>
      <c r="K867" s="399"/>
      <c r="L867" s="399"/>
      <c r="M867" s="399"/>
      <c r="N867" s="399"/>
      <c r="O867" s="399"/>
      <c r="P867" s="399"/>
      <c r="Q867" s="399"/>
      <c r="R867" s="399"/>
    </row>
    <row r="868" customFormat="false" ht="12" hidden="false" customHeight="false" outlineLevel="0" collapsed="false">
      <c r="C868" s="399"/>
      <c r="D868" s="399"/>
      <c r="E868" s="399"/>
      <c r="F868" s="399"/>
      <c r="G868" s="399"/>
      <c r="H868" s="399"/>
      <c r="I868" s="399"/>
      <c r="J868" s="399"/>
      <c r="K868" s="399"/>
      <c r="L868" s="399"/>
      <c r="M868" s="399"/>
      <c r="N868" s="399"/>
      <c r="O868" s="399"/>
      <c r="P868" s="399"/>
      <c r="Q868" s="399"/>
      <c r="R868" s="399"/>
    </row>
    <row r="869" customFormat="false" ht="12" hidden="false" customHeight="false" outlineLevel="0" collapsed="false">
      <c r="C869" s="399"/>
      <c r="D869" s="399"/>
      <c r="E869" s="399"/>
      <c r="F869" s="399"/>
      <c r="G869" s="399"/>
      <c r="H869" s="399"/>
      <c r="I869" s="399"/>
      <c r="J869" s="399"/>
      <c r="K869" s="399"/>
      <c r="L869" s="399"/>
      <c r="M869" s="399"/>
      <c r="N869" s="399"/>
      <c r="O869" s="399"/>
      <c r="P869" s="399"/>
      <c r="Q869" s="399"/>
      <c r="R869" s="399"/>
    </row>
    <row r="870" customFormat="false" ht="12" hidden="false" customHeight="false" outlineLevel="0" collapsed="false">
      <c r="C870" s="399"/>
      <c r="D870" s="399"/>
      <c r="E870" s="399"/>
      <c r="F870" s="399"/>
      <c r="G870" s="399"/>
      <c r="H870" s="399"/>
      <c r="I870" s="399"/>
      <c r="J870" s="399"/>
      <c r="K870" s="399"/>
      <c r="L870" s="399"/>
      <c r="M870" s="399"/>
      <c r="N870" s="399"/>
      <c r="O870" s="399"/>
      <c r="P870" s="399"/>
      <c r="Q870" s="399"/>
      <c r="R870" s="399"/>
    </row>
    <row r="871" customFormat="false" ht="12" hidden="false" customHeight="false" outlineLevel="0" collapsed="false">
      <c r="C871" s="399"/>
      <c r="D871" s="399"/>
      <c r="E871" s="399"/>
      <c r="F871" s="399"/>
      <c r="G871" s="399"/>
      <c r="H871" s="399"/>
      <c r="I871" s="399"/>
      <c r="J871" s="399"/>
      <c r="K871" s="399"/>
      <c r="L871" s="399"/>
      <c r="M871" s="399"/>
      <c r="N871" s="399"/>
      <c r="O871" s="399"/>
      <c r="P871" s="399"/>
      <c r="Q871" s="399"/>
      <c r="R871" s="399"/>
    </row>
    <row r="872" customFormat="false" ht="12" hidden="false" customHeight="false" outlineLevel="0" collapsed="false">
      <c r="C872" s="399"/>
      <c r="D872" s="399"/>
      <c r="E872" s="399"/>
      <c r="F872" s="399"/>
      <c r="G872" s="399"/>
      <c r="H872" s="399"/>
      <c r="I872" s="399"/>
      <c r="J872" s="399"/>
      <c r="K872" s="399"/>
      <c r="L872" s="399"/>
      <c r="M872" s="399"/>
      <c r="N872" s="399"/>
      <c r="O872" s="399"/>
      <c r="P872" s="399"/>
      <c r="Q872" s="399"/>
      <c r="R872" s="399"/>
    </row>
    <row r="873" customFormat="false" ht="12" hidden="false" customHeight="false" outlineLevel="0" collapsed="false">
      <c r="C873" s="399"/>
      <c r="D873" s="399"/>
      <c r="E873" s="399"/>
      <c r="F873" s="399"/>
      <c r="G873" s="399"/>
      <c r="H873" s="399"/>
      <c r="I873" s="399"/>
      <c r="J873" s="399"/>
      <c r="K873" s="399"/>
      <c r="L873" s="399"/>
      <c r="M873" s="399"/>
      <c r="N873" s="399"/>
      <c r="O873" s="399"/>
      <c r="P873" s="399"/>
      <c r="Q873" s="399"/>
      <c r="R873" s="399"/>
    </row>
    <row r="874" customFormat="false" ht="12" hidden="false" customHeight="false" outlineLevel="0" collapsed="false">
      <c r="C874" s="399"/>
      <c r="D874" s="399"/>
      <c r="E874" s="399"/>
      <c r="F874" s="399"/>
      <c r="G874" s="399"/>
      <c r="H874" s="399"/>
      <c r="I874" s="399"/>
      <c r="J874" s="399"/>
      <c r="K874" s="399"/>
      <c r="L874" s="399"/>
      <c r="M874" s="399"/>
      <c r="N874" s="399"/>
      <c r="O874" s="399"/>
      <c r="P874" s="399"/>
      <c r="Q874" s="399"/>
      <c r="R874" s="399"/>
    </row>
    <row r="875" customFormat="false" ht="12" hidden="false" customHeight="false" outlineLevel="0" collapsed="false">
      <c r="C875" s="399"/>
      <c r="D875" s="399"/>
      <c r="E875" s="399"/>
      <c r="F875" s="399"/>
      <c r="G875" s="399"/>
      <c r="H875" s="399"/>
      <c r="I875" s="399"/>
      <c r="J875" s="399"/>
      <c r="K875" s="399"/>
      <c r="L875" s="399"/>
      <c r="M875" s="399"/>
      <c r="N875" s="399"/>
      <c r="O875" s="399"/>
      <c r="P875" s="399"/>
      <c r="Q875" s="399"/>
      <c r="R875" s="399"/>
    </row>
    <row r="876" customFormat="false" ht="12" hidden="false" customHeight="false" outlineLevel="0" collapsed="false">
      <c r="C876" s="399"/>
      <c r="D876" s="399"/>
      <c r="E876" s="399"/>
      <c r="F876" s="399"/>
      <c r="G876" s="399"/>
      <c r="H876" s="399"/>
      <c r="I876" s="399"/>
      <c r="J876" s="399"/>
      <c r="K876" s="399"/>
      <c r="L876" s="399"/>
      <c r="M876" s="399"/>
      <c r="N876" s="399"/>
      <c r="O876" s="399"/>
      <c r="P876" s="399"/>
      <c r="Q876" s="399"/>
      <c r="R876" s="399"/>
    </row>
    <row r="877" customFormat="false" ht="12" hidden="false" customHeight="false" outlineLevel="0" collapsed="false">
      <c r="C877" s="399"/>
      <c r="D877" s="399"/>
      <c r="E877" s="399"/>
      <c r="F877" s="399"/>
      <c r="G877" s="399"/>
      <c r="H877" s="399"/>
      <c r="I877" s="399"/>
      <c r="J877" s="399"/>
      <c r="K877" s="399"/>
      <c r="L877" s="399"/>
      <c r="M877" s="399"/>
      <c r="N877" s="399"/>
      <c r="O877" s="399"/>
      <c r="P877" s="399"/>
      <c r="Q877" s="399"/>
      <c r="R877" s="399"/>
    </row>
    <row r="878" customFormat="false" ht="12" hidden="false" customHeight="false" outlineLevel="0" collapsed="false">
      <c r="C878" s="399"/>
      <c r="D878" s="399"/>
      <c r="E878" s="399"/>
      <c r="F878" s="399"/>
      <c r="G878" s="399"/>
      <c r="H878" s="399"/>
      <c r="I878" s="399"/>
      <c r="J878" s="399"/>
      <c r="K878" s="399"/>
      <c r="L878" s="399"/>
      <c r="M878" s="399"/>
      <c r="N878" s="399"/>
      <c r="O878" s="399"/>
      <c r="P878" s="399"/>
      <c r="Q878" s="399"/>
      <c r="R878" s="399"/>
    </row>
    <row r="879" customFormat="false" ht="12" hidden="false" customHeight="false" outlineLevel="0" collapsed="false">
      <c r="C879" s="399"/>
      <c r="D879" s="399"/>
      <c r="E879" s="399"/>
      <c r="F879" s="399"/>
      <c r="G879" s="399"/>
      <c r="H879" s="399"/>
      <c r="I879" s="399"/>
      <c r="J879" s="399"/>
      <c r="K879" s="399"/>
      <c r="L879" s="399"/>
      <c r="M879" s="399"/>
      <c r="N879" s="399"/>
      <c r="O879" s="399"/>
      <c r="P879" s="399"/>
      <c r="Q879" s="399"/>
      <c r="R879" s="399"/>
    </row>
    <row r="880" customFormat="false" ht="12" hidden="false" customHeight="false" outlineLevel="0" collapsed="false">
      <c r="C880" s="399"/>
      <c r="D880" s="399"/>
      <c r="E880" s="399"/>
      <c r="F880" s="399"/>
      <c r="G880" s="399"/>
      <c r="H880" s="399"/>
      <c r="I880" s="399"/>
      <c r="J880" s="399"/>
      <c r="K880" s="399"/>
      <c r="L880" s="399"/>
      <c r="M880" s="399"/>
      <c r="N880" s="399"/>
      <c r="O880" s="399"/>
      <c r="P880" s="399"/>
      <c r="Q880" s="399"/>
      <c r="R880" s="399"/>
    </row>
    <row r="881" customFormat="false" ht="12" hidden="false" customHeight="false" outlineLevel="0" collapsed="false">
      <c r="C881" s="399"/>
      <c r="D881" s="399"/>
      <c r="E881" s="399"/>
      <c r="F881" s="399"/>
      <c r="G881" s="399"/>
      <c r="H881" s="399"/>
      <c r="I881" s="399"/>
      <c r="J881" s="399"/>
      <c r="K881" s="399"/>
      <c r="L881" s="399"/>
      <c r="M881" s="399"/>
      <c r="N881" s="399"/>
      <c r="O881" s="399"/>
      <c r="P881" s="399"/>
      <c r="Q881" s="399"/>
      <c r="R881" s="399"/>
    </row>
    <row r="882" customFormat="false" ht="12" hidden="false" customHeight="false" outlineLevel="0" collapsed="false">
      <c r="C882" s="399"/>
      <c r="D882" s="399"/>
      <c r="E882" s="399"/>
      <c r="F882" s="399"/>
      <c r="G882" s="399"/>
      <c r="H882" s="399"/>
      <c r="I882" s="399"/>
      <c r="J882" s="399"/>
      <c r="K882" s="399"/>
      <c r="L882" s="399"/>
      <c r="M882" s="399"/>
      <c r="N882" s="399"/>
      <c r="O882" s="399"/>
      <c r="P882" s="399"/>
      <c r="Q882" s="399"/>
      <c r="R882" s="399"/>
    </row>
    <row r="883" customFormat="false" ht="12" hidden="false" customHeight="false" outlineLevel="0" collapsed="false">
      <c r="C883" s="399"/>
      <c r="D883" s="399"/>
      <c r="E883" s="399"/>
      <c r="F883" s="399"/>
      <c r="G883" s="399"/>
      <c r="H883" s="399"/>
      <c r="I883" s="399"/>
      <c r="J883" s="399"/>
      <c r="K883" s="399"/>
      <c r="L883" s="399"/>
      <c r="M883" s="399"/>
      <c r="N883" s="399"/>
      <c r="O883" s="399"/>
      <c r="P883" s="399"/>
      <c r="Q883" s="399"/>
      <c r="R883" s="399"/>
    </row>
    <row r="884" customFormat="false" ht="12" hidden="false" customHeight="false" outlineLevel="0" collapsed="false">
      <c r="C884" s="399"/>
      <c r="D884" s="399"/>
      <c r="E884" s="399"/>
      <c r="F884" s="399"/>
      <c r="G884" s="399"/>
      <c r="H884" s="399"/>
      <c r="I884" s="399"/>
      <c r="J884" s="399"/>
      <c r="K884" s="399"/>
      <c r="L884" s="399"/>
      <c r="M884" s="399"/>
      <c r="N884" s="399"/>
      <c r="O884" s="399"/>
      <c r="P884" s="399"/>
      <c r="Q884" s="399"/>
      <c r="R884" s="399"/>
    </row>
    <row r="885" customFormat="false" ht="12" hidden="false" customHeight="false" outlineLevel="0" collapsed="false">
      <c r="C885" s="399"/>
      <c r="D885" s="399"/>
      <c r="E885" s="399"/>
      <c r="F885" s="399"/>
      <c r="G885" s="399"/>
      <c r="H885" s="399"/>
      <c r="I885" s="399"/>
      <c r="J885" s="399"/>
      <c r="K885" s="399"/>
      <c r="L885" s="399"/>
      <c r="M885" s="399"/>
      <c r="N885" s="399"/>
      <c r="O885" s="399"/>
      <c r="P885" s="399"/>
      <c r="Q885" s="399"/>
      <c r="R885" s="399"/>
    </row>
  </sheetData>
  <mergeCells count="10">
    <mergeCell ref="D8:Q8"/>
    <mergeCell ref="D11:Q11"/>
    <mergeCell ref="E26:J26"/>
    <mergeCell ref="L26:P26"/>
    <mergeCell ref="L35:P35"/>
    <mergeCell ref="L45:P45"/>
    <mergeCell ref="E46:K47"/>
    <mergeCell ref="L56:P56"/>
    <mergeCell ref="D59:Q59"/>
    <mergeCell ref="M66:P68"/>
  </mergeCells>
  <conditionalFormatting sqref="J24:J25">
    <cfRule type="expression" priority="2" aboveAverage="0" equalAverage="0" bottom="0" percent="0" rank="0" text="" dxfId="22">
      <formula>$G$50="no"</formula>
    </cfRule>
  </conditionalFormatting>
  <conditionalFormatting sqref="D59:Q59">
    <cfRule type="expression" priority="3" aboveAverage="0" equalAverage="0" bottom="0" percent="0" rank="0" text="" dxfId="23">
      <formula>$D$59&lt;&gt;""</formula>
    </cfRule>
  </conditionalFormatting>
  <dataValidations count="1">
    <dataValidation allowBlank="true" errorStyle="stop" operator="between" showDropDown="false" showErrorMessage="true" showInputMessage="false" sqref="J23 J32 J41 J53" type="list">
      <formula1>"2011,2012,2013,2014,2015,2016,2017,201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bFP4">
                <anchor moveWithCells="true" sizeWithCells="false">
                  <from>
                    <xdr:col>0</xdr:col>
                    <xdr:colOff>449280</xdr:colOff>
                    <xdr:row>71</xdr:row>
                    <xdr:rowOff>34560</xdr:rowOff>
                  </from>
                  <to>
                    <xdr:col>1</xdr:col>
                    <xdr:colOff>-324720</xdr:colOff>
                    <xdr:row>72</xdr:row>
                    <xdr:rowOff>122040</xdr:rowOff>
                  </to>
                </anchor>
              </controlPr>
            </control>
          </mc:Choice>
        </mc:AlternateContent>
        <mc:AlternateContent xmlns:mc="http://schemas.openxmlformats.org/markup-compatibility/2006">
          <mc:Choice Requires="x14">
            <control shapeId="1002" r:id="rId5" name="">
              <controlPr defaultSize="0" locked="1" autoFill="0" autoLine="0" autoPict="0" print="true" altText="cbFP1">
                <anchor moveWithCells="true" sizeWithCells="false">
                  <from>
                    <xdr:col>0</xdr:col>
                    <xdr:colOff>449280</xdr:colOff>
                    <xdr:row>34</xdr:row>
                    <xdr:rowOff>19080</xdr:rowOff>
                  </from>
                  <to>
                    <xdr:col>1</xdr:col>
                    <xdr:colOff>-324720</xdr:colOff>
                    <xdr:row>35</xdr:row>
                    <xdr:rowOff>95400</xdr:rowOff>
                  </to>
                </anchor>
              </controlPr>
            </control>
          </mc:Choice>
        </mc:AlternateContent>
        <mc:AlternateContent xmlns:mc="http://schemas.openxmlformats.org/markup-compatibility/2006">
          <mc:Choice Requires="x14">
            <control shapeId="1003" r:id="rId6" name="">
              <controlPr defaultSize="0" locked="1" autoFill="0" autoLine="0" autoPict="0" print="true" altText="cbFP2">
                <anchor moveWithCells="true" sizeWithCells="false">
                  <from>
                    <xdr:col>0</xdr:col>
                    <xdr:colOff>449280</xdr:colOff>
                    <xdr:row>46</xdr:row>
                    <xdr:rowOff>19080</xdr:rowOff>
                  </from>
                  <to>
                    <xdr:col>1</xdr:col>
                    <xdr:colOff>-324720</xdr:colOff>
                    <xdr:row>47</xdr:row>
                    <xdr:rowOff>104760</xdr:rowOff>
                  </to>
                </anchor>
              </controlPr>
            </control>
          </mc:Choice>
        </mc:AlternateContent>
        <mc:AlternateContent xmlns:mc="http://schemas.openxmlformats.org/markup-compatibility/2006">
          <mc:Choice Requires="x14">
            <control shapeId="1004" r:id="rId7" name="">
              <controlPr defaultSize="0" locked="1" autoFill="0" autoLine="0" autoPict="0" print="true" altText="cbFP3">
                <anchor moveWithCells="true" sizeWithCells="false">
                  <from>
                    <xdr:col>0</xdr:col>
                    <xdr:colOff>449280</xdr:colOff>
                    <xdr:row>57</xdr:row>
                    <xdr:rowOff>13680</xdr:rowOff>
                  </from>
                  <to>
                    <xdr:col>1</xdr:col>
                    <xdr:colOff>-324720</xdr:colOff>
                    <xdr:row>58</xdr:row>
                    <xdr:rowOff>91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06:32:52Z</dcterms:created>
  <dc:creator/>
  <dc:description/>
  <dc:language>en-US</dc:language>
  <cp:lastModifiedBy>mcghies</cp:lastModifiedBy>
  <dcterms:modified xsi:type="dcterms:W3CDTF">2011-09-15T06:32:54Z</dcterms:modified>
  <cp:revision>0</cp:revision>
  <dc:subject/>
  <dc:title/>
</cp:coreProperties>
</file>